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ариф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Расчет стоимости медицинской реабилитации</t>
  </si>
  <si>
    <t xml:space="preserve">профиль койки</t>
  </si>
  <si>
    <t xml:space="preserve">утверждено на 2015 год, к-дней</t>
  </si>
  <si>
    <t xml:space="preserve">Итого</t>
  </si>
  <si>
    <t xml:space="preserve">Коэффициент относительной затратоемкости КПГ</t>
  </si>
  <si>
    <t xml:space="preserve">Средняя стоимость койко-дня реабилитации по ФН с учетом Кдифференциации</t>
  </si>
  <si>
    <t xml:space="preserve">стоимость мед. Реабилитации при ФН стоимости</t>
  </si>
  <si>
    <t xml:space="preserve">Тариф за койко-день реабилитации, руб.</t>
  </si>
  <si>
    <t xml:space="preserve">Проверка</t>
  </si>
  <si>
    <t xml:space="preserve">Стоимость медицинской реабилитации в разрезе МО</t>
  </si>
  <si>
    <t xml:space="preserve">ОГУП "Курорты Зауралья"</t>
  </si>
  <si>
    <t xml:space="preserve">ГБУ "Курганская больница №2"</t>
  </si>
  <si>
    <t xml:space="preserve">ГБУ "Курганский областной кардиологический диспансер"</t>
  </si>
  <si>
    <t xml:space="preserve">ГБУ "Кетовская ЦРБ"</t>
  </si>
  <si>
    <t xml:space="preserve">Кардиологические</t>
  </si>
  <si>
    <t xml:space="preserve">Неврологические</t>
  </si>
  <si>
    <t xml:space="preserve">Паталогия беременности</t>
  </si>
  <si>
    <t xml:space="preserve">Травматологические</t>
  </si>
  <si>
    <t xml:space="preserve">ИТОГО</t>
  </si>
  <si>
    <t xml:space="preserve">Приложение 6</t>
  </si>
  <si>
    <t xml:space="preserve">к Тарифному соглашению</t>
  </si>
  <si>
    <t xml:space="preserve">по оплате медицинской помощи</t>
  </si>
  <si>
    <t xml:space="preserve">в сфере обязательного медицинского страхования Курганской области</t>
  </si>
  <si>
    <t xml:space="preserve">на 2015 год</t>
  </si>
  <si>
    <t xml:space="preserve">Стоимость койко-дня медицинской реабилитации</t>
  </si>
  <si>
    <t xml:space="preserve">Тариф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6" min="2" style="0" width="16.42"/>
    <col collapsed="false" customWidth="true" hidden="false" outlineLevel="0" max="7" min="7" style="0" width="14.7"/>
    <col collapsed="false" customWidth="true" hidden="false" outlineLevel="0" max="8" min="8" style="1" width="14.7"/>
    <col collapsed="false" customWidth="true" hidden="false" outlineLevel="0" max="9" min="9" style="0" width="14.56"/>
    <col collapsed="false" customWidth="true" hidden="false" outlineLevel="0" max="10" min="10" style="2" width="13.28"/>
    <col collapsed="false" customWidth="true" hidden="false" outlineLevel="0" max="11" min="11" style="3" width="12.42"/>
    <col collapsed="false" customWidth="true" hidden="false" outlineLevel="0" max="15" min="12" style="0" width="14.41"/>
  </cols>
  <sheetData>
    <row r="4" customFormat="false" ht="15" hidden="false" customHeight="false" outlineLevel="0" collapsed="false">
      <c r="A4" s="0" t="s">
        <v>0</v>
      </c>
    </row>
    <row r="6" customFormat="false" ht="24.75" hidden="false" customHeight="true" outlineLevel="0" collapsed="false">
      <c r="A6" s="4" t="s">
        <v>1</v>
      </c>
      <c r="B6" s="4" t="s">
        <v>2</v>
      </c>
      <c r="C6" s="4"/>
      <c r="D6" s="4"/>
      <c r="E6" s="4"/>
      <c r="F6" s="4" t="s">
        <v>3</v>
      </c>
      <c r="G6" s="4" t="s">
        <v>4</v>
      </c>
      <c r="H6" s="4" t="s">
        <v>5</v>
      </c>
      <c r="I6" s="4" t="s">
        <v>6</v>
      </c>
      <c r="J6" s="5" t="s">
        <v>7</v>
      </c>
      <c r="K6" s="6" t="s">
        <v>8</v>
      </c>
      <c r="L6" s="7" t="s">
        <v>9</v>
      </c>
      <c r="M6" s="7"/>
      <c r="N6" s="7"/>
      <c r="O6" s="7"/>
    </row>
    <row r="7" s="1" customFormat="true" ht="64.5" hidden="false" customHeight="true" outlineLevel="0" collapsed="false">
      <c r="A7" s="4"/>
      <c r="B7" s="8" t="s">
        <v>10</v>
      </c>
      <c r="C7" s="8" t="s">
        <v>11</v>
      </c>
      <c r="D7" s="8" t="s">
        <v>12</v>
      </c>
      <c r="E7" s="8" t="s">
        <v>13</v>
      </c>
      <c r="F7" s="4"/>
      <c r="G7" s="4"/>
      <c r="H7" s="4"/>
      <c r="I7" s="4"/>
      <c r="J7" s="5"/>
      <c r="K7" s="6"/>
      <c r="L7" s="8" t="s">
        <v>10</v>
      </c>
      <c r="M7" s="8" t="s">
        <v>11</v>
      </c>
      <c r="N7" s="8" t="s">
        <v>12</v>
      </c>
      <c r="O7" s="8" t="s">
        <v>13</v>
      </c>
    </row>
    <row r="8" customFormat="false" ht="15" hidden="false" customHeight="false" outlineLevel="0" collapsed="false">
      <c r="A8" s="9" t="s">
        <v>14</v>
      </c>
      <c r="B8" s="9" t="n">
        <v>1348</v>
      </c>
      <c r="C8" s="9"/>
      <c r="D8" s="9" t="n">
        <v>1650</v>
      </c>
      <c r="E8" s="9"/>
      <c r="F8" s="9" t="n">
        <f aca="false">B8+C8+D8+E8</f>
        <v>2998</v>
      </c>
      <c r="G8" s="9" t="n">
        <v>1.49</v>
      </c>
      <c r="H8" s="8" t="n">
        <f aca="false">1539.3*1.09</f>
        <v>1677.837</v>
      </c>
      <c r="I8" s="10" t="n">
        <f aca="false">H8*G8*F8</f>
        <v>7494931.43574</v>
      </c>
      <c r="J8" s="11" t="n">
        <f aca="false">G8*H8*$H$14</f>
        <v>2128.40858827172</v>
      </c>
      <c r="K8" s="10" t="n">
        <f aca="false">J8*F8</f>
        <v>6380968.94763861</v>
      </c>
      <c r="L8" s="10" t="n">
        <f aca="false">B8*J8</f>
        <v>2869094.77699027</v>
      </c>
      <c r="M8" s="10" t="n">
        <f aca="false">C8*J8</f>
        <v>0</v>
      </c>
      <c r="N8" s="10" t="n">
        <f aca="false">D8*J8</f>
        <v>3511874.17064833</v>
      </c>
      <c r="O8" s="10" t="n">
        <f aca="false">E8*J8</f>
        <v>0</v>
      </c>
    </row>
    <row r="9" customFormat="false" ht="15" hidden="false" customHeight="false" outlineLevel="0" collapsed="false">
      <c r="A9" s="9" t="s">
        <v>15</v>
      </c>
      <c r="B9" s="9" t="n">
        <v>666</v>
      </c>
      <c r="C9" s="9"/>
      <c r="D9" s="9"/>
      <c r="E9" s="9" t="n">
        <v>16500</v>
      </c>
      <c r="F9" s="9" t="n">
        <f aca="false">B9+C9+D9+E9</f>
        <v>17166</v>
      </c>
      <c r="G9" s="9" t="n">
        <v>1.12</v>
      </c>
      <c r="H9" s="8" t="n">
        <f aca="false">1539.3*1.09</f>
        <v>1677.837</v>
      </c>
      <c r="I9" s="10" t="n">
        <f aca="false">H9*G9*F9</f>
        <v>32257959.93504</v>
      </c>
      <c r="J9" s="11" t="n">
        <f aca="false">G9*H9*$H$14</f>
        <v>1599.87759655324</v>
      </c>
      <c r="K9" s="10" t="n">
        <f aca="false">J9*F9</f>
        <v>27463498.8224329</v>
      </c>
      <c r="L9" s="10" t="n">
        <f aca="false">B9*J9</f>
        <v>1065518.47930446</v>
      </c>
      <c r="M9" s="10" t="n">
        <f aca="false">C9*J9</f>
        <v>0</v>
      </c>
      <c r="N9" s="10" t="n">
        <f aca="false">D9*J9</f>
        <v>0</v>
      </c>
      <c r="O9" s="10" t="n">
        <f aca="false">E9*J9</f>
        <v>26397980.3431284</v>
      </c>
    </row>
    <row r="10" customFormat="false" ht="15" hidden="false" customHeight="false" outlineLevel="0" collapsed="false">
      <c r="A10" s="9" t="s">
        <v>16</v>
      </c>
      <c r="B10" s="9" t="n">
        <v>2606</v>
      </c>
      <c r="C10" s="9"/>
      <c r="D10" s="9"/>
      <c r="E10" s="9"/>
      <c r="F10" s="9" t="n">
        <f aca="false">B10+C10+D10+E10</f>
        <v>2606</v>
      </c>
      <c r="G10" s="9" t="n">
        <v>0.8</v>
      </c>
      <c r="H10" s="8" t="n">
        <f aca="false">1539.3*1.09</f>
        <v>1677.837</v>
      </c>
      <c r="I10" s="10" t="n">
        <f aca="false">H10*G10*F10</f>
        <v>3497954.5776</v>
      </c>
      <c r="J10" s="11" t="n">
        <f aca="false">G10*H10*$H$14</f>
        <v>1142.76971182374</v>
      </c>
      <c r="K10" s="10" t="n">
        <f aca="false">J10*F10</f>
        <v>2978057.86901267</v>
      </c>
      <c r="L10" s="10" t="n">
        <f aca="false">B10*J10</f>
        <v>2978057.86901267</v>
      </c>
      <c r="M10" s="10" t="n">
        <f aca="false">C10*J10</f>
        <v>0</v>
      </c>
      <c r="N10" s="10" t="n">
        <f aca="false">D10*J10</f>
        <v>0</v>
      </c>
      <c r="O10" s="10" t="n">
        <f aca="false">E10*J10</f>
        <v>0</v>
      </c>
    </row>
    <row r="11" customFormat="false" ht="15" hidden="false" customHeight="false" outlineLevel="0" collapsed="false">
      <c r="A11" s="9" t="s">
        <v>17</v>
      </c>
      <c r="B11" s="9"/>
      <c r="C11" s="9" t="n">
        <v>4950</v>
      </c>
      <c r="D11" s="9"/>
      <c r="E11" s="9"/>
      <c r="F11" s="9" t="n">
        <f aca="false">B11+C11+D11+E11</f>
        <v>4950</v>
      </c>
      <c r="G11" s="9" t="n">
        <v>1.37</v>
      </c>
      <c r="H11" s="8" t="n">
        <f aca="false">1539.3*1.09</f>
        <v>1677.837</v>
      </c>
      <c r="I11" s="10" t="n">
        <f aca="false">H11*G11*F11</f>
        <v>11378251.6155</v>
      </c>
      <c r="J11" s="11" t="n">
        <f aca="false">G11*H11*$H$14</f>
        <v>1956.99313149816</v>
      </c>
      <c r="K11" s="10" t="n">
        <f aca="false">J11*F11</f>
        <v>9687116.00091587</v>
      </c>
      <c r="L11" s="10" t="n">
        <f aca="false">B11*J11</f>
        <v>0</v>
      </c>
      <c r="M11" s="10" t="n">
        <f aca="false">C11*J11</f>
        <v>9687116.00091587</v>
      </c>
      <c r="N11" s="10" t="n">
        <f aca="false">D11*J11</f>
        <v>0</v>
      </c>
      <c r="O11" s="10" t="n">
        <f aca="false">E11*J11</f>
        <v>0</v>
      </c>
    </row>
    <row r="12" customFormat="false" ht="15" hidden="false" customHeight="false" outlineLevel="0" collapsed="false">
      <c r="A12" s="9" t="s">
        <v>18</v>
      </c>
      <c r="B12" s="9" t="n">
        <f aca="false">SUM(B8:B11)</f>
        <v>4620</v>
      </c>
      <c r="C12" s="9" t="n">
        <f aca="false">SUM(C8:C11)</f>
        <v>4950</v>
      </c>
      <c r="D12" s="9" t="n">
        <f aca="false">SUM(D8:D11)</f>
        <v>1650</v>
      </c>
      <c r="E12" s="9" t="n">
        <f aca="false">SUM(E8:E11)</f>
        <v>16500</v>
      </c>
      <c r="F12" s="9" t="n">
        <f aca="false">B12+C12+D12+E12</f>
        <v>27720</v>
      </c>
      <c r="G12" s="9"/>
      <c r="H12" s="8"/>
      <c r="I12" s="9"/>
      <c r="J12" s="11"/>
      <c r="K12" s="10"/>
      <c r="L12" s="10"/>
      <c r="M12" s="10"/>
      <c r="N12" s="10"/>
      <c r="O12" s="10"/>
    </row>
    <row r="13" customFormat="false" ht="15" hidden="false" customHeight="false" outlineLevel="0" collapsed="false">
      <c r="A13" s="9"/>
      <c r="B13" s="7" t="n">
        <f aca="false">B12+C12+D12+E12</f>
        <v>27720</v>
      </c>
      <c r="C13" s="7"/>
      <c r="D13" s="7"/>
      <c r="E13" s="7"/>
      <c r="F13" s="12"/>
      <c r="G13" s="9"/>
      <c r="H13" s="8" t="n">
        <f aca="false">H11*B13</f>
        <v>46509641.64</v>
      </c>
      <c r="I13" s="10" t="n">
        <f aca="false">SUM(I8:I11)</f>
        <v>54629097.56388</v>
      </c>
      <c r="J13" s="11"/>
      <c r="K13" s="10" t="n">
        <f aca="false">SUM(K8:K12)</f>
        <v>46509641.64</v>
      </c>
      <c r="L13" s="10" t="n">
        <f aca="false">SUM(L8:L12)</f>
        <v>6912671.1253074</v>
      </c>
      <c r="M13" s="10" t="n">
        <f aca="false">SUM(M8:M12)</f>
        <v>9687116.00091587</v>
      </c>
      <c r="N13" s="10" t="n">
        <f aca="false">SUM(N8:N12)</f>
        <v>3511874.17064833</v>
      </c>
      <c r="O13" s="10" t="n">
        <f aca="false">SUM(O8:O12)</f>
        <v>26397980.3431284</v>
      </c>
    </row>
    <row r="14" customFormat="false" ht="15" hidden="false" customHeight="true" outlineLevel="0" collapsed="false">
      <c r="H14" s="13" t="n">
        <f aca="false">H13/I13</f>
        <v>0.851371223652641</v>
      </c>
      <c r="I14" s="13"/>
    </row>
  </sheetData>
  <mergeCells count="11">
    <mergeCell ref="A6:A7"/>
    <mergeCell ref="B6:E6"/>
    <mergeCell ref="F6:F7"/>
    <mergeCell ref="G6:G7"/>
    <mergeCell ref="H6:H7"/>
    <mergeCell ref="I6:I7"/>
    <mergeCell ref="J6:J7"/>
    <mergeCell ref="K6:K7"/>
    <mergeCell ref="L6:O6"/>
    <mergeCell ref="B13:E13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22.28"/>
  </cols>
  <sheetData>
    <row r="1" customFormat="false" ht="15" hidden="false" customHeight="false" outlineLevel="0" collapsed="false">
      <c r="C1" s="14" t="s">
        <v>19</v>
      </c>
    </row>
    <row r="2" customFormat="false" ht="15" hidden="false" customHeight="false" outlineLevel="0" collapsed="false">
      <c r="C2" s="14" t="s">
        <v>20</v>
      </c>
    </row>
    <row r="3" customFormat="false" ht="15" hidden="false" customHeight="false" outlineLevel="0" collapsed="false">
      <c r="C3" s="14" t="s">
        <v>21</v>
      </c>
    </row>
    <row r="4" customFormat="false" ht="15" hidden="false" customHeight="false" outlineLevel="0" collapsed="false">
      <c r="C4" s="14" t="s">
        <v>22</v>
      </c>
    </row>
    <row r="5" customFormat="false" ht="15" hidden="false" customHeight="false" outlineLevel="0" collapsed="false">
      <c r="C5" s="14" t="s">
        <v>23</v>
      </c>
    </row>
    <row r="7" customFormat="false" ht="15" hidden="false" customHeight="true" outlineLevel="0" collapsed="false">
      <c r="B7" s="15" t="s">
        <v>24</v>
      </c>
      <c r="C7" s="15"/>
    </row>
    <row r="9" customFormat="false" ht="15" hidden="false" customHeight="true" outlineLevel="0" collapsed="false">
      <c r="B9" s="4" t="s">
        <v>1</v>
      </c>
      <c r="C9" s="7" t="s">
        <v>25</v>
      </c>
    </row>
    <row r="10" customFormat="false" ht="15" hidden="false" customHeight="false" outlineLevel="0" collapsed="false">
      <c r="B10" s="4"/>
      <c r="C10" s="7"/>
    </row>
    <row r="11" customFormat="false" ht="15" hidden="false" customHeight="false" outlineLevel="0" collapsed="false">
      <c r="B11" s="9" t="s">
        <v>14</v>
      </c>
      <c r="C11" s="10" t="n">
        <f aca="false">Лист1!J8</f>
        <v>2128.40858827172</v>
      </c>
    </row>
    <row r="12" customFormat="false" ht="15" hidden="false" customHeight="false" outlineLevel="0" collapsed="false">
      <c r="B12" s="9" t="s">
        <v>15</v>
      </c>
      <c r="C12" s="10" t="n">
        <f aca="false">Лист1!J9</f>
        <v>1599.87759655324</v>
      </c>
    </row>
    <row r="13" customFormat="false" ht="15" hidden="false" customHeight="false" outlineLevel="0" collapsed="false">
      <c r="B13" s="9" t="s">
        <v>16</v>
      </c>
      <c r="C13" s="10" t="n">
        <f aca="false">Лист1!J10</f>
        <v>1142.76971182374</v>
      </c>
    </row>
    <row r="14" customFormat="false" ht="15" hidden="false" customHeight="false" outlineLevel="0" collapsed="false">
      <c r="B14" s="9" t="s">
        <v>17</v>
      </c>
      <c r="C14" s="10" t="n">
        <f aca="false">Лист1!J11</f>
        <v>1956.99313149816</v>
      </c>
    </row>
  </sheetData>
  <mergeCells count="3">
    <mergeCell ref="B7:C7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06:28:53Z</dcterms:created>
  <dc:creator>Симонова Л.Ю.</dc:creator>
  <dc:description/>
  <dc:language>en-US</dc:language>
  <cp:lastModifiedBy>Симонова Л.Ю.</cp:lastModifiedBy>
  <dcterms:modified xsi:type="dcterms:W3CDTF">2015-02-05T07:05:29Z</dcterms:modified>
  <cp:revision>0</cp:revision>
  <dc:subject/>
  <dc:title/>
</cp:coreProperties>
</file>