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Приложение № 10</t>
  </si>
  <si>
    <t xml:space="preserve">к Тарифному соглашению</t>
  </si>
  <si>
    <t xml:space="preserve">по оплате медицинской помощи </t>
  </si>
  <si>
    <t xml:space="preserve">в сфере обязательного медицинского страхования</t>
  </si>
  <si>
    <t xml:space="preserve">Курганской области на 2015 год</t>
  </si>
  <si>
    <t xml:space="preserve">Структура тарифа по обязательному медицинскому страхованию на 2015 год</t>
  </si>
  <si>
    <t xml:space="preserve">%</t>
  </si>
  <si>
    <t xml:space="preserve">Наименование медицинской организации</t>
  </si>
  <si>
    <t xml:space="preserve">Наименование статьи расходов</t>
  </si>
  <si>
    <t xml:space="preserve">Оплата труда и начисления на выплаты по оплате труда (ст. 210)</t>
  </si>
  <si>
    <t xml:space="preserve">Расходы на медикаменты и перевязочные средства (ст. 341)</t>
  </si>
  <si>
    <t xml:space="preserve">Расходы на продукты питания (ст. 342)</t>
  </si>
  <si>
    <t xml:space="preserve">Прочие статьи расходов (ст. 221,222,223,224, 225, 226,290,310,340)</t>
  </si>
  <si>
    <t xml:space="preserve">Всего</t>
  </si>
  <si>
    <t xml:space="preserve">Центральные районные больницы</t>
  </si>
  <si>
    <t xml:space="preserve">Кожно - венерологические диспансеры</t>
  </si>
  <si>
    <t xml:space="preserve">Медицинские организации г.Курган и г.Шадринск (имеющие в составе круглосуточные стационары)</t>
  </si>
  <si>
    <t xml:space="preserve">Медицинские организации г.Курган и г.Шадринск (не имеющие в составе круглосуточные стационары)</t>
  </si>
  <si>
    <t xml:space="preserve">Стоматологические поликлиники г.Курган и г.Шадринск</t>
  </si>
  <si>
    <t xml:space="preserve">Больницы скорой медицинской помощи г.Курган и г.Шадринск</t>
  </si>
  <si>
    <t xml:space="preserve">Медицинские организации частной формы собственности</t>
  </si>
  <si>
    <t xml:space="preserve">Медицинские организации подведомственные федеральным органам исполнительной власти</t>
  </si>
  <si>
    <t xml:space="preserve">ГБУ Курганская областная клиническая больница</t>
  </si>
  <si>
    <t xml:space="preserve">ГБУ Курганский областной онкологический диспансер</t>
  </si>
  <si>
    <t xml:space="preserve">ГБУ Курганский областной госпиталь для ветеранов войн</t>
  </si>
  <si>
    <t xml:space="preserve">ГБУ Курганский областной кардиологический диспансер</t>
  </si>
  <si>
    <t xml:space="preserve">ГБУ Курганская областная детская больница им."Красного Креста "</t>
  </si>
  <si>
    <t xml:space="preserve">ГБУ Курганский областной перинатальный центр</t>
  </si>
  <si>
    <t xml:space="preserve">ГБУ Курганская областная специализированная инфекционная больница</t>
  </si>
  <si>
    <t xml:space="preserve">ГБУ Курганский областной врачебно-физкультурный диспансе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р_._-;\-* #,##0.00_р_._-;_-* \-??_р_._-;_-@_-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Arial"/>
      <family val="2"/>
      <charset val="204"/>
    </font>
    <font>
      <sz val="10"/>
      <name val="Arial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27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41.7"/>
    <col collapsed="false" customWidth="true" hidden="false" outlineLevel="0" max="3" min="3" style="0" width="17.14"/>
    <col collapsed="false" customWidth="true" hidden="false" outlineLevel="0" max="4" min="4" style="0" width="17.42"/>
    <col collapsed="false" customWidth="true" hidden="false" outlineLevel="0" max="5" min="5" style="0" width="15.7"/>
    <col collapsed="false" customWidth="true" hidden="false" outlineLevel="0" max="6" min="6" style="0" width="19.7"/>
    <col collapsed="false" customWidth="true" hidden="false" outlineLevel="0" max="7" min="7" style="0" width="13.56"/>
  </cols>
  <sheetData>
    <row r="1" customFormat="false" ht="14.25" hidden="false" customHeight="false" outlineLevel="0" collapsed="false">
      <c r="G1" s="2" t="s">
        <v>0</v>
      </c>
    </row>
    <row r="2" customFormat="false" ht="14.25" hidden="false" customHeight="false" outlineLevel="0" collapsed="false">
      <c r="G2" s="2" t="s">
        <v>1</v>
      </c>
    </row>
    <row r="3" customFormat="false" ht="14.25" hidden="false" customHeight="false" outlineLevel="0" collapsed="false">
      <c r="G3" s="2" t="s">
        <v>2</v>
      </c>
    </row>
    <row r="4" customFormat="false" ht="14.25" hidden="false" customHeight="false" outlineLevel="0" collapsed="false">
      <c r="G4" s="2" t="s">
        <v>3</v>
      </c>
    </row>
    <row r="5" customFormat="false" ht="14.25" hidden="false" customHeight="false" outlineLevel="0" collapsed="false">
      <c r="G5" s="3" t="s">
        <v>4</v>
      </c>
    </row>
    <row r="6" customFormat="false" ht="14.25" hidden="false" customHeight="false" outlineLevel="0" collapsed="false">
      <c r="H6" s="3"/>
    </row>
    <row r="7" customFormat="false" ht="14.25" hidden="false" customHeight="false" outlineLevel="0" collapsed="false">
      <c r="H7" s="3"/>
    </row>
    <row r="8" customFormat="false" ht="14.25" hidden="false" customHeight="false" outlineLevel="0" collapsed="false">
      <c r="B8" s="4" t="s">
        <v>5</v>
      </c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G9" s="5" t="s">
        <v>6</v>
      </c>
    </row>
    <row r="10" s="6" customFormat="true" ht="38.25" hidden="false" customHeight="true" outlineLevel="0" collapsed="false">
      <c r="B10" s="7" t="s">
        <v>7</v>
      </c>
      <c r="C10" s="7" t="s">
        <v>8</v>
      </c>
      <c r="D10" s="7"/>
      <c r="E10" s="7"/>
      <c r="F10" s="7"/>
      <c r="G10" s="7"/>
    </row>
    <row r="11" s="6" customFormat="true" ht="78" hidden="false" customHeight="true" outlineLevel="0" collapsed="false">
      <c r="B11" s="7"/>
      <c r="C11" s="7" t="s">
        <v>9</v>
      </c>
      <c r="D11" s="7" t="s">
        <v>10</v>
      </c>
      <c r="E11" s="7" t="s">
        <v>11</v>
      </c>
      <c r="F11" s="7" t="s">
        <v>12</v>
      </c>
      <c r="G11" s="7" t="s">
        <v>13</v>
      </c>
    </row>
    <row r="12" customFormat="false" ht="12.75" hidden="false" customHeight="false" outlineLevel="0" collapsed="false">
      <c r="B12" s="8" t="s">
        <v>14</v>
      </c>
      <c r="C12" s="9" t="n">
        <v>73.6</v>
      </c>
      <c r="D12" s="9" t="n">
        <v>3.35</v>
      </c>
      <c r="E12" s="9" t="n">
        <v>2.04</v>
      </c>
      <c r="F12" s="9" t="n">
        <v>21.01</v>
      </c>
      <c r="G12" s="9" t="n">
        <f aca="false">SUM(C12:F12)</f>
        <v>100</v>
      </c>
    </row>
    <row r="13" customFormat="false" ht="12.75" hidden="false" customHeight="false" outlineLevel="0" collapsed="false">
      <c r="B13" s="8" t="s">
        <v>15</v>
      </c>
      <c r="C13" s="9" t="n">
        <v>71.09</v>
      </c>
      <c r="D13" s="9" t="n">
        <v>4.56</v>
      </c>
      <c r="E13" s="9" t="n">
        <v>3.54</v>
      </c>
      <c r="F13" s="9" t="n">
        <v>20.81</v>
      </c>
      <c r="G13" s="9" t="n">
        <f aca="false">SUM(C13:F13)</f>
        <v>100</v>
      </c>
    </row>
    <row r="14" customFormat="false" ht="38.25" hidden="false" customHeight="false" outlineLevel="0" collapsed="false">
      <c r="B14" s="8" t="s">
        <v>16</v>
      </c>
      <c r="C14" s="9" t="n">
        <v>75.95</v>
      </c>
      <c r="D14" s="9" t="n">
        <v>5.04</v>
      </c>
      <c r="E14" s="9" t="n">
        <v>1.82</v>
      </c>
      <c r="F14" s="9" t="n">
        <v>17.19</v>
      </c>
      <c r="G14" s="9" t="n">
        <f aca="false">SUM(C14:F14)</f>
        <v>100</v>
      </c>
    </row>
    <row r="15" customFormat="false" ht="38.25" hidden="false" customHeight="false" outlineLevel="0" collapsed="false">
      <c r="B15" s="8" t="s">
        <v>17</v>
      </c>
      <c r="C15" s="9" t="n">
        <v>80.36</v>
      </c>
      <c r="D15" s="9" t="n">
        <v>1.28</v>
      </c>
      <c r="E15" s="9" t="n">
        <v>0</v>
      </c>
      <c r="F15" s="9" t="n">
        <v>18.36</v>
      </c>
      <c r="G15" s="9" t="n">
        <f aca="false">SUM(C15:F15)</f>
        <v>100</v>
      </c>
    </row>
    <row r="16" customFormat="false" ht="25.5" hidden="false" customHeight="false" outlineLevel="0" collapsed="false">
      <c r="B16" s="8" t="s">
        <v>18</v>
      </c>
      <c r="C16" s="9" t="n">
        <v>73.38</v>
      </c>
      <c r="D16" s="9" t="n">
        <v>2.2</v>
      </c>
      <c r="E16" s="9" t="n">
        <v>0</v>
      </c>
      <c r="F16" s="9" t="n">
        <v>24.42</v>
      </c>
      <c r="G16" s="9" t="n">
        <f aca="false">SUM(C16:F16)</f>
        <v>100</v>
      </c>
    </row>
    <row r="17" customFormat="false" ht="25.5" hidden="false" customHeight="false" outlineLevel="0" collapsed="false">
      <c r="B17" s="8" t="s">
        <v>19</v>
      </c>
      <c r="C17" s="9" t="n">
        <v>72.34</v>
      </c>
      <c r="D17" s="9" t="n">
        <v>7.47</v>
      </c>
      <c r="E17" s="9" t="n">
        <v>2.98</v>
      </c>
      <c r="F17" s="9" t="n">
        <v>17.21</v>
      </c>
      <c r="G17" s="9" t="n">
        <f aca="false">SUM(C17:F17)</f>
        <v>100</v>
      </c>
    </row>
    <row r="18" customFormat="false" ht="25.5" hidden="false" customHeight="false" outlineLevel="0" collapsed="false">
      <c r="B18" s="8" t="s">
        <v>20</v>
      </c>
      <c r="C18" s="9" t="n">
        <v>65.9</v>
      </c>
      <c r="D18" s="9" t="n">
        <v>1.66</v>
      </c>
      <c r="E18" s="9" t="n">
        <v>3.74</v>
      </c>
      <c r="F18" s="9" t="n">
        <v>28.7</v>
      </c>
      <c r="G18" s="9" t="n">
        <f aca="false">SUM(C18:F18)</f>
        <v>100</v>
      </c>
    </row>
    <row r="19" customFormat="false" ht="38.25" hidden="false" customHeight="false" outlineLevel="0" collapsed="false">
      <c r="B19" s="8" t="s">
        <v>21</v>
      </c>
      <c r="C19" s="9" t="n">
        <v>45.77</v>
      </c>
      <c r="D19" s="9" t="n">
        <v>6.1</v>
      </c>
      <c r="E19" s="9" t="n">
        <v>2.85</v>
      </c>
      <c r="F19" s="9" t="n">
        <v>45.28</v>
      </c>
      <c r="G19" s="9" t="n">
        <f aca="false">SUM(C19:F19)</f>
        <v>100</v>
      </c>
    </row>
    <row r="20" customFormat="false" ht="25.5" hidden="false" customHeight="false" outlineLevel="0" collapsed="false">
      <c r="B20" s="10" t="s">
        <v>22</v>
      </c>
      <c r="C20" s="11" t="n">
        <v>61.52</v>
      </c>
      <c r="D20" s="11" t="n">
        <v>9.88</v>
      </c>
      <c r="E20" s="11" t="n">
        <v>3.06</v>
      </c>
      <c r="F20" s="11" t="n">
        <f aca="false">100-(C20+D20+E20)</f>
        <v>25.54</v>
      </c>
      <c r="G20" s="11" t="n">
        <f aca="false">C20+D20+E20+F20</f>
        <v>100</v>
      </c>
    </row>
    <row r="21" customFormat="false" ht="25.5" hidden="false" customHeight="false" outlineLevel="0" collapsed="false">
      <c r="B21" s="10" t="s">
        <v>23</v>
      </c>
      <c r="C21" s="11" t="n">
        <v>36.49</v>
      </c>
      <c r="D21" s="11" t="n">
        <v>41.24</v>
      </c>
      <c r="E21" s="11" t="n">
        <v>2.31</v>
      </c>
      <c r="F21" s="11" t="n">
        <f aca="false">100-(C21+D21+E21)</f>
        <v>19.96</v>
      </c>
      <c r="G21" s="11" t="n">
        <f aca="false">C21+D21+E21+F21</f>
        <v>100</v>
      </c>
    </row>
    <row r="22" customFormat="false" ht="25.5" hidden="false" customHeight="false" outlineLevel="0" collapsed="false">
      <c r="B22" s="10" t="s">
        <v>24</v>
      </c>
      <c r="C22" s="11" t="n">
        <v>70.89</v>
      </c>
      <c r="D22" s="11" t="n">
        <v>3.21</v>
      </c>
      <c r="E22" s="11" t="n">
        <v>3.95</v>
      </c>
      <c r="F22" s="11" t="n">
        <f aca="false">100-(C22+D22+E22)</f>
        <v>21.95</v>
      </c>
      <c r="G22" s="11" t="n">
        <f aca="false">C22+D22+E22+F22</f>
        <v>100</v>
      </c>
    </row>
    <row r="23" customFormat="false" ht="25.5" hidden="false" customHeight="false" outlineLevel="0" collapsed="false">
      <c r="B23" s="10" t="s">
        <v>25</v>
      </c>
      <c r="C23" s="11" t="n">
        <v>61.13</v>
      </c>
      <c r="D23" s="11" t="n">
        <v>3.88</v>
      </c>
      <c r="E23" s="11" t="n">
        <v>2.42</v>
      </c>
      <c r="F23" s="11" t="n">
        <f aca="false">100-(C23+D23+E23)</f>
        <v>32.57</v>
      </c>
      <c r="G23" s="11" t="n">
        <f aca="false">C23+D23+E23+F23</f>
        <v>100</v>
      </c>
    </row>
    <row r="24" customFormat="false" ht="25.5" hidden="false" customHeight="false" outlineLevel="0" collapsed="false">
      <c r="B24" s="10" t="s">
        <v>26</v>
      </c>
      <c r="C24" s="11" t="n">
        <v>68.26</v>
      </c>
      <c r="D24" s="11" t="n">
        <v>7.67</v>
      </c>
      <c r="E24" s="11" t="n">
        <v>3.73</v>
      </c>
      <c r="F24" s="11" t="n">
        <f aca="false">100-(C24+D24+E24)</f>
        <v>20.34</v>
      </c>
      <c r="G24" s="11" t="n">
        <f aca="false">C24+D24+E24+F24</f>
        <v>100</v>
      </c>
    </row>
    <row r="25" customFormat="false" ht="25.5" hidden="false" customHeight="false" outlineLevel="0" collapsed="false">
      <c r="B25" s="10" t="s">
        <v>27</v>
      </c>
      <c r="C25" s="11" t="n">
        <v>52.02</v>
      </c>
      <c r="D25" s="11" t="n">
        <v>4.8</v>
      </c>
      <c r="E25" s="11" t="n">
        <v>2.03</v>
      </c>
      <c r="F25" s="11" t="n">
        <f aca="false">100-(C25+D25+E25)</f>
        <v>41.15</v>
      </c>
      <c r="G25" s="11" t="n">
        <f aca="false">C25+D25+E25+F25</f>
        <v>100</v>
      </c>
    </row>
    <row r="26" customFormat="false" ht="25.5" hidden="false" customHeight="false" outlineLevel="0" collapsed="false">
      <c r="B26" s="10" t="s">
        <v>28</v>
      </c>
      <c r="C26" s="11" t="n">
        <v>67.98</v>
      </c>
      <c r="D26" s="11" t="n">
        <v>4.01</v>
      </c>
      <c r="E26" s="11" t="n">
        <v>5.75</v>
      </c>
      <c r="F26" s="11" t="n">
        <f aca="false">100-(C26+D26+E26)</f>
        <v>22.26</v>
      </c>
      <c r="G26" s="11" t="n">
        <f aca="false">C26+D26+E26+F26</f>
        <v>100</v>
      </c>
    </row>
    <row r="27" customFormat="false" ht="25.5" hidden="false" customHeight="false" outlineLevel="0" collapsed="false">
      <c r="B27" s="10" t="s">
        <v>29</v>
      </c>
      <c r="C27" s="12" t="n">
        <v>75.43</v>
      </c>
      <c r="D27" s="11" t="n">
        <v>1</v>
      </c>
      <c r="E27" s="11"/>
      <c r="F27" s="11" t="n">
        <f aca="false">100-(C27+D27+E27)</f>
        <v>23.57</v>
      </c>
      <c r="G27" s="11" t="n">
        <f aca="false">C27+D27+E27+F27</f>
        <v>100</v>
      </c>
    </row>
  </sheetData>
  <mergeCells count="3">
    <mergeCell ref="B8:H8"/>
    <mergeCell ref="B10:B11"/>
    <mergeCell ref="C10:G10"/>
  </mergeCells>
  <printOptions headings="false" gridLines="false" gridLinesSet="true" horizontalCentered="false" verticalCentered="false"/>
  <pageMargins left="0.511805555555556" right="0.315277777777778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6T11:17:57Z</dcterms:created>
  <dc:creator>econ-5</dc:creator>
  <dc:description/>
  <dc:language>en-US</dc:language>
  <cp:lastModifiedBy>econ-5</cp:lastModifiedBy>
  <dcterms:modified xsi:type="dcterms:W3CDTF">2015-02-16T11:18:31Z</dcterms:modified>
  <cp:revision>0</cp:revision>
  <dc:subject/>
  <dc:title/>
</cp:coreProperties>
</file>