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9"/>
  </bookViews>
  <sheets>
    <sheet name="1 этап" sheetId="1" state="visible" r:id="rId2"/>
    <sheet name="2 этап" sheetId="2" state="visible" r:id="rId3"/>
    <sheet name="вн" sheetId="3" state="visible" r:id="rId4"/>
    <sheet name="0-4дс" sheetId="4" state="hidden" r:id="rId5"/>
    <sheet name="5-17дс" sheetId="5" state="hidden" r:id="rId6"/>
    <sheet name="дс" sheetId="6" state="visible" r:id="rId7"/>
    <sheet name="0-4дпо" sheetId="7" state="hidden" r:id="rId8"/>
    <sheet name="5-17дпо" sheetId="8" state="hidden" r:id="rId9"/>
    <sheet name="дпо" sheetId="9" state="visible" r:id="rId10"/>
    <sheet name="всег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02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ПРОВЕДЕННУЮ   ДИСПАНСЕРИЗАЦИЮ  ВЗРОСЛОГО  НАСЕЛЕНИЯ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ЗА  ОКАЗАННУЮ  МЕДИЦИНСКУЮ  ПОМОЩЬ</t>
  </si>
  <si>
    <t xml:space="preserve">В ДНЕВНОМ СТАЦИАНАРЕ ПРИ ПОЛИКЛИНИКЕ</t>
  </si>
  <si>
    <t xml:space="preserve">ЗА  ПРОВЕДЕННУЮ   ДИСПАНСЕРИЗАЦИЮ  ДЕТЕЙ - СИРОТ</t>
  </si>
  <si>
    <t xml:space="preserve">В СТАЦИАНАРЕ НА ДОМУ</t>
  </si>
  <si>
    <t xml:space="preserve">ЗА  ПРОВЕДЕННУЮ   ДИСПАНСЕРИЗАЦИЮ  ДЕТЕЙ, НАХОДЯЩИХСЯ ПОД ОПЕКОЙ</t>
  </si>
  <si>
    <t xml:space="preserve">ЗА  ПРОВЕДЕННУЮ   ДИСПАНСЕРИЗАЦ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пп_от_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5" t="s">
        <v>10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f aca="false">вн!C13+дс!C13+дпо!C13</f>
        <v>0</v>
      </c>
      <c r="D13" s="24" t="n">
        <f aca="false">вн!D13+дс!D13+дпо!D13</f>
        <v>0</v>
      </c>
      <c r="E13" s="25" t="n">
        <f aca="false">вн!E13+дс!E13+дпо!E13</f>
        <v>0</v>
      </c>
      <c r="F13" s="26" t="n">
        <f aca="false">вн!F13+дс!F13+дпо!F13</f>
        <v>0</v>
      </c>
      <c r="G13" s="27" t="n">
        <f aca="false">вн!G13+дс!G13+дпо!G13</f>
        <v>0</v>
      </c>
      <c r="H13" s="28" t="n">
        <f aca="false">вн!H13+дс!H13+дпо!H13</f>
        <v>0</v>
      </c>
      <c r="I13" s="28" t="n">
        <f aca="false">вн!I13+дс!I13+дпо!I13</f>
        <v>0</v>
      </c>
      <c r="J13" s="29" t="n">
        <f aca="false">вн!J13+дс!J13+дпо!J13</f>
        <v>0</v>
      </c>
      <c r="K13" s="27" t="n">
        <f aca="false">вн!K13+дс!K13+дпо!K13</f>
        <v>0</v>
      </c>
      <c r="L13" s="28" t="n">
        <f aca="false">вн!L13+дс!L13+дпо!L13</f>
        <v>0</v>
      </c>
      <c r="M13" s="28" t="n">
        <f aca="false">вн!M13+дс!M13+дпо!M13</f>
        <v>0</v>
      </c>
      <c r="N13" s="30" t="n">
        <f aca="false">вн!N13+дс!N13+дпо!N13</f>
        <v>0</v>
      </c>
      <c r="O13" s="27" t="n">
        <f aca="false">вн!O13+дс!O13+дпо!O13</f>
        <v>0</v>
      </c>
      <c r="P13" s="28" t="n">
        <f aca="false">вн!P13+дс!P13+дпо!P13</f>
        <v>0</v>
      </c>
      <c r="Q13" s="28" t="n">
        <f aca="false">вн!Q13+дс!Q13+дпо!Q13</f>
        <v>0</v>
      </c>
      <c r="R13" s="29" t="n">
        <f aca="false">вн!R13+дс!R13+дпо!R13</f>
        <v>0</v>
      </c>
      <c r="S13" s="27" t="n">
        <f aca="false">вн!S13+дс!S13+дпо!S13</f>
        <v>0</v>
      </c>
      <c r="T13" s="28" t="n">
        <f aca="false">вн!T13+дс!T13+дпо!T13</f>
        <v>0</v>
      </c>
      <c r="U13" s="28" t="n">
        <f aca="false">вн!U13+дс!U13+дпо!U13</f>
        <v>0</v>
      </c>
      <c r="V13" s="30" t="n">
        <f aca="false">вн!V13+дс!V13+дпо!V13</f>
        <v>0</v>
      </c>
      <c r="W13" s="29" t="n">
        <f aca="false">вн!W13+дс!W13+дпо!W13</f>
        <v>0</v>
      </c>
      <c r="X13" s="31" t="n">
        <f aca="false">вн!X13+дс!X13+дпо!X13</f>
        <v>0</v>
      </c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f aca="false">вн!C14+дс!C14+дпо!C14</f>
        <v>0</v>
      </c>
      <c r="D14" s="35" t="n">
        <f aca="false">вн!D14+дс!D14+дпо!D14</f>
        <v>0</v>
      </c>
      <c r="E14" s="36" t="n">
        <f aca="false">вн!E14+дс!E14+дпо!E14</f>
        <v>0</v>
      </c>
      <c r="F14" s="37" t="n">
        <f aca="false">вн!F14+дс!F14+дпо!F14</f>
        <v>0</v>
      </c>
      <c r="G14" s="38" t="n">
        <f aca="false">вн!G14+дс!G14+дпо!G14</f>
        <v>0</v>
      </c>
      <c r="H14" s="39" t="n">
        <f aca="false">вн!H14+дс!H14+дпо!H14</f>
        <v>0</v>
      </c>
      <c r="I14" s="39" t="n">
        <f aca="false">вн!I14+дс!I14+дпо!I14</f>
        <v>0</v>
      </c>
      <c r="J14" s="40" t="n">
        <f aca="false">вн!J14+дс!J14+дпо!J14</f>
        <v>0</v>
      </c>
      <c r="K14" s="38" t="n">
        <f aca="false">вн!K14+дс!K14+дпо!K14</f>
        <v>0</v>
      </c>
      <c r="L14" s="39" t="n">
        <f aca="false">вн!L14+дс!L14+дпо!L14</f>
        <v>0</v>
      </c>
      <c r="M14" s="39" t="n">
        <f aca="false">вн!M14+дс!M14+дпо!M14</f>
        <v>0</v>
      </c>
      <c r="N14" s="41" t="n">
        <f aca="false">вн!N14+дс!N14+дпо!N14</f>
        <v>0</v>
      </c>
      <c r="O14" s="38" t="n">
        <f aca="false">вн!O14+дс!O14+дпо!O14</f>
        <v>0</v>
      </c>
      <c r="P14" s="39" t="n">
        <f aca="false">вн!P14+дс!P14+дпо!P14</f>
        <v>0</v>
      </c>
      <c r="Q14" s="39" t="n">
        <f aca="false">вн!Q14+дс!Q14+дпо!Q14</f>
        <v>0</v>
      </c>
      <c r="R14" s="40" t="n">
        <f aca="false">вн!R14+дс!R14+дпо!R14</f>
        <v>0</v>
      </c>
      <c r="S14" s="38" t="n">
        <f aca="false">вн!S14+дс!S14+дпо!S14</f>
        <v>0</v>
      </c>
      <c r="T14" s="39" t="n">
        <f aca="false">вн!T14+дс!T14+дпо!T14</f>
        <v>0</v>
      </c>
      <c r="U14" s="39" t="n">
        <f aca="false">вн!U14+дс!U14+дпо!U14</f>
        <v>0</v>
      </c>
      <c r="V14" s="41" t="n">
        <f aca="false">вн!V14+дс!V14+дпо!V14</f>
        <v>0</v>
      </c>
      <c r="W14" s="40" t="n">
        <f aca="false">вн!W14+дс!W14+дпо!W14</f>
        <v>0</v>
      </c>
      <c r="X14" s="42" t="n">
        <f aca="false">вн!X14+дс!X14+дпо!X14</f>
        <v>0</v>
      </c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f aca="false">вн!C15+дс!C15+дпо!C15</f>
        <v>0</v>
      </c>
      <c r="D15" s="35" t="n">
        <f aca="false">вн!D15+дс!D15+дпо!D15</f>
        <v>0</v>
      </c>
      <c r="E15" s="36" t="n">
        <f aca="false">вн!E15+дс!E15+дпо!E15</f>
        <v>0</v>
      </c>
      <c r="F15" s="37" t="n">
        <f aca="false">вн!F15+дс!F15+дпо!F15</f>
        <v>0</v>
      </c>
      <c r="G15" s="38" t="n">
        <f aca="false">вн!G15+дс!G15+дпо!G15</f>
        <v>0</v>
      </c>
      <c r="H15" s="39" t="n">
        <f aca="false">вн!H15+дс!H15+дпо!H15</f>
        <v>0</v>
      </c>
      <c r="I15" s="39" t="n">
        <f aca="false">вн!I15+дс!I15+дпо!I15</f>
        <v>0</v>
      </c>
      <c r="J15" s="40" t="n">
        <f aca="false">вн!J15+дс!J15+дпо!J15</f>
        <v>0</v>
      </c>
      <c r="K15" s="38" t="n">
        <f aca="false">вн!K15+дс!K15+дпо!K15</f>
        <v>0</v>
      </c>
      <c r="L15" s="39" t="n">
        <f aca="false">вн!L15+дс!L15+дпо!L15</f>
        <v>0</v>
      </c>
      <c r="M15" s="39" t="n">
        <f aca="false">вн!M15+дс!M15+дпо!M15</f>
        <v>0</v>
      </c>
      <c r="N15" s="41" t="n">
        <f aca="false">вн!N15+дс!N15+дпо!N15</f>
        <v>0</v>
      </c>
      <c r="O15" s="38" t="n">
        <f aca="false">вн!O15+дс!O15+дпо!O15</f>
        <v>0</v>
      </c>
      <c r="P15" s="39" t="n">
        <f aca="false">вн!P15+дс!P15+дпо!P15</f>
        <v>0</v>
      </c>
      <c r="Q15" s="39" t="n">
        <f aca="false">вн!Q15+дс!Q15+дпо!Q15</f>
        <v>0</v>
      </c>
      <c r="R15" s="40" t="n">
        <f aca="false">вн!R15+дс!R15+дпо!R15</f>
        <v>0</v>
      </c>
      <c r="S15" s="38" t="n">
        <f aca="false">вн!S15+дс!S15+дпо!S15</f>
        <v>0</v>
      </c>
      <c r="T15" s="39" t="n">
        <f aca="false">вн!T15+дс!T15+дпо!T15</f>
        <v>0</v>
      </c>
      <c r="U15" s="39" t="n">
        <f aca="false">вн!U15+дс!U15+дпо!U15</f>
        <v>0</v>
      </c>
      <c r="V15" s="41" t="n">
        <f aca="false">вн!V15+дс!V15+дпо!V15</f>
        <v>0</v>
      </c>
      <c r="W15" s="40" t="n">
        <f aca="false">вн!W15+дс!W15+дпо!W15</f>
        <v>0</v>
      </c>
      <c r="X15" s="42" t="n">
        <f aca="false">вн!X15+дс!X15+дпо!X15</f>
        <v>0</v>
      </c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f aca="false">вн!C16+дс!C16+дпо!C16</f>
        <v>0</v>
      </c>
      <c r="D16" s="35" t="n">
        <f aca="false">вн!D16+дс!D16+дпо!D16</f>
        <v>0</v>
      </c>
      <c r="E16" s="36" t="n">
        <f aca="false">вн!E16+дс!E16+дпо!E16</f>
        <v>0</v>
      </c>
      <c r="F16" s="37" t="n">
        <f aca="false">вн!F16+дс!F16+дпо!F16</f>
        <v>0</v>
      </c>
      <c r="G16" s="38" t="n">
        <f aca="false">вн!G16+дс!G16+дпо!G16</f>
        <v>0</v>
      </c>
      <c r="H16" s="39" t="n">
        <f aca="false">вн!H16+дс!H16+дпо!H16</f>
        <v>0</v>
      </c>
      <c r="I16" s="39" t="n">
        <f aca="false">вн!I16+дс!I16+дпо!I16</f>
        <v>0</v>
      </c>
      <c r="J16" s="40" t="n">
        <f aca="false">вн!J16+дс!J16+дпо!J16</f>
        <v>0</v>
      </c>
      <c r="K16" s="38" t="n">
        <f aca="false">вн!K16+дс!K16+дпо!K16</f>
        <v>0</v>
      </c>
      <c r="L16" s="39" t="n">
        <f aca="false">вн!L16+дс!L16+дпо!L16</f>
        <v>0</v>
      </c>
      <c r="M16" s="39" t="n">
        <f aca="false">вн!M16+дс!M16+дпо!M16</f>
        <v>0</v>
      </c>
      <c r="N16" s="41" t="n">
        <f aca="false">вн!N16+дс!N16+дпо!N16</f>
        <v>0</v>
      </c>
      <c r="O16" s="38" t="n">
        <f aca="false">вн!O16+дс!O16+дпо!O16</f>
        <v>0</v>
      </c>
      <c r="P16" s="39" t="n">
        <f aca="false">вн!P16+дс!P16+дпо!P16</f>
        <v>0</v>
      </c>
      <c r="Q16" s="39" t="n">
        <f aca="false">вн!Q16+дс!Q16+дпо!Q16</f>
        <v>0</v>
      </c>
      <c r="R16" s="40" t="n">
        <f aca="false">вн!R16+дс!R16+дпо!R16</f>
        <v>0</v>
      </c>
      <c r="S16" s="38" t="n">
        <f aca="false">вн!S16+дс!S16+дпо!S16</f>
        <v>0</v>
      </c>
      <c r="T16" s="39" t="n">
        <f aca="false">вн!T16+дс!T16+дпо!T16</f>
        <v>0</v>
      </c>
      <c r="U16" s="39" t="n">
        <f aca="false">вн!U16+дс!U16+дпо!U16</f>
        <v>0</v>
      </c>
      <c r="V16" s="41" t="n">
        <f aca="false">вн!V16+дс!V16+дпо!V16</f>
        <v>0</v>
      </c>
      <c r="W16" s="40" t="n">
        <f aca="false">вн!W16+дс!W16+дпо!W16</f>
        <v>0</v>
      </c>
      <c r="X16" s="42" t="n">
        <f aca="false">вн!X16+дс!X16+дпо!X16</f>
        <v>0</v>
      </c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f aca="false">вн!C17+дс!C17+дпо!C17</f>
        <v>0</v>
      </c>
      <c r="D17" s="35" t="n">
        <f aca="false">вн!D17+дс!D17+дпо!D17</f>
        <v>0</v>
      </c>
      <c r="E17" s="36" t="n">
        <f aca="false">вн!E17+дс!E17+дпо!E17</f>
        <v>0</v>
      </c>
      <c r="F17" s="37" t="n">
        <f aca="false">вн!F17+дс!F17+дпо!F17</f>
        <v>0</v>
      </c>
      <c r="G17" s="38" t="n">
        <f aca="false">вн!G17+дс!G17+дпо!G17</f>
        <v>0</v>
      </c>
      <c r="H17" s="39" t="n">
        <f aca="false">вн!H17+дс!H17+дпо!H17</f>
        <v>0</v>
      </c>
      <c r="I17" s="39" t="n">
        <f aca="false">вн!I17+дс!I17+дпо!I17</f>
        <v>0</v>
      </c>
      <c r="J17" s="40" t="n">
        <f aca="false">вн!J17+дс!J17+дпо!J17</f>
        <v>0</v>
      </c>
      <c r="K17" s="38" t="n">
        <f aca="false">вн!K17+дс!K17+дпо!K17</f>
        <v>0</v>
      </c>
      <c r="L17" s="39" t="n">
        <f aca="false">вн!L17+дс!L17+дпо!L17</f>
        <v>0</v>
      </c>
      <c r="M17" s="39" t="n">
        <f aca="false">вн!M17+дс!M17+дпо!M17</f>
        <v>0</v>
      </c>
      <c r="N17" s="41" t="n">
        <f aca="false">вн!N17+дс!N17+дпо!N17</f>
        <v>0</v>
      </c>
      <c r="O17" s="38" t="n">
        <f aca="false">вн!O17+дс!O17+дпо!O17</f>
        <v>0</v>
      </c>
      <c r="P17" s="39" t="n">
        <f aca="false">вн!P17+дс!P17+дпо!P17</f>
        <v>0</v>
      </c>
      <c r="Q17" s="39" t="n">
        <f aca="false">вн!Q17+дс!Q17+дпо!Q17</f>
        <v>0</v>
      </c>
      <c r="R17" s="40" t="n">
        <f aca="false">вн!R17+дс!R17+дпо!R17</f>
        <v>0</v>
      </c>
      <c r="S17" s="38" t="n">
        <f aca="false">вн!S17+дс!S17+дпо!S17</f>
        <v>0</v>
      </c>
      <c r="T17" s="39" t="n">
        <f aca="false">вн!T17+дс!T17+дпо!T17</f>
        <v>0</v>
      </c>
      <c r="U17" s="39" t="n">
        <f aca="false">вн!U17+дс!U17+дпо!U17</f>
        <v>0</v>
      </c>
      <c r="V17" s="41" t="n">
        <f aca="false">вн!V17+дс!V17+дпо!V17</f>
        <v>0</v>
      </c>
      <c r="W17" s="40" t="n">
        <f aca="false">вн!W17+дс!W17+дпо!W17</f>
        <v>0</v>
      </c>
      <c r="X17" s="42" t="n">
        <f aca="false">вн!X17+дс!X17+дпо!X17</f>
        <v>0</v>
      </c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f aca="false">вн!C18+дс!C18+дпо!C18</f>
        <v>0</v>
      </c>
      <c r="D18" s="35" t="n">
        <f aca="false">вн!D18+дс!D18+дпо!D18</f>
        <v>0</v>
      </c>
      <c r="E18" s="36" t="n">
        <f aca="false">вн!E18+дс!E18+дпо!E18</f>
        <v>0</v>
      </c>
      <c r="F18" s="37" t="n">
        <f aca="false">вн!F18+дс!F18+дпо!F18</f>
        <v>0</v>
      </c>
      <c r="G18" s="38" t="n">
        <f aca="false">вн!G18+дс!G18+дпо!G18</f>
        <v>0</v>
      </c>
      <c r="H18" s="39" t="n">
        <f aca="false">вн!H18+дс!H18+дпо!H18</f>
        <v>0</v>
      </c>
      <c r="I18" s="39" t="n">
        <f aca="false">вн!I18+дс!I18+дпо!I18</f>
        <v>0</v>
      </c>
      <c r="J18" s="40" t="n">
        <f aca="false">вн!J18+дс!J18+дпо!J18</f>
        <v>0</v>
      </c>
      <c r="K18" s="38" t="n">
        <f aca="false">вн!K18+дс!K18+дпо!K18</f>
        <v>0</v>
      </c>
      <c r="L18" s="39" t="n">
        <f aca="false">вн!L18+дс!L18+дпо!L18</f>
        <v>0</v>
      </c>
      <c r="M18" s="39" t="n">
        <f aca="false">вн!M18+дс!M18+дпо!M18</f>
        <v>0</v>
      </c>
      <c r="N18" s="41" t="n">
        <f aca="false">вн!N18+дс!N18+дпо!N18</f>
        <v>0</v>
      </c>
      <c r="O18" s="38" t="n">
        <f aca="false">вн!O18+дс!O18+дпо!O18</f>
        <v>0</v>
      </c>
      <c r="P18" s="39" t="n">
        <f aca="false">вн!P18+дс!P18+дпо!P18</f>
        <v>0</v>
      </c>
      <c r="Q18" s="39" t="n">
        <f aca="false">вн!Q18+дс!Q18+дпо!Q18</f>
        <v>0</v>
      </c>
      <c r="R18" s="40" t="n">
        <f aca="false">вн!R18+дс!R18+дпо!R18</f>
        <v>0</v>
      </c>
      <c r="S18" s="38" t="n">
        <f aca="false">вн!S18+дс!S18+дпо!S18</f>
        <v>0</v>
      </c>
      <c r="T18" s="39" t="n">
        <f aca="false">вн!T18+дс!T18+дпо!T18</f>
        <v>0</v>
      </c>
      <c r="U18" s="39" t="n">
        <f aca="false">вн!U18+дс!U18+дпо!U18</f>
        <v>0</v>
      </c>
      <c r="V18" s="41" t="n">
        <f aca="false">вн!V18+дс!V18+дпо!V18</f>
        <v>0</v>
      </c>
      <c r="W18" s="40" t="n">
        <f aca="false">вн!W18+дс!W18+дпо!W18</f>
        <v>0</v>
      </c>
      <c r="X18" s="42" t="n">
        <f aca="false">вн!X18+дс!X18+дпо!X18</f>
        <v>0</v>
      </c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f aca="false">вн!C19+дс!C19+дпо!C19</f>
        <v>0</v>
      </c>
      <c r="D19" s="35" t="n">
        <f aca="false">вн!D19+дс!D19+дпо!D19</f>
        <v>0</v>
      </c>
      <c r="E19" s="36" t="n">
        <f aca="false">вн!E19+дс!E19+дпо!E19</f>
        <v>0</v>
      </c>
      <c r="F19" s="37" t="n">
        <f aca="false">вн!F19+дс!F19+дпо!F19</f>
        <v>0</v>
      </c>
      <c r="G19" s="38" t="n">
        <f aca="false">вн!G19+дс!G19+дпо!G19</f>
        <v>0</v>
      </c>
      <c r="H19" s="39" t="n">
        <f aca="false">вн!H19+дс!H19+дпо!H19</f>
        <v>0</v>
      </c>
      <c r="I19" s="39" t="n">
        <f aca="false">вн!I19+дс!I19+дпо!I19</f>
        <v>0</v>
      </c>
      <c r="J19" s="40" t="n">
        <f aca="false">вн!J19+дс!J19+дпо!J19</f>
        <v>0</v>
      </c>
      <c r="K19" s="38" t="n">
        <f aca="false">вн!K19+дс!K19+дпо!K19</f>
        <v>0</v>
      </c>
      <c r="L19" s="39" t="n">
        <f aca="false">вн!L19+дс!L19+дпо!L19</f>
        <v>0</v>
      </c>
      <c r="M19" s="39" t="n">
        <f aca="false">вн!M19+дс!M19+дпо!M19</f>
        <v>0</v>
      </c>
      <c r="N19" s="41" t="n">
        <f aca="false">вн!N19+дс!N19+дпо!N19</f>
        <v>0</v>
      </c>
      <c r="O19" s="38" t="n">
        <f aca="false">вн!O19+дс!O19+дпо!O19</f>
        <v>0</v>
      </c>
      <c r="P19" s="39" t="n">
        <f aca="false">вн!P19+дс!P19+дпо!P19</f>
        <v>0</v>
      </c>
      <c r="Q19" s="39" t="n">
        <f aca="false">вн!Q19+дс!Q19+дпо!Q19</f>
        <v>0</v>
      </c>
      <c r="R19" s="40" t="n">
        <f aca="false">вн!R19+дс!R19+дпо!R19</f>
        <v>0</v>
      </c>
      <c r="S19" s="38" t="n">
        <f aca="false">вн!S19+дс!S19+дпо!S19</f>
        <v>0</v>
      </c>
      <c r="T19" s="39" t="n">
        <f aca="false">вн!T19+дс!T19+дпо!T19</f>
        <v>0</v>
      </c>
      <c r="U19" s="39" t="n">
        <f aca="false">вн!U19+дс!U19+дпо!U19</f>
        <v>0</v>
      </c>
      <c r="V19" s="41" t="n">
        <f aca="false">вн!V19+дс!V19+дпо!V19</f>
        <v>0</v>
      </c>
      <c r="W19" s="40" t="n">
        <f aca="false">вн!W19+дс!W19+дпо!W19</f>
        <v>0</v>
      </c>
      <c r="X19" s="42" t="n">
        <f aca="false">вн!X19+дс!X19+дпо!X19</f>
        <v>0</v>
      </c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f aca="false">вн!C20+дс!C20+дпо!C20</f>
        <v>0</v>
      </c>
      <c r="D20" s="35" t="n">
        <f aca="false">вн!D20+дс!D20+дпо!D20</f>
        <v>0</v>
      </c>
      <c r="E20" s="36" t="n">
        <f aca="false">вн!E20+дс!E20+дпо!E20</f>
        <v>0</v>
      </c>
      <c r="F20" s="37" t="n">
        <f aca="false">вн!F20+дс!F20+дпо!F20</f>
        <v>0</v>
      </c>
      <c r="G20" s="38" t="n">
        <f aca="false">вн!G20+дс!G20+дпо!G20</f>
        <v>0</v>
      </c>
      <c r="H20" s="39" t="n">
        <f aca="false">вн!H20+дс!H20+дпо!H20</f>
        <v>0</v>
      </c>
      <c r="I20" s="39" t="n">
        <f aca="false">вн!I20+дс!I20+дпо!I20</f>
        <v>0</v>
      </c>
      <c r="J20" s="40" t="n">
        <f aca="false">вн!J20+дс!J20+дпо!J20</f>
        <v>0</v>
      </c>
      <c r="K20" s="38" t="n">
        <f aca="false">вн!K20+дс!K20+дпо!K20</f>
        <v>0</v>
      </c>
      <c r="L20" s="39" t="n">
        <f aca="false">вн!L20+дс!L20+дпо!L20</f>
        <v>0</v>
      </c>
      <c r="M20" s="39" t="n">
        <f aca="false">вн!M20+дс!M20+дпо!M20</f>
        <v>0</v>
      </c>
      <c r="N20" s="41" t="n">
        <f aca="false">вн!N20+дс!N20+дпо!N20</f>
        <v>0</v>
      </c>
      <c r="O20" s="38" t="n">
        <f aca="false">вн!O20+дс!O20+дпо!O20</f>
        <v>0</v>
      </c>
      <c r="P20" s="39" t="n">
        <f aca="false">вн!P20+дс!P20+дпо!P20</f>
        <v>0</v>
      </c>
      <c r="Q20" s="39" t="n">
        <f aca="false">вн!Q20+дс!Q20+дпо!Q20</f>
        <v>0</v>
      </c>
      <c r="R20" s="40" t="n">
        <f aca="false">вн!R20+дс!R20+дпо!R20</f>
        <v>0</v>
      </c>
      <c r="S20" s="38" t="n">
        <f aca="false">вн!S20+дс!S20+дпо!S20</f>
        <v>0</v>
      </c>
      <c r="T20" s="39" t="n">
        <f aca="false">вн!T20+дс!T20+дпо!T20</f>
        <v>0</v>
      </c>
      <c r="U20" s="39" t="n">
        <f aca="false">вн!U20+дс!U20+дпо!U20</f>
        <v>0</v>
      </c>
      <c r="V20" s="41" t="n">
        <f aca="false">вн!V20+дс!V20+дпо!V20</f>
        <v>0</v>
      </c>
      <c r="W20" s="40" t="n">
        <f aca="false">вн!W20+дс!W20+дпо!W20</f>
        <v>0</v>
      </c>
      <c r="X20" s="42" t="n">
        <f aca="false">вн!X20+дс!X20+дпо!X20</f>
        <v>0</v>
      </c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f aca="false">вн!C21+дс!C21+дпо!C21</f>
        <v>0</v>
      </c>
      <c r="D21" s="35" t="n">
        <f aca="false">вн!D21+дс!D21+дпо!D21</f>
        <v>0</v>
      </c>
      <c r="E21" s="36" t="n">
        <f aca="false">вн!E21+дс!E21+дпо!E21</f>
        <v>0</v>
      </c>
      <c r="F21" s="37" t="n">
        <f aca="false">вн!F21+дс!F21+дпо!F21</f>
        <v>0</v>
      </c>
      <c r="G21" s="38" t="n">
        <f aca="false">вн!G21+дс!G21+дпо!G21</f>
        <v>0</v>
      </c>
      <c r="H21" s="39" t="n">
        <f aca="false">вн!H21+дс!H21+дпо!H21</f>
        <v>0</v>
      </c>
      <c r="I21" s="39" t="n">
        <f aca="false">вн!I21+дс!I21+дпо!I21</f>
        <v>0</v>
      </c>
      <c r="J21" s="40" t="n">
        <f aca="false">вн!J21+дс!J21+дпо!J21</f>
        <v>0</v>
      </c>
      <c r="K21" s="38" t="n">
        <f aca="false">вн!K21+дс!K21+дпо!K21</f>
        <v>0</v>
      </c>
      <c r="L21" s="39" t="n">
        <f aca="false">вн!L21+дс!L21+дпо!L21</f>
        <v>0</v>
      </c>
      <c r="M21" s="39" t="n">
        <f aca="false">вн!M21+дс!M21+дпо!M21</f>
        <v>0</v>
      </c>
      <c r="N21" s="41" t="n">
        <f aca="false">вн!N21+дс!N21+дпо!N21</f>
        <v>0</v>
      </c>
      <c r="O21" s="38" t="n">
        <f aca="false">вн!O21+дс!O21+дпо!O21</f>
        <v>0</v>
      </c>
      <c r="P21" s="39" t="n">
        <f aca="false">вн!P21+дс!P21+дпо!P21</f>
        <v>0</v>
      </c>
      <c r="Q21" s="39" t="n">
        <f aca="false">вн!Q21+дс!Q21+дпо!Q21</f>
        <v>0</v>
      </c>
      <c r="R21" s="40" t="n">
        <f aca="false">вн!R21+дс!R21+дпо!R21</f>
        <v>0</v>
      </c>
      <c r="S21" s="38" t="n">
        <f aca="false">вн!S21+дс!S21+дпо!S21</f>
        <v>0</v>
      </c>
      <c r="T21" s="39" t="n">
        <f aca="false">вн!T21+дс!T21+дпо!T21</f>
        <v>0</v>
      </c>
      <c r="U21" s="39" t="n">
        <f aca="false">вн!U21+дс!U21+дпо!U21</f>
        <v>0</v>
      </c>
      <c r="V21" s="41" t="n">
        <f aca="false">вн!V21+дс!V21+дпо!V21</f>
        <v>0</v>
      </c>
      <c r="W21" s="40" t="n">
        <f aca="false">вн!W21+дс!W21+дпо!W21</f>
        <v>0</v>
      </c>
      <c r="X21" s="42" t="n">
        <f aca="false">вн!X21+дс!X21+дпо!X21</f>
        <v>0</v>
      </c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f aca="false">вн!C22+дс!C22+дпо!C22</f>
        <v>0</v>
      </c>
      <c r="D22" s="35" t="n">
        <f aca="false">вн!D22+дс!D22+дпо!D22</f>
        <v>0</v>
      </c>
      <c r="E22" s="36" t="n">
        <f aca="false">вн!E22+дс!E22+дпо!E22</f>
        <v>0</v>
      </c>
      <c r="F22" s="37" t="n">
        <f aca="false">вн!F22+дс!F22+дпо!F22</f>
        <v>0</v>
      </c>
      <c r="G22" s="38" t="n">
        <f aca="false">вн!G22+дс!G22+дпо!G22</f>
        <v>0</v>
      </c>
      <c r="H22" s="39" t="n">
        <f aca="false">вн!H22+дс!H22+дпо!H22</f>
        <v>0</v>
      </c>
      <c r="I22" s="39" t="n">
        <f aca="false">вн!I22+дс!I22+дпо!I22</f>
        <v>0</v>
      </c>
      <c r="J22" s="40" t="n">
        <f aca="false">вн!J22+дс!J22+дпо!J22</f>
        <v>0</v>
      </c>
      <c r="K22" s="38" t="n">
        <f aca="false">вн!K22+дс!K22+дпо!K22</f>
        <v>0</v>
      </c>
      <c r="L22" s="39" t="n">
        <f aca="false">вн!L22+дс!L22+дпо!L22</f>
        <v>0</v>
      </c>
      <c r="M22" s="39" t="n">
        <f aca="false">вн!M22+дс!M22+дпо!M22</f>
        <v>0</v>
      </c>
      <c r="N22" s="41" t="n">
        <f aca="false">вн!N22+дс!N22+дпо!N22</f>
        <v>0</v>
      </c>
      <c r="O22" s="38" t="n">
        <f aca="false">вн!O22+дс!O22+дпо!O22</f>
        <v>0</v>
      </c>
      <c r="P22" s="39" t="n">
        <f aca="false">вн!P22+дс!P22+дпо!P22</f>
        <v>0</v>
      </c>
      <c r="Q22" s="39" t="n">
        <f aca="false">вн!Q22+дс!Q22+дпо!Q22</f>
        <v>0</v>
      </c>
      <c r="R22" s="40" t="n">
        <f aca="false">вн!R22+дс!R22+дпо!R22</f>
        <v>0</v>
      </c>
      <c r="S22" s="38" t="n">
        <f aca="false">вн!S22+дс!S22+дпо!S22</f>
        <v>0</v>
      </c>
      <c r="T22" s="39" t="n">
        <f aca="false">вн!T22+дс!T22+дпо!T22</f>
        <v>0</v>
      </c>
      <c r="U22" s="39" t="n">
        <f aca="false">вн!U22+дс!U22+дпо!U22</f>
        <v>0</v>
      </c>
      <c r="V22" s="41" t="n">
        <f aca="false">вн!V22+дс!V22+дпо!V22</f>
        <v>0</v>
      </c>
      <c r="W22" s="40" t="n">
        <f aca="false">вн!W22+дс!W22+дпо!W22</f>
        <v>0</v>
      </c>
      <c r="X22" s="42" t="n">
        <f aca="false">вн!X22+дс!X22+дпо!X22</f>
        <v>0</v>
      </c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f aca="false">вн!C23+дс!C23+дпо!C23</f>
        <v>0</v>
      </c>
      <c r="D23" s="35" t="n">
        <f aca="false">вн!D23+дс!D23+дпо!D23</f>
        <v>0</v>
      </c>
      <c r="E23" s="36" t="n">
        <f aca="false">вн!E23+дс!E23+дпо!E23</f>
        <v>0</v>
      </c>
      <c r="F23" s="37" t="n">
        <f aca="false">вн!F23+дс!F23+дпо!F23</f>
        <v>0</v>
      </c>
      <c r="G23" s="38" t="n">
        <f aca="false">вн!G23+дс!G23+дпо!G23</f>
        <v>0</v>
      </c>
      <c r="H23" s="39" t="n">
        <f aca="false">вн!H23+дс!H23+дпо!H23</f>
        <v>0</v>
      </c>
      <c r="I23" s="39" t="n">
        <f aca="false">вн!I23+дс!I23+дпо!I23</f>
        <v>0</v>
      </c>
      <c r="J23" s="40" t="n">
        <f aca="false">вн!J23+дс!J23+дпо!J23</f>
        <v>0</v>
      </c>
      <c r="K23" s="38" t="n">
        <f aca="false">вн!K23+дс!K23+дпо!K23</f>
        <v>0</v>
      </c>
      <c r="L23" s="39" t="n">
        <f aca="false">вн!L23+дс!L23+дпо!L23</f>
        <v>0</v>
      </c>
      <c r="M23" s="39" t="n">
        <f aca="false">вн!M23+дс!M23+дпо!M23</f>
        <v>0</v>
      </c>
      <c r="N23" s="41" t="n">
        <f aca="false">вн!N23+дс!N23+дпо!N23</f>
        <v>0</v>
      </c>
      <c r="O23" s="38" t="n">
        <f aca="false">вн!O23+дс!O23+дпо!O23</f>
        <v>0</v>
      </c>
      <c r="P23" s="39" t="n">
        <f aca="false">вн!P23+дс!P23+дпо!P23</f>
        <v>0</v>
      </c>
      <c r="Q23" s="39" t="n">
        <f aca="false">вн!Q23+дс!Q23+дпо!Q23</f>
        <v>0</v>
      </c>
      <c r="R23" s="40" t="n">
        <f aca="false">вн!R23+дс!R23+дпо!R23</f>
        <v>0</v>
      </c>
      <c r="S23" s="38" t="n">
        <f aca="false">вн!S23+дс!S23+дпо!S23</f>
        <v>0</v>
      </c>
      <c r="T23" s="39" t="n">
        <f aca="false">вн!T23+дс!T23+дпо!T23</f>
        <v>0</v>
      </c>
      <c r="U23" s="39" t="n">
        <f aca="false">вн!U23+дс!U23+дпо!U23</f>
        <v>0</v>
      </c>
      <c r="V23" s="41" t="n">
        <f aca="false">вн!V23+дс!V23+дпо!V23</f>
        <v>0</v>
      </c>
      <c r="W23" s="40" t="n">
        <f aca="false">вн!W23+дс!W23+дпо!W23</f>
        <v>0</v>
      </c>
      <c r="X23" s="42" t="n">
        <f aca="false">вн!X23+дс!X23+дпо!X23</f>
        <v>0</v>
      </c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f aca="false">вн!C24+дс!C24+дпо!C24</f>
        <v>0</v>
      </c>
      <c r="D24" s="35" t="n">
        <f aca="false">вн!D24+дс!D24+дпо!D24</f>
        <v>0</v>
      </c>
      <c r="E24" s="36" t="n">
        <f aca="false">вн!E24+дс!E24+дпо!E24</f>
        <v>0</v>
      </c>
      <c r="F24" s="37" t="n">
        <f aca="false">вн!F24+дс!F24+дпо!F24</f>
        <v>0</v>
      </c>
      <c r="G24" s="38" t="n">
        <f aca="false">вн!G24+дс!G24+дпо!G24</f>
        <v>0</v>
      </c>
      <c r="H24" s="39" t="n">
        <f aca="false">вн!H24+дс!H24+дпо!H24</f>
        <v>0</v>
      </c>
      <c r="I24" s="39" t="n">
        <f aca="false">вн!I24+дс!I24+дпо!I24</f>
        <v>0</v>
      </c>
      <c r="J24" s="40" t="n">
        <f aca="false">вн!J24+дс!J24+дпо!J24</f>
        <v>0</v>
      </c>
      <c r="K24" s="38" t="n">
        <f aca="false">вн!K24+дс!K24+дпо!K24</f>
        <v>0</v>
      </c>
      <c r="L24" s="39" t="n">
        <f aca="false">вн!L24+дс!L24+дпо!L24</f>
        <v>0</v>
      </c>
      <c r="M24" s="39" t="n">
        <f aca="false">вн!M24+дс!M24+дпо!M24</f>
        <v>0</v>
      </c>
      <c r="N24" s="41" t="n">
        <f aca="false">вн!N24+дс!N24+дпо!N24</f>
        <v>0</v>
      </c>
      <c r="O24" s="38" t="n">
        <f aca="false">вн!O24+дс!O24+дпо!O24</f>
        <v>0</v>
      </c>
      <c r="P24" s="39" t="n">
        <f aca="false">вн!P24+дс!P24+дпо!P24</f>
        <v>0</v>
      </c>
      <c r="Q24" s="39" t="n">
        <f aca="false">вн!Q24+дс!Q24+дпо!Q24</f>
        <v>0</v>
      </c>
      <c r="R24" s="40" t="n">
        <f aca="false">вн!R24+дс!R24+дпо!R24</f>
        <v>0</v>
      </c>
      <c r="S24" s="38" t="n">
        <f aca="false">вн!S24+дс!S24+дпо!S24</f>
        <v>0</v>
      </c>
      <c r="T24" s="39" t="n">
        <f aca="false">вн!T24+дс!T24+дпо!T24</f>
        <v>0</v>
      </c>
      <c r="U24" s="39" t="n">
        <f aca="false">вн!U24+дс!U24+дпо!U24</f>
        <v>0</v>
      </c>
      <c r="V24" s="41" t="n">
        <f aca="false">вн!V24+дс!V24+дпо!V24</f>
        <v>0</v>
      </c>
      <c r="W24" s="40" t="n">
        <f aca="false">вн!W24+дс!W24+дпо!W24</f>
        <v>0</v>
      </c>
      <c r="X24" s="42" t="n">
        <f aca="false">вн!X24+дс!X24+дпо!X24</f>
        <v>0</v>
      </c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f aca="false">вн!C25+дс!C25+дпо!C25</f>
        <v>0</v>
      </c>
      <c r="D25" s="35" t="n">
        <f aca="false">вн!D25+дс!D25+дпо!D25</f>
        <v>0</v>
      </c>
      <c r="E25" s="36" t="n">
        <f aca="false">вн!E25+дс!E25+дпо!E25</f>
        <v>0</v>
      </c>
      <c r="F25" s="37" t="n">
        <f aca="false">вн!F25+дс!F25+дпо!F25</f>
        <v>0</v>
      </c>
      <c r="G25" s="38" t="n">
        <f aca="false">вн!G25+дс!G25+дпо!G25</f>
        <v>0</v>
      </c>
      <c r="H25" s="39" t="n">
        <f aca="false">вн!H25+дс!H25+дпо!H25</f>
        <v>0</v>
      </c>
      <c r="I25" s="39" t="n">
        <f aca="false">вн!I25+дс!I25+дпо!I25</f>
        <v>0</v>
      </c>
      <c r="J25" s="40" t="n">
        <f aca="false">вн!J25+дс!J25+дпо!J25</f>
        <v>0</v>
      </c>
      <c r="K25" s="38" t="n">
        <f aca="false">вн!K25+дс!K25+дпо!K25</f>
        <v>0</v>
      </c>
      <c r="L25" s="39" t="n">
        <f aca="false">вн!L25+дс!L25+дпо!L25</f>
        <v>0</v>
      </c>
      <c r="M25" s="39" t="n">
        <f aca="false">вн!M25+дс!M25+дпо!M25</f>
        <v>0</v>
      </c>
      <c r="N25" s="41" t="n">
        <f aca="false">вн!N25+дс!N25+дпо!N25</f>
        <v>0</v>
      </c>
      <c r="O25" s="38" t="n">
        <f aca="false">вн!O25+дс!O25+дпо!O25</f>
        <v>0</v>
      </c>
      <c r="P25" s="39" t="n">
        <f aca="false">вн!P25+дс!P25+дпо!P25</f>
        <v>0</v>
      </c>
      <c r="Q25" s="39" t="n">
        <f aca="false">вн!Q25+дс!Q25+дпо!Q25</f>
        <v>0</v>
      </c>
      <c r="R25" s="40" t="n">
        <f aca="false">вн!R25+дс!R25+дпо!R25</f>
        <v>0</v>
      </c>
      <c r="S25" s="38" t="n">
        <f aca="false">вн!S25+дс!S25+дпо!S25</f>
        <v>0</v>
      </c>
      <c r="T25" s="39" t="n">
        <f aca="false">вн!T25+дс!T25+дпо!T25</f>
        <v>0</v>
      </c>
      <c r="U25" s="39" t="n">
        <f aca="false">вн!U25+дс!U25+дпо!U25</f>
        <v>0</v>
      </c>
      <c r="V25" s="41" t="n">
        <f aca="false">вн!V25+дс!V25+дпо!V25</f>
        <v>0</v>
      </c>
      <c r="W25" s="40" t="n">
        <f aca="false">вн!W25+дс!W25+дпо!W25</f>
        <v>0</v>
      </c>
      <c r="X25" s="42" t="n">
        <f aca="false">вн!X25+дс!X25+дпо!X25</f>
        <v>0</v>
      </c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f aca="false">вн!C26+дс!C26+дпо!C26</f>
        <v>0</v>
      </c>
      <c r="D26" s="35" t="n">
        <f aca="false">вн!D26+дс!D26+дпо!D26</f>
        <v>0</v>
      </c>
      <c r="E26" s="36" t="n">
        <f aca="false">вн!E26+дс!E26+дпо!E26</f>
        <v>0</v>
      </c>
      <c r="F26" s="37" t="n">
        <f aca="false">вн!F26+дс!F26+дпо!F26</f>
        <v>0</v>
      </c>
      <c r="G26" s="38" t="n">
        <f aca="false">вн!G26+дс!G26+дпо!G26</f>
        <v>0</v>
      </c>
      <c r="H26" s="39" t="n">
        <f aca="false">вн!H26+дс!H26+дпо!H26</f>
        <v>0</v>
      </c>
      <c r="I26" s="39" t="n">
        <f aca="false">вн!I26+дс!I26+дпо!I26</f>
        <v>0</v>
      </c>
      <c r="J26" s="40" t="n">
        <f aca="false">вн!J26+дс!J26+дпо!J26</f>
        <v>0</v>
      </c>
      <c r="K26" s="38" t="n">
        <f aca="false">вн!K26+дс!K26+дпо!K26</f>
        <v>0</v>
      </c>
      <c r="L26" s="39" t="n">
        <f aca="false">вн!L26+дс!L26+дпо!L26</f>
        <v>0</v>
      </c>
      <c r="M26" s="39" t="n">
        <f aca="false">вн!M26+дс!M26+дпо!M26</f>
        <v>0</v>
      </c>
      <c r="N26" s="41" t="n">
        <f aca="false">вн!N26+дс!N26+дпо!N26</f>
        <v>0</v>
      </c>
      <c r="O26" s="38" t="n">
        <f aca="false">вн!O26+дс!O26+дпо!O26</f>
        <v>0</v>
      </c>
      <c r="P26" s="39" t="n">
        <f aca="false">вн!P26+дс!P26+дпо!P26</f>
        <v>0</v>
      </c>
      <c r="Q26" s="39" t="n">
        <f aca="false">вн!Q26+дс!Q26+дпо!Q26</f>
        <v>0</v>
      </c>
      <c r="R26" s="40" t="n">
        <f aca="false">вн!R26+дс!R26+дпо!R26</f>
        <v>0</v>
      </c>
      <c r="S26" s="38" t="n">
        <f aca="false">вн!S26+дс!S26+дпо!S26</f>
        <v>0</v>
      </c>
      <c r="T26" s="39" t="n">
        <f aca="false">вн!T26+дс!T26+дпо!T26</f>
        <v>0</v>
      </c>
      <c r="U26" s="39" t="n">
        <f aca="false">вн!U26+дс!U26+дпо!U26</f>
        <v>0</v>
      </c>
      <c r="V26" s="41" t="n">
        <f aca="false">вн!V26+дс!V26+дпо!V26</f>
        <v>0</v>
      </c>
      <c r="W26" s="40" t="n">
        <f aca="false">вн!W26+дс!W26+дпо!W26</f>
        <v>0</v>
      </c>
      <c r="X26" s="42" t="n">
        <f aca="false">вн!X26+дс!X26+дпо!X26</f>
        <v>0</v>
      </c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f aca="false">вн!C27+дс!C27+дпо!C27</f>
        <v>0</v>
      </c>
      <c r="D27" s="35" t="n">
        <f aca="false">вн!D27+дс!D27+дпо!D27</f>
        <v>0</v>
      </c>
      <c r="E27" s="36" t="n">
        <f aca="false">вн!E27+дс!E27+дпо!E27</f>
        <v>0</v>
      </c>
      <c r="F27" s="37" t="n">
        <f aca="false">вн!F27+дс!F27+дпо!F27</f>
        <v>0</v>
      </c>
      <c r="G27" s="38" t="n">
        <f aca="false">вн!G27+дс!G27+дпо!G27</f>
        <v>0</v>
      </c>
      <c r="H27" s="39" t="n">
        <f aca="false">вн!H27+дс!H27+дпо!H27</f>
        <v>0</v>
      </c>
      <c r="I27" s="39" t="n">
        <f aca="false">вн!I27+дс!I27+дпо!I27</f>
        <v>0</v>
      </c>
      <c r="J27" s="40" t="n">
        <f aca="false">вн!J27+дс!J27+дпо!J27</f>
        <v>0</v>
      </c>
      <c r="K27" s="38" t="n">
        <f aca="false">вн!K27+дс!K27+дпо!K27</f>
        <v>0</v>
      </c>
      <c r="L27" s="39" t="n">
        <f aca="false">вн!L27+дс!L27+дпо!L27</f>
        <v>0</v>
      </c>
      <c r="M27" s="39" t="n">
        <f aca="false">вн!M27+дс!M27+дпо!M27</f>
        <v>0</v>
      </c>
      <c r="N27" s="41" t="n">
        <f aca="false">вн!N27+дс!N27+дпо!N27</f>
        <v>0</v>
      </c>
      <c r="O27" s="38" t="n">
        <f aca="false">вн!O27+дс!O27+дпо!O27</f>
        <v>0</v>
      </c>
      <c r="P27" s="39" t="n">
        <f aca="false">вн!P27+дс!P27+дпо!P27</f>
        <v>0</v>
      </c>
      <c r="Q27" s="39" t="n">
        <f aca="false">вн!Q27+дс!Q27+дпо!Q27</f>
        <v>0</v>
      </c>
      <c r="R27" s="40" t="n">
        <f aca="false">вн!R27+дс!R27+дпо!R27</f>
        <v>0</v>
      </c>
      <c r="S27" s="38" t="n">
        <f aca="false">вн!S27+дс!S27+дпо!S27</f>
        <v>0</v>
      </c>
      <c r="T27" s="39" t="n">
        <f aca="false">вн!T27+дс!T27+дпо!T27</f>
        <v>0</v>
      </c>
      <c r="U27" s="39" t="n">
        <f aca="false">вн!U27+дс!U27+дпо!U27</f>
        <v>0</v>
      </c>
      <c r="V27" s="41" t="n">
        <f aca="false">вн!V27+дс!V27+дпо!V27</f>
        <v>0</v>
      </c>
      <c r="W27" s="40" t="n">
        <f aca="false">вн!W27+дс!W27+дпо!W27</f>
        <v>0</v>
      </c>
      <c r="X27" s="42" t="n">
        <f aca="false">вн!X27+дс!X27+дпо!X27</f>
        <v>0</v>
      </c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f aca="false">вн!C28+дс!C28+дпо!C28</f>
        <v>0</v>
      </c>
      <c r="D28" s="35" t="n">
        <f aca="false">вн!D28+дс!D28+дпо!D28</f>
        <v>0</v>
      </c>
      <c r="E28" s="36" t="n">
        <f aca="false">вн!E28+дс!E28+дпо!E28</f>
        <v>0</v>
      </c>
      <c r="F28" s="37" t="n">
        <f aca="false">вн!F28+дс!F28+дпо!F28</f>
        <v>0</v>
      </c>
      <c r="G28" s="38" t="n">
        <f aca="false">вн!G28+дс!G28+дпо!G28</f>
        <v>0</v>
      </c>
      <c r="H28" s="39" t="n">
        <f aca="false">вн!H28+дс!H28+дпо!H28</f>
        <v>0</v>
      </c>
      <c r="I28" s="39" t="n">
        <f aca="false">вн!I28+дс!I28+дпо!I28</f>
        <v>0</v>
      </c>
      <c r="J28" s="40" t="n">
        <f aca="false">вн!J28+дс!J28+дпо!J28</f>
        <v>0</v>
      </c>
      <c r="K28" s="38" t="n">
        <f aca="false">вн!K28+дс!K28+дпо!K28</f>
        <v>0</v>
      </c>
      <c r="L28" s="39" t="n">
        <f aca="false">вн!L28+дс!L28+дпо!L28</f>
        <v>0</v>
      </c>
      <c r="M28" s="39" t="n">
        <f aca="false">вн!M28+дс!M28+дпо!M28</f>
        <v>0</v>
      </c>
      <c r="N28" s="41" t="n">
        <f aca="false">вн!N28+дс!N28+дпо!N28</f>
        <v>0</v>
      </c>
      <c r="O28" s="38" t="n">
        <f aca="false">вн!O28+дс!O28+дпо!O28</f>
        <v>0</v>
      </c>
      <c r="P28" s="39" t="n">
        <f aca="false">вн!P28+дс!P28+дпо!P28</f>
        <v>0</v>
      </c>
      <c r="Q28" s="39" t="n">
        <f aca="false">вн!Q28+дс!Q28+дпо!Q28</f>
        <v>0</v>
      </c>
      <c r="R28" s="40" t="n">
        <f aca="false">вн!R28+дс!R28+дпо!R28</f>
        <v>0</v>
      </c>
      <c r="S28" s="38" t="n">
        <f aca="false">вн!S28+дс!S28+дпо!S28</f>
        <v>0</v>
      </c>
      <c r="T28" s="39" t="n">
        <f aca="false">вн!T28+дс!T28+дпо!T28</f>
        <v>0</v>
      </c>
      <c r="U28" s="39" t="n">
        <f aca="false">вн!U28+дс!U28+дпо!U28</f>
        <v>0</v>
      </c>
      <c r="V28" s="41" t="n">
        <f aca="false">вн!V28+дс!V28+дпо!V28</f>
        <v>0</v>
      </c>
      <c r="W28" s="40" t="n">
        <f aca="false">вн!W28+дс!W28+дпо!W28</f>
        <v>0</v>
      </c>
      <c r="X28" s="42" t="n">
        <f aca="false">вн!X28+дс!X28+дпо!X28</f>
        <v>0</v>
      </c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f aca="false">вн!C29+дс!C29+дпо!C29</f>
        <v>0</v>
      </c>
      <c r="D29" s="35" t="n">
        <f aca="false">вн!D29+дс!D29+дпо!D29</f>
        <v>0</v>
      </c>
      <c r="E29" s="36" t="n">
        <f aca="false">вн!E29+дс!E29+дпо!E29</f>
        <v>0</v>
      </c>
      <c r="F29" s="37" t="n">
        <f aca="false">вн!F29+дс!F29+дпо!F29</f>
        <v>0</v>
      </c>
      <c r="G29" s="38" t="n">
        <f aca="false">вн!G29+дс!G29+дпо!G29</f>
        <v>0</v>
      </c>
      <c r="H29" s="39" t="n">
        <f aca="false">вн!H29+дс!H29+дпо!H29</f>
        <v>0</v>
      </c>
      <c r="I29" s="39" t="n">
        <f aca="false">вн!I29+дс!I29+дпо!I29</f>
        <v>0</v>
      </c>
      <c r="J29" s="40" t="n">
        <f aca="false">вн!J29+дс!J29+дпо!J29</f>
        <v>0</v>
      </c>
      <c r="K29" s="38" t="n">
        <f aca="false">вн!K29+дс!K29+дпо!K29</f>
        <v>0</v>
      </c>
      <c r="L29" s="39" t="n">
        <f aca="false">вн!L29+дс!L29+дпо!L29</f>
        <v>0</v>
      </c>
      <c r="M29" s="39" t="n">
        <f aca="false">вн!M29+дс!M29+дпо!M29</f>
        <v>0</v>
      </c>
      <c r="N29" s="41" t="n">
        <f aca="false">вн!N29+дс!N29+дпо!N29</f>
        <v>0</v>
      </c>
      <c r="O29" s="38" t="n">
        <f aca="false">вн!O29+дс!O29+дпо!O29</f>
        <v>0</v>
      </c>
      <c r="P29" s="39" t="n">
        <f aca="false">вн!P29+дс!P29+дпо!P29</f>
        <v>0</v>
      </c>
      <c r="Q29" s="39" t="n">
        <f aca="false">вн!Q29+дс!Q29+дпо!Q29</f>
        <v>0</v>
      </c>
      <c r="R29" s="40" t="n">
        <f aca="false">вн!R29+дс!R29+дпо!R29</f>
        <v>0</v>
      </c>
      <c r="S29" s="38" t="n">
        <f aca="false">вн!S29+дс!S29+дпо!S29</f>
        <v>0</v>
      </c>
      <c r="T29" s="39" t="n">
        <f aca="false">вн!T29+дс!T29+дпо!T29</f>
        <v>0</v>
      </c>
      <c r="U29" s="39" t="n">
        <f aca="false">вн!U29+дс!U29+дпо!U29</f>
        <v>0</v>
      </c>
      <c r="V29" s="41" t="n">
        <f aca="false">вн!V29+дс!V29+дпо!V29</f>
        <v>0</v>
      </c>
      <c r="W29" s="40" t="n">
        <f aca="false">вн!W29+дс!W29+дпо!W29</f>
        <v>0</v>
      </c>
      <c r="X29" s="42" t="n">
        <f aca="false">вн!X29+дс!X29+дпо!X29</f>
        <v>0</v>
      </c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f aca="false">вн!C30+дс!C30+дпо!C30</f>
        <v>0</v>
      </c>
      <c r="D30" s="35" t="n">
        <f aca="false">вн!D30+дс!D30+дпо!D30</f>
        <v>0</v>
      </c>
      <c r="E30" s="36" t="n">
        <f aca="false">вн!E30+дс!E30+дпо!E30</f>
        <v>0</v>
      </c>
      <c r="F30" s="37" t="n">
        <f aca="false">вн!F30+дс!F30+дпо!F30</f>
        <v>0</v>
      </c>
      <c r="G30" s="38" t="n">
        <f aca="false">вн!G30+дс!G30+дпо!G30</f>
        <v>0</v>
      </c>
      <c r="H30" s="39" t="n">
        <f aca="false">вн!H30+дс!H30+дпо!H30</f>
        <v>0</v>
      </c>
      <c r="I30" s="39" t="n">
        <f aca="false">вн!I30+дс!I30+дпо!I30</f>
        <v>0</v>
      </c>
      <c r="J30" s="40" t="n">
        <f aca="false">вн!J30+дс!J30+дпо!J30</f>
        <v>0</v>
      </c>
      <c r="K30" s="38" t="n">
        <f aca="false">вн!K30+дс!K30+дпо!K30</f>
        <v>0</v>
      </c>
      <c r="L30" s="39" t="n">
        <f aca="false">вн!L30+дс!L30+дпо!L30</f>
        <v>0</v>
      </c>
      <c r="M30" s="39" t="n">
        <f aca="false">вн!M30+дс!M30+дпо!M30</f>
        <v>0</v>
      </c>
      <c r="N30" s="41" t="n">
        <f aca="false">вн!N30+дс!N30+дпо!N30</f>
        <v>0</v>
      </c>
      <c r="O30" s="38" t="n">
        <f aca="false">вн!O30+дс!O30+дпо!O30</f>
        <v>0</v>
      </c>
      <c r="P30" s="39" t="n">
        <f aca="false">вн!P30+дс!P30+дпо!P30</f>
        <v>0</v>
      </c>
      <c r="Q30" s="39" t="n">
        <f aca="false">вн!Q30+дс!Q30+дпо!Q30</f>
        <v>0</v>
      </c>
      <c r="R30" s="40" t="n">
        <f aca="false">вн!R30+дс!R30+дпо!R30</f>
        <v>0</v>
      </c>
      <c r="S30" s="38" t="n">
        <f aca="false">вн!S30+дс!S30+дпо!S30</f>
        <v>0</v>
      </c>
      <c r="T30" s="39" t="n">
        <f aca="false">вн!T30+дс!T30+дпо!T30</f>
        <v>0</v>
      </c>
      <c r="U30" s="39" t="n">
        <f aca="false">вн!U30+дс!U30+дпо!U30</f>
        <v>0</v>
      </c>
      <c r="V30" s="41" t="n">
        <f aca="false">вн!V30+дс!V30+дпо!V30</f>
        <v>0</v>
      </c>
      <c r="W30" s="40" t="n">
        <f aca="false">вн!W30+дс!W30+дпо!W30</f>
        <v>0</v>
      </c>
      <c r="X30" s="42" t="n">
        <f aca="false">вн!X30+дс!X30+дпо!X30</f>
        <v>0</v>
      </c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f aca="false">вн!C31+дс!C31+дпо!C31</f>
        <v>0</v>
      </c>
      <c r="D31" s="35" t="n">
        <f aca="false">вн!D31+дс!D31+дпо!D31</f>
        <v>0</v>
      </c>
      <c r="E31" s="36" t="n">
        <f aca="false">вн!E31+дс!E31+дпо!E31</f>
        <v>0</v>
      </c>
      <c r="F31" s="37" t="n">
        <f aca="false">вн!F31+дс!F31+дпо!F31</f>
        <v>0</v>
      </c>
      <c r="G31" s="38" t="n">
        <f aca="false">вн!G31+дс!G31+дпо!G31</f>
        <v>0</v>
      </c>
      <c r="H31" s="39" t="n">
        <f aca="false">вн!H31+дс!H31+дпо!H31</f>
        <v>0</v>
      </c>
      <c r="I31" s="39" t="n">
        <f aca="false">вн!I31+дс!I31+дпо!I31</f>
        <v>0</v>
      </c>
      <c r="J31" s="40" t="n">
        <f aca="false">вн!J31+дс!J31+дпо!J31</f>
        <v>0</v>
      </c>
      <c r="K31" s="38" t="n">
        <f aca="false">вн!K31+дс!K31+дпо!K31</f>
        <v>0</v>
      </c>
      <c r="L31" s="39" t="n">
        <f aca="false">вн!L31+дс!L31+дпо!L31</f>
        <v>0</v>
      </c>
      <c r="M31" s="39" t="n">
        <f aca="false">вн!M31+дс!M31+дпо!M31</f>
        <v>0</v>
      </c>
      <c r="N31" s="41" t="n">
        <f aca="false">вн!N31+дс!N31+дпо!N31</f>
        <v>0</v>
      </c>
      <c r="O31" s="38" t="n">
        <f aca="false">вн!O31+дс!O31+дпо!O31</f>
        <v>0</v>
      </c>
      <c r="P31" s="39" t="n">
        <f aca="false">вн!P31+дс!P31+дпо!P31</f>
        <v>0</v>
      </c>
      <c r="Q31" s="39" t="n">
        <f aca="false">вн!Q31+дс!Q31+дпо!Q31</f>
        <v>0</v>
      </c>
      <c r="R31" s="40" t="n">
        <f aca="false">вн!R31+дс!R31+дпо!R31</f>
        <v>0</v>
      </c>
      <c r="S31" s="38" t="n">
        <f aca="false">вн!S31+дс!S31+дпо!S31</f>
        <v>0</v>
      </c>
      <c r="T31" s="39" t="n">
        <f aca="false">вн!T31+дс!T31+дпо!T31</f>
        <v>0</v>
      </c>
      <c r="U31" s="39" t="n">
        <f aca="false">вн!U31+дс!U31+дпо!U31</f>
        <v>0</v>
      </c>
      <c r="V31" s="41" t="n">
        <f aca="false">вн!V31+дс!V31+дпо!V31</f>
        <v>0</v>
      </c>
      <c r="W31" s="40" t="n">
        <f aca="false">вн!W31+дс!W31+дпо!W31</f>
        <v>0</v>
      </c>
      <c r="X31" s="42" t="n">
        <f aca="false">вн!X31+дс!X31+дпо!X31</f>
        <v>0</v>
      </c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f aca="false">вн!C32+дс!C32+дпо!C32</f>
        <v>0</v>
      </c>
      <c r="D32" s="35" t="n">
        <f aca="false">вн!D32+дс!D32+дпо!D32</f>
        <v>0</v>
      </c>
      <c r="E32" s="36" t="n">
        <f aca="false">вн!E32+дс!E32+дпо!E32</f>
        <v>0</v>
      </c>
      <c r="F32" s="37" t="n">
        <f aca="false">вн!F32+дс!F32+дпо!F32</f>
        <v>0</v>
      </c>
      <c r="G32" s="38" t="n">
        <f aca="false">вн!G32+дс!G32+дпо!G32</f>
        <v>0</v>
      </c>
      <c r="H32" s="39" t="n">
        <f aca="false">вн!H32+дс!H32+дпо!H32</f>
        <v>0</v>
      </c>
      <c r="I32" s="39" t="n">
        <f aca="false">вн!I32+дс!I32+дпо!I32</f>
        <v>0</v>
      </c>
      <c r="J32" s="40" t="n">
        <f aca="false">вн!J32+дс!J32+дпо!J32</f>
        <v>0</v>
      </c>
      <c r="K32" s="38" t="n">
        <f aca="false">вн!K32+дс!K32+дпо!K32</f>
        <v>0</v>
      </c>
      <c r="L32" s="39" t="n">
        <f aca="false">вн!L32+дс!L32+дпо!L32</f>
        <v>0</v>
      </c>
      <c r="M32" s="39" t="n">
        <f aca="false">вн!M32+дс!M32+дпо!M32</f>
        <v>0</v>
      </c>
      <c r="N32" s="41" t="n">
        <f aca="false">вн!N32+дс!N32+дпо!N32</f>
        <v>0</v>
      </c>
      <c r="O32" s="38" t="n">
        <f aca="false">вн!O32+дс!O32+дпо!O32</f>
        <v>0</v>
      </c>
      <c r="P32" s="39" t="n">
        <f aca="false">вн!P32+дс!P32+дпо!P32</f>
        <v>0</v>
      </c>
      <c r="Q32" s="39" t="n">
        <f aca="false">вн!Q32+дс!Q32+дпо!Q32</f>
        <v>0</v>
      </c>
      <c r="R32" s="40" t="n">
        <f aca="false">вн!R32+дс!R32+дпо!R32</f>
        <v>0</v>
      </c>
      <c r="S32" s="38" t="n">
        <f aca="false">вн!S32+дс!S32+дпо!S32</f>
        <v>0</v>
      </c>
      <c r="T32" s="39" t="n">
        <f aca="false">вн!T32+дс!T32+дпо!T32</f>
        <v>0</v>
      </c>
      <c r="U32" s="39" t="n">
        <f aca="false">вн!U32+дс!U32+дпо!U32</f>
        <v>0</v>
      </c>
      <c r="V32" s="41" t="n">
        <f aca="false">вн!V32+дс!V32+дпо!V32</f>
        <v>0</v>
      </c>
      <c r="W32" s="40" t="n">
        <f aca="false">вн!W32+дс!W32+дпо!W32</f>
        <v>0</v>
      </c>
      <c r="X32" s="42" t="n">
        <f aca="false">вн!X32+дс!X32+дпо!X32</f>
        <v>0</v>
      </c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f aca="false">вн!C33+дс!C33+дпо!C33</f>
        <v>0</v>
      </c>
      <c r="D33" s="45" t="n">
        <f aca="false">вн!D33+дс!D33+дпо!D33</f>
        <v>0</v>
      </c>
      <c r="E33" s="46" t="n">
        <f aca="false">вн!E33+дс!E33+дпо!E33</f>
        <v>0</v>
      </c>
      <c r="F33" s="47" t="n">
        <f aca="false">вн!F33+дс!F33+дпо!F33</f>
        <v>0</v>
      </c>
      <c r="G33" s="48" t="n">
        <f aca="false">вн!G33+дс!G33+дпо!G33</f>
        <v>0</v>
      </c>
      <c r="H33" s="49" t="n">
        <f aca="false">вн!H33+дс!H33+дпо!H33</f>
        <v>0</v>
      </c>
      <c r="I33" s="49" t="n">
        <f aca="false">вн!I33+дс!I33+дпо!I33</f>
        <v>0</v>
      </c>
      <c r="J33" s="50" t="n">
        <f aca="false">вн!J33+дс!J33+дпо!J33</f>
        <v>0</v>
      </c>
      <c r="K33" s="48" t="n">
        <f aca="false">вн!K33+дс!K33+дпо!K33</f>
        <v>0</v>
      </c>
      <c r="L33" s="49" t="n">
        <f aca="false">вн!L33+дс!L33+дпо!L33</f>
        <v>0</v>
      </c>
      <c r="M33" s="49" t="n">
        <f aca="false">вн!M33+дс!M33+дпо!M33</f>
        <v>0</v>
      </c>
      <c r="N33" s="51" t="n">
        <f aca="false">вн!N33+дс!N33+дпо!N33</f>
        <v>0</v>
      </c>
      <c r="O33" s="48" t="n">
        <f aca="false">вн!O33+дс!O33+дпо!O33</f>
        <v>0</v>
      </c>
      <c r="P33" s="49" t="n">
        <f aca="false">вн!P33+дс!P33+дпо!P33</f>
        <v>0</v>
      </c>
      <c r="Q33" s="49" t="n">
        <f aca="false">вн!Q33+дс!Q33+дпо!Q33</f>
        <v>0</v>
      </c>
      <c r="R33" s="50" t="n">
        <f aca="false">вн!R33+дс!R33+дпо!R33</f>
        <v>0</v>
      </c>
      <c r="S33" s="48" t="n">
        <f aca="false">вн!S33+дс!S33+дпо!S33</f>
        <v>0</v>
      </c>
      <c r="T33" s="49" t="n">
        <f aca="false">вн!T33+дс!T33+дпо!T33</f>
        <v>0</v>
      </c>
      <c r="U33" s="49" t="n">
        <f aca="false">вн!U33+дс!U33+дпо!U33</f>
        <v>0</v>
      </c>
      <c r="V33" s="51" t="n">
        <f aca="false">вн!V33+дс!V33+дпо!V33</f>
        <v>0</v>
      </c>
      <c r="W33" s="50" t="n">
        <f aca="false">вн!W33+дс!W33+дпо!W33</f>
        <v>0</v>
      </c>
      <c r="X33" s="52" t="n">
        <f aca="false">вн!X33+дс!X33+дпо!X33</f>
        <v>0</v>
      </c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f aca="false">вн!C34+дс!C34+дпо!C34</f>
        <v>0</v>
      </c>
      <c r="D34" s="35" t="n">
        <f aca="false">вн!D34+дс!D34+дпо!D34</f>
        <v>0</v>
      </c>
      <c r="E34" s="36" t="n">
        <f aca="false">вн!E34+дс!E34+дпо!E34</f>
        <v>0</v>
      </c>
      <c r="F34" s="37" t="n">
        <f aca="false">вн!F34+дс!F34+дпо!F34</f>
        <v>0</v>
      </c>
      <c r="G34" s="38" t="n">
        <f aca="false">вн!G34+дс!G34+дпо!G34</f>
        <v>0</v>
      </c>
      <c r="H34" s="39" t="n">
        <f aca="false">вн!H34+дс!H34+дпо!H34</f>
        <v>0</v>
      </c>
      <c r="I34" s="39" t="n">
        <f aca="false">вн!I34+дс!I34+дпо!I34</f>
        <v>0</v>
      </c>
      <c r="J34" s="40" t="n">
        <f aca="false">вн!J34+дс!J34+дпо!J34</f>
        <v>0</v>
      </c>
      <c r="K34" s="38" t="n">
        <f aca="false">вн!K34+дс!K34+дпо!K34</f>
        <v>0</v>
      </c>
      <c r="L34" s="39" t="n">
        <f aca="false">вн!L34+дс!L34+дпо!L34</f>
        <v>0</v>
      </c>
      <c r="M34" s="39" t="n">
        <f aca="false">вн!M34+дс!M34+дпо!M34</f>
        <v>0</v>
      </c>
      <c r="N34" s="41" t="n">
        <f aca="false">вн!N34+дс!N34+дпо!N34</f>
        <v>0</v>
      </c>
      <c r="O34" s="38" t="n">
        <f aca="false">вн!O34+дс!O34+дпо!O34</f>
        <v>0</v>
      </c>
      <c r="P34" s="39" t="n">
        <f aca="false">вн!P34+дс!P34+дпо!P34</f>
        <v>0</v>
      </c>
      <c r="Q34" s="39" t="n">
        <f aca="false">вн!Q34+дс!Q34+дпо!Q34</f>
        <v>0</v>
      </c>
      <c r="R34" s="40" t="n">
        <f aca="false">вн!R34+дс!R34+дпо!R34</f>
        <v>0</v>
      </c>
      <c r="S34" s="38" t="n">
        <f aca="false">вн!S34+дс!S34+дпо!S34</f>
        <v>0</v>
      </c>
      <c r="T34" s="39" t="n">
        <f aca="false">вн!T34+дс!T34+дпо!T34</f>
        <v>0</v>
      </c>
      <c r="U34" s="39" t="n">
        <f aca="false">вн!U34+дс!U34+дпо!U34</f>
        <v>0</v>
      </c>
      <c r="V34" s="41" t="n">
        <f aca="false">вн!V34+дс!V34+дпо!V34</f>
        <v>0</v>
      </c>
      <c r="W34" s="40" t="n">
        <f aca="false">вн!W34+дс!W34+дпо!W34</f>
        <v>0</v>
      </c>
      <c r="X34" s="42" t="n">
        <f aca="false">вн!X34+дс!X34+дпо!X34</f>
        <v>0</v>
      </c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f aca="false">вн!C35+дс!C35+дпо!C35</f>
        <v>0</v>
      </c>
      <c r="D35" s="35" t="n">
        <f aca="false">вн!D35+дс!D35+дпо!D35</f>
        <v>0</v>
      </c>
      <c r="E35" s="36" t="n">
        <f aca="false">вн!E35+дс!E35+дпо!E35</f>
        <v>0</v>
      </c>
      <c r="F35" s="37" t="n">
        <f aca="false">вн!F35+дс!F35+дпо!F35</f>
        <v>0</v>
      </c>
      <c r="G35" s="38" t="n">
        <f aca="false">вн!G35+дс!G35+дпо!G35</f>
        <v>0</v>
      </c>
      <c r="H35" s="39" t="n">
        <f aca="false">вн!H35+дс!H35+дпо!H35</f>
        <v>0</v>
      </c>
      <c r="I35" s="39" t="n">
        <f aca="false">вн!I35+дс!I35+дпо!I35</f>
        <v>0</v>
      </c>
      <c r="J35" s="40" t="n">
        <f aca="false">вн!J35+дс!J35+дпо!J35</f>
        <v>0</v>
      </c>
      <c r="K35" s="38" t="n">
        <f aca="false">вн!K35+дс!K35+дпо!K35</f>
        <v>0</v>
      </c>
      <c r="L35" s="39" t="n">
        <f aca="false">вн!L35+дс!L35+дпо!L35</f>
        <v>0</v>
      </c>
      <c r="M35" s="39" t="n">
        <f aca="false">вн!M35+дс!M35+дпо!M35</f>
        <v>0</v>
      </c>
      <c r="N35" s="41" t="n">
        <f aca="false">вн!N35+дс!N35+дпо!N35</f>
        <v>0</v>
      </c>
      <c r="O35" s="38" t="n">
        <f aca="false">вн!O35+дс!O35+дпо!O35</f>
        <v>0</v>
      </c>
      <c r="P35" s="39" t="n">
        <f aca="false">вн!P35+дс!P35+дпо!P35</f>
        <v>0</v>
      </c>
      <c r="Q35" s="39" t="n">
        <f aca="false">вн!Q35+дс!Q35+дпо!Q35</f>
        <v>0</v>
      </c>
      <c r="R35" s="40" t="n">
        <f aca="false">вн!R35+дс!R35+дпо!R35</f>
        <v>0</v>
      </c>
      <c r="S35" s="38" t="n">
        <f aca="false">вн!S35+дс!S35+дпо!S35</f>
        <v>0</v>
      </c>
      <c r="T35" s="39" t="n">
        <f aca="false">вн!T35+дс!T35+дпо!T35</f>
        <v>0</v>
      </c>
      <c r="U35" s="39" t="n">
        <f aca="false">вн!U35+дс!U35+дпо!U35</f>
        <v>0</v>
      </c>
      <c r="V35" s="41" t="n">
        <f aca="false">вн!V35+дс!V35+дпо!V35</f>
        <v>0</v>
      </c>
      <c r="W35" s="40" t="n">
        <f aca="false">вн!W35+дс!W35+дпо!W35</f>
        <v>0</v>
      </c>
      <c r="X35" s="42" t="n">
        <f aca="false">вн!X35+дс!X35+дпо!X35</f>
        <v>0</v>
      </c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f aca="false">вн!C36+дс!C36+дпо!C36</f>
        <v>0</v>
      </c>
      <c r="D36" s="35" t="n">
        <f aca="false">вн!D36+дс!D36+дпо!D36</f>
        <v>0</v>
      </c>
      <c r="E36" s="36" t="n">
        <f aca="false">вн!E36+дс!E36+дпо!E36</f>
        <v>0</v>
      </c>
      <c r="F36" s="37" t="n">
        <f aca="false">вн!F36+дс!F36+дпо!F36</f>
        <v>0</v>
      </c>
      <c r="G36" s="38" t="n">
        <f aca="false">вн!G36+дс!G36+дпо!G36</f>
        <v>0</v>
      </c>
      <c r="H36" s="39" t="n">
        <f aca="false">вн!H36+дс!H36+дпо!H36</f>
        <v>0</v>
      </c>
      <c r="I36" s="39" t="n">
        <f aca="false">вн!I36+дс!I36+дпо!I36</f>
        <v>0</v>
      </c>
      <c r="J36" s="40" t="n">
        <f aca="false">вн!J36+дс!J36+дпо!J36</f>
        <v>0</v>
      </c>
      <c r="K36" s="38" t="n">
        <f aca="false">вн!K36+дс!K36+дпо!K36</f>
        <v>0</v>
      </c>
      <c r="L36" s="39" t="n">
        <f aca="false">вн!L36+дс!L36+дпо!L36</f>
        <v>0</v>
      </c>
      <c r="M36" s="39" t="n">
        <f aca="false">вн!M36+дс!M36+дпо!M36</f>
        <v>0</v>
      </c>
      <c r="N36" s="41" t="n">
        <f aca="false">вн!N36+дс!N36+дпо!N36</f>
        <v>0</v>
      </c>
      <c r="O36" s="38" t="n">
        <f aca="false">вн!O36+дс!O36+дпо!O36</f>
        <v>0</v>
      </c>
      <c r="P36" s="39" t="n">
        <f aca="false">вн!P36+дс!P36+дпо!P36</f>
        <v>0</v>
      </c>
      <c r="Q36" s="39" t="n">
        <f aca="false">вн!Q36+дс!Q36+дпо!Q36</f>
        <v>0</v>
      </c>
      <c r="R36" s="40" t="n">
        <f aca="false">вн!R36+дс!R36+дпо!R36</f>
        <v>0</v>
      </c>
      <c r="S36" s="38" t="n">
        <f aca="false">вн!S36+дс!S36+дпо!S36</f>
        <v>0</v>
      </c>
      <c r="T36" s="39" t="n">
        <f aca="false">вн!T36+дс!T36+дпо!T36</f>
        <v>0</v>
      </c>
      <c r="U36" s="39" t="n">
        <f aca="false">вн!U36+дс!U36+дпо!U36</f>
        <v>0</v>
      </c>
      <c r="V36" s="41" t="n">
        <f aca="false">вн!V36+дс!V36+дпо!V36</f>
        <v>0</v>
      </c>
      <c r="W36" s="40" t="n">
        <f aca="false">вн!W36+дс!W36+дпо!W36</f>
        <v>0</v>
      </c>
      <c r="X36" s="42" t="n">
        <f aca="false">вн!X36+дс!X36+дпо!X36</f>
        <v>0</v>
      </c>
    </row>
    <row r="37" customFormat="false" ht="15.75" hidden="false" customHeight="false" outlineLevel="0" collapsed="false">
      <c r="A37" s="56"/>
      <c r="B37" s="57" t="s">
        <v>54</v>
      </c>
      <c r="C37" s="58" t="n">
        <f aca="false">вн!C37+дс!C37+дпо!C37</f>
        <v>0</v>
      </c>
      <c r="D37" s="59" t="n">
        <f aca="false">вн!D37+дс!D37+дпо!D37</f>
        <v>0</v>
      </c>
      <c r="E37" s="59" t="n">
        <f aca="false">вн!E37+дс!E37+дпо!E37</f>
        <v>0</v>
      </c>
      <c r="F37" s="59" t="n">
        <f aca="false">вн!F37+дс!F37+дпо!F37</f>
        <v>0</v>
      </c>
      <c r="G37" s="59" t="n">
        <f aca="false">вн!G37+дс!G37+дпо!G37</f>
        <v>0</v>
      </c>
      <c r="H37" s="59" t="n">
        <f aca="false">вн!H37+дс!H37+дпо!H37</f>
        <v>0</v>
      </c>
      <c r="I37" s="59" t="n">
        <f aca="false">вн!I37+дс!I37+дпо!I37</f>
        <v>0</v>
      </c>
      <c r="J37" s="59" t="n">
        <f aca="false">вн!J37+дс!J37+дпо!J37</f>
        <v>0</v>
      </c>
      <c r="K37" s="59" t="n">
        <f aca="false">вн!K37+дс!K37+дпо!K37</f>
        <v>0</v>
      </c>
      <c r="L37" s="59" t="n">
        <f aca="false">вн!L37+дс!L37+дпо!L37</f>
        <v>0</v>
      </c>
      <c r="M37" s="59" t="n">
        <f aca="false">вн!M37+дс!M37+дпо!M37</f>
        <v>0</v>
      </c>
      <c r="N37" s="59" t="n">
        <f aca="false">вн!N37+дс!N37+дпо!N37</f>
        <v>0</v>
      </c>
      <c r="O37" s="59" t="n">
        <f aca="false">вн!O37+дс!O37+дпо!O37</f>
        <v>0</v>
      </c>
      <c r="P37" s="59" t="n">
        <f aca="false">вн!P37+дс!P37+дпо!P37</f>
        <v>0</v>
      </c>
      <c r="Q37" s="59" t="n">
        <f aca="false">вн!Q37+дс!Q37+дпо!Q37</f>
        <v>0</v>
      </c>
      <c r="R37" s="59" t="n">
        <f aca="false">вн!R37+дс!R37+дпо!R37</f>
        <v>0</v>
      </c>
      <c r="S37" s="59" t="n">
        <f aca="false">вн!S37+дс!S37+дпо!S37</f>
        <v>0</v>
      </c>
      <c r="T37" s="59" t="n">
        <f aca="false">вн!T37+дс!T37+дпо!T37</f>
        <v>0</v>
      </c>
      <c r="U37" s="59" t="n">
        <f aca="false">вн!U37+дс!U37+дпо!U37</f>
        <v>0</v>
      </c>
      <c r="V37" s="59" t="n">
        <f aca="false">вн!V37+дс!V37+дпо!V37</f>
        <v>0</v>
      </c>
      <c r="W37" s="59" t="n">
        <f aca="false">вн!W37+дс!W37+дпо!W37</f>
        <v>0</v>
      </c>
      <c r="X37" s="59" t="n">
        <f aca="false">вн!X37+дс!X37+дпо!X37</f>
        <v>0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f aca="false">вн!C38+дс!C38+дпо!C38</f>
        <v>0</v>
      </c>
      <c r="D38" s="35" t="n">
        <f aca="false">вн!D38+дс!D38+дпо!D38</f>
        <v>0</v>
      </c>
      <c r="E38" s="36" t="n">
        <f aca="false">вн!E38+дс!E38+дпо!E38</f>
        <v>0</v>
      </c>
      <c r="F38" s="61" t="n">
        <f aca="false">вн!F38+дс!F38+дпо!F38</f>
        <v>0</v>
      </c>
      <c r="G38" s="38" t="n">
        <f aca="false">вн!G38+дс!G38+дпо!G38</f>
        <v>0</v>
      </c>
      <c r="H38" s="39" t="n">
        <f aca="false">вн!H38+дс!H38+дпо!H38</f>
        <v>0</v>
      </c>
      <c r="I38" s="39" t="n">
        <f aca="false">вн!I38+дс!I38+дпо!I38</f>
        <v>0</v>
      </c>
      <c r="J38" s="40" t="n">
        <f aca="false">вн!J38+дс!J38+дпо!J38</f>
        <v>0</v>
      </c>
      <c r="K38" s="38" t="n">
        <f aca="false">вн!K38+дс!K38+дпо!K38</f>
        <v>0</v>
      </c>
      <c r="L38" s="39" t="n">
        <f aca="false">вн!L38+дс!L38+дпо!L38</f>
        <v>0</v>
      </c>
      <c r="M38" s="39" t="n">
        <f aca="false">вн!M38+дс!M38+дпо!M38</f>
        <v>0</v>
      </c>
      <c r="N38" s="41" t="n">
        <f aca="false">вн!N38+дс!N38+дпо!N38</f>
        <v>0</v>
      </c>
      <c r="O38" s="38" t="n">
        <f aca="false">вн!O38+дс!O38+дпо!O38</f>
        <v>0</v>
      </c>
      <c r="P38" s="39" t="n">
        <f aca="false">вн!P38+дс!P38+дпо!P38</f>
        <v>0</v>
      </c>
      <c r="Q38" s="39" t="n">
        <f aca="false">вн!Q38+дс!Q38+дпо!Q38</f>
        <v>0</v>
      </c>
      <c r="R38" s="41" t="n">
        <f aca="false">вн!R38+дс!R38+дпо!R38</f>
        <v>0</v>
      </c>
      <c r="S38" s="38" t="n">
        <f aca="false">вн!S38+дс!S38+дпо!S38</f>
        <v>0</v>
      </c>
      <c r="T38" s="39" t="n">
        <f aca="false">вн!T38+дс!T38+дпо!T38</f>
        <v>0</v>
      </c>
      <c r="U38" s="39" t="n">
        <f aca="false">вн!U38+дс!U38+дпо!U38</f>
        <v>0</v>
      </c>
      <c r="V38" s="41" t="n">
        <f aca="false">вн!V38+дс!V38+дпо!V38</f>
        <v>0</v>
      </c>
      <c r="W38" s="41" t="n">
        <f aca="false">вн!W38+дс!W38+дпо!W38</f>
        <v>0</v>
      </c>
      <c r="X38" s="42" t="n">
        <f aca="false">вн!X38+дс!X38+дпо!X38</f>
        <v>0</v>
      </c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f aca="false">вн!C39+дс!C39+дпо!C39</f>
        <v>0</v>
      </c>
      <c r="D39" s="35" t="n">
        <f aca="false">вн!D39+дс!D39+дпо!D39</f>
        <v>0</v>
      </c>
      <c r="E39" s="36" t="n">
        <f aca="false">вн!E39+дс!E39+дпо!E39</f>
        <v>0</v>
      </c>
      <c r="F39" s="61" t="n">
        <f aca="false">вн!F39+дс!F39+дпо!F39</f>
        <v>0</v>
      </c>
      <c r="G39" s="38" t="n">
        <f aca="false">вн!G39+дс!G39+дпо!G39</f>
        <v>0</v>
      </c>
      <c r="H39" s="39" t="n">
        <f aca="false">вн!H39+дс!H39+дпо!H39</f>
        <v>0</v>
      </c>
      <c r="I39" s="39" t="n">
        <f aca="false">вн!I39+дс!I39+дпо!I39</f>
        <v>0</v>
      </c>
      <c r="J39" s="40" t="n">
        <f aca="false">вн!J39+дс!J39+дпо!J39</f>
        <v>0</v>
      </c>
      <c r="K39" s="38" t="n">
        <f aca="false">вн!K39+дс!K39+дпо!K39</f>
        <v>0</v>
      </c>
      <c r="L39" s="39" t="n">
        <f aca="false">вн!L39+дс!L39+дпо!L39</f>
        <v>0</v>
      </c>
      <c r="M39" s="39" t="n">
        <f aca="false">вн!M39+дс!M39+дпо!M39</f>
        <v>0</v>
      </c>
      <c r="N39" s="41" t="n">
        <f aca="false">вн!N39+дс!N39+дпо!N39</f>
        <v>0</v>
      </c>
      <c r="O39" s="38" t="n">
        <f aca="false">вн!O39+дс!O39+дпо!O39</f>
        <v>0</v>
      </c>
      <c r="P39" s="39" t="n">
        <f aca="false">вн!P39+дс!P39+дпо!P39</f>
        <v>0</v>
      </c>
      <c r="Q39" s="39" t="n">
        <f aca="false">вн!Q39+дс!Q39+дпо!Q39</f>
        <v>0</v>
      </c>
      <c r="R39" s="41" t="n">
        <f aca="false">вн!R39+дс!R39+дпо!R39</f>
        <v>0</v>
      </c>
      <c r="S39" s="38" t="n">
        <f aca="false">вн!S39+дс!S39+дпо!S39</f>
        <v>0</v>
      </c>
      <c r="T39" s="39" t="n">
        <f aca="false">вн!T39+дс!T39+дпо!T39</f>
        <v>0</v>
      </c>
      <c r="U39" s="39" t="n">
        <f aca="false">вн!U39+дс!U39+дпо!U39</f>
        <v>0</v>
      </c>
      <c r="V39" s="41" t="n">
        <f aca="false">вн!V39+дс!V39+дпо!V39</f>
        <v>0</v>
      </c>
      <c r="W39" s="41" t="n">
        <f aca="false">вн!W39+дс!W39+дпо!W39</f>
        <v>0</v>
      </c>
      <c r="X39" s="42" t="n">
        <f aca="false">вн!X39+дс!X39+дпо!X39</f>
        <v>0</v>
      </c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f aca="false">вн!C40+дс!C40+дпо!C40</f>
        <v>0</v>
      </c>
      <c r="D40" s="35" t="n">
        <f aca="false">вн!D40+дс!D40+дпо!D40</f>
        <v>0</v>
      </c>
      <c r="E40" s="36" t="n">
        <f aca="false">вн!E40+дс!E40+дпо!E40</f>
        <v>0</v>
      </c>
      <c r="F40" s="61" t="n">
        <f aca="false">вн!F40+дс!F40+дпо!F40</f>
        <v>0</v>
      </c>
      <c r="G40" s="38" t="n">
        <f aca="false">вн!G40+дс!G40+дпо!G40</f>
        <v>0</v>
      </c>
      <c r="H40" s="39" t="n">
        <f aca="false">вн!H40+дс!H40+дпо!H40</f>
        <v>0</v>
      </c>
      <c r="I40" s="39" t="n">
        <f aca="false">вн!I40+дс!I40+дпо!I40</f>
        <v>0</v>
      </c>
      <c r="J40" s="40" t="n">
        <f aca="false">вн!J40+дс!J40+дпо!J40</f>
        <v>0</v>
      </c>
      <c r="K40" s="38" t="n">
        <f aca="false">вн!K40+дс!K40+дпо!K40</f>
        <v>0</v>
      </c>
      <c r="L40" s="39" t="n">
        <f aca="false">вн!L40+дс!L40+дпо!L40</f>
        <v>0</v>
      </c>
      <c r="M40" s="39" t="n">
        <f aca="false">вн!M40+дс!M40+дпо!M40</f>
        <v>0</v>
      </c>
      <c r="N40" s="41" t="n">
        <f aca="false">вн!N40+дс!N40+дпо!N40</f>
        <v>0</v>
      </c>
      <c r="O40" s="38" t="n">
        <f aca="false">вн!O40+дс!O40+дпо!O40</f>
        <v>0</v>
      </c>
      <c r="P40" s="39" t="n">
        <f aca="false">вн!P40+дс!P40+дпо!P40</f>
        <v>0</v>
      </c>
      <c r="Q40" s="39" t="n">
        <f aca="false">вн!Q40+дс!Q40+дпо!Q40</f>
        <v>0</v>
      </c>
      <c r="R40" s="41" t="n">
        <f aca="false">вн!R40+дс!R40+дпо!R40</f>
        <v>0</v>
      </c>
      <c r="S40" s="38" t="n">
        <f aca="false">вн!S40+дс!S40+дпо!S40</f>
        <v>0</v>
      </c>
      <c r="T40" s="39" t="n">
        <f aca="false">вн!T40+дс!T40+дпо!T40</f>
        <v>0</v>
      </c>
      <c r="U40" s="39" t="n">
        <f aca="false">вн!U40+дс!U40+дпо!U40</f>
        <v>0</v>
      </c>
      <c r="V40" s="41" t="n">
        <f aca="false">вн!V40+дс!V40+дпо!V40</f>
        <v>0</v>
      </c>
      <c r="W40" s="41" t="n">
        <f aca="false">вн!W40+дс!W40+дпо!W40</f>
        <v>0</v>
      </c>
      <c r="X40" s="42" t="n">
        <f aca="false">вн!X40+дс!X40+дпо!X40</f>
        <v>0</v>
      </c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f aca="false">вн!C41+дс!C41+дпо!C41</f>
        <v>0</v>
      </c>
      <c r="D41" s="35" t="n">
        <f aca="false">вн!D41+дс!D41+дпо!D41</f>
        <v>0</v>
      </c>
      <c r="E41" s="36" t="n">
        <f aca="false">вн!E41+дс!E41+дпо!E41</f>
        <v>0</v>
      </c>
      <c r="F41" s="61" t="n">
        <f aca="false">вн!F41+дс!F41+дпо!F41</f>
        <v>0</v>
      </c>
      <c r="G41" s="38" t="n">
        <f aca="false">вн!G41+дс!G41+дпо!G41</f>
        <v>0</v>
      </c>
      <c r="H41" s="39" t="n">
        <f aca="false">вн!H41+дс!H41+дпо!H41</f>
        <v>0</v>
      </c>
      <c r="I41" s="39" t="n">
        <f aca="false">вн!I41+дс!I41+дпо!I41</f>
        <v>0</v>
      </c>
      <c r="J41" s="40" t="n">
        <f aca="false">вн!J41+дс!J41+дпо!J41</f>
        <v>0</v>
      </c>
      <c r="K41" s="38" t="n">
        <f aca="false">вн!K41+дс!K41+дпо!K41</f>
        <v>0</v>
      </c>
      <c r="L41" s="39" t="n">
        <f aca="false">вн!L41+дс!L41+дпо!L41</f>
        <v>0</v>
      </c>
      <c r="M41" s="39" t="n">
        <f aca="false">вн!M41+дс!M41+дпо!M41</f>
        <v>0</v>
      </c>
      <c r="N41" s="41" t="n">
        <f aca="false">вн!N41+дс!N41+дпо!N41</f>
        <v>0</v>
      </c>
      <c r="O41" s="38" t="n">
        <f aca="false">вн!O41+дс!O41+дпо!O41</f>
        <v>0</v>
      </c>
      <c r="P41" s="39" t="n">
        <f aca="false">вн!P41+дс!P41+дпо!P41</f>
        <v>0</v>
      </c>
      <c r="Q41" s="39" t="n">
        <f aca="false">вн!Q41+дс!Q41+дпо!Q41</f>
        <v>0</v>
      </c>
      <c r="R41" s="41" t="n">
        <f aca="false">вн!R41+дс!R41+дпо!R41</f>
        <v>0</v>
      </c>
      <c r="S41" s="38" t="n">
        <f aca="false">вн!S41+дс!S41+дпо!S41</f>
        <v>0</v>
      </c>
      <c r="T41" s="39" t="n">
        <f aca="false">вн!T41+дс!T41+дпо!T41</f>
        <v>0</v>
      </c>
      <c r="U41" s="39" t="n">
        <f aca="false">вн!U41+дс!U41+дпо!U41</f>
        <v>0</v>
      </c>
      <c r="V41" s="41" t="n">
        <f aca="false">вн!V41+дс!V41+дпо!V41</f>
        <v>0</v>
      </c>
      <c r="W41" s="41" t="n">
        <f aca="false">вн!W41+дс!W41+дпо!W41</f>
        <v>0</v>
      </c>
      <c r="X41" s="42" t="n">
        <f aca="false">вн!X41+дс!X41+дпо!X41</f>
        <v>0</v>
      </c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f aca="false">вн!C42+дс!C42+дпо!C42</f>
        <v>0</v>
      </c>
      <c r="D42" s="35" t="n">
        <f aca="false">вн!D42+дс!D42+дпо!D42</f>
        <v>0</v>
      </c>
      <c r="E42" s="36" t="n">
        <f aca="false">вн!E42+дс!E42+дпо!E42</f>
        <v>0</v>
      </c>
      <c r="F42" s="61" t="n">
        <f aca="false">вн!F42+дс!F42+дпо!F42</f>
        <v>0</v>
      </c>
      <c r="G42" s="38" t="n">
        <f aca="false">вн!G42+дс!G42+дпо!G42</f>
        <v>0</v>
      </c>
      <c r="H42" s="39" t="n">
        <f aca="false">вн!H42+дс!H42+дпо!H42</f>
        <v>0</v>
      </c>
      <c r="I42" s="39" t="n">
        <f aca="false">вн!I42+дс!I42+дпо!I42</f>
        <v>0</v>
      </c>
      <c r="J42" s="40" t="n">
        <f aca="false">вн!J42+дс!J42+дпо!J42</f>
        <v>0</v>
      </c>
      <c r="K42" s="38" t="n">
        <f aca="false">вн!K42+дс!K42+дпо!K42</f>
        <v>0</v>
      </c>
      <c r="L42" s="39" t="n">
        <f aca="false">вн!L42+дс!L42+дпо!L42</f>
        <v>0</v>
      </c>
      <c r="M42" s="39" t="n">
        <f aca="false">вн!M42+дс!M42+дпо!M42</f>
        <v>0</v>
      </c>
      <c r="N42" s="41" t="n">
        <f aca="false">вн!N42+дс!N42+дпо!N42</f>
        <v>0</v>
      </c>
      <c r="O42" s="38" t="n">
        <f aca="false">вн!O42+дс!O42+дпо!O42</f>
        <v>0</v>
      </c>
      <c r="P42" s="39" t="n">
        <f aca="false">вн!P42+дс!P42+дпо!P42</f>
        <v>0</v>
      </c>
      <c r="Q42" s="39" t="n">
        <f aca="false">вн!Q42+дс!Q42+дпо!Q42</f>
        <v>0</v>
      </c>
      <c r="R42" s="41" t="n">
        <f aca="false">вн!R42+дс!R42+дпо!R42</f>
        <v>0</v>
      </c>
      <c r="S42" s="38" t="n">
        <f aca="false">вн!S42+дс!S42+дпо!S42</f>
        <v>0</v>
      </c>
      <c r="T42" s="39" t="n">
        <f aca="false">вн!T42+дс!T42+дпо!T42</f>
        <v>0</v>
      </c>
      <c r="U42" s="39" t="n">
        <f aca="false">вн!U42+дс!U42+дпо!U42</f>
        <v>0</v>
      </c>
      <c r="V42" s="41" t="n">
        <f aca="false">вн!V42+дс!V42+дпо!V42</f>
        <v>0</v>
      </c>
      <c r="W42" s="41" t="n">
        <f aca="false">вн!W42+дс!W42+дпо!W42</f>
        <v>0</v>
      </c>
      <c r="X42" s="42" t="n">
        <f aca="false">вн!X42+дс!X42+дпо!X42</f>
        <v>0</v>
      </c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f aca="false">вн!C43+дс!C43+дпо!C43</f>
        <v>0</v>
      </c>
      <c r="D43" s="35" t="n">
        <f aca="false">вн!D43+дс!D43+дпо!D43</f>
        <v>0</v>
      </c>
      <c r="E43" s="36" t="n">
        <f aca="false">вн!E43+дс!E43+дпо!E43</f>
        <v>0</v>
      </c>
      <c r="F43" s="61" t="n">
        <f aca="false">вн!F43+дс!F43+дпо!F43</f>
        <v>0</v>
      </c>
      <c r="G43" s="38" t="n">
        <f aca="false">вн!G43+дс!G43+дпо!G43</f>
        <v>0</v>
      </c>
      <c r="H43" s="39" t="n">
        <f aca="false">вн!H43+дс!H43+дпо!H43</f>
        <v>0</v>
      </c>
      <c r="I43" s="39" t="n">
        <f aca="false">вн!I43+дс!I43+дпо!I43</f>
        <v>0</v>
      </c>
      <c r="J43" s="40" t="n">
        <f aca="false">вн!J43+дс!J43+дпо!J43</f>
        <v>0</v>
      </c>
      <c r="K43" s="38" t="n">
        <f aca="false">вн!K43+дс!K43+дпо!K43</f>
        <v>0</v>
      </c>
      <c r="L43" s="39" t="n">
        <f aca="false">вн!L43+дс!L43+дпо!L43</f>
        <v>0</v>
      </c>
      <c r="M43" s="39" t="n">
        <f aca="false">вн!M43+дс!M43+дпо!M43</f>
        <v>0</v>
      </c>
      <c r="N43" s="41" t="n">
        <f aca="false">вн!N43+дс!N43+дпо!N43</f>
        <v>0</v>
      </c>
      <c r="O43" s="38" t="n">
        <f aca="false">вн!O43+дс!O43+дпо!O43</f>
        <v>0</v>
      </c>
      <c r="P43" s="39" t="n">
        <f aca="false">вн!P43+дс!P43+дпо!P43</f>
        <v>0</v>
      </c>
      <c r="Q43" s="39" t="n">
        <f aca="false">вн!Q43+дс!Q43+дпо!Q43</f>
        <v>0</v>
      </c>
      <c r="R43" s="41" t="n">
        <f aca="false">вн!R43+дс!R43+дпо!R43</f>
        <v>0</v>
      </c>
      <c r="S43" s="38" t="n">
        <f aca="false">вн!S43+дс!S43+дпо!S43</f>
        <v>0</v>
      </c>
      <c r="T43" s="39" t="n">
        <f aca="false">вн!T43+дс!T43+дпо!T43</f>
        <v>0</v>
      </c>
      <c r="U43" s="39" t="n">
        <f aca="false">вн!U43+дс!U43+дпо!U43</f>
        <v>0</v>
      </c>
      <c r="V43" s="41" t="n">
        <f aca="false">вн!V43+дс!V43+дпо!V43</f>
        <v>0</v>
      </c>
      <c r="W43" s="41" t="n">
        <f aca="false">вн!W43+дс!W43+дпо!W43</f>
        <v>0</v>
      </c>
      <c r="X43" s="42" t="n">
        <f aca="false">вн!X43+дс!X43+дпо!X43</f>
        <v>0</v>
      </c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f aca="false">вн!C44+дс!C44+дпо!C44</f>
        <v>0</v>
      </c>
      <c r="D44" s="35" t="n">
        <f aca="false">вн!D44+дс!D44+дпо!D44</f>
        <v>0</v>
      </c>
      <c r="E44" s="36" t="n">
        <f aca="false">вн!E44+дс!E44+дпо!E44</f>
        <v>0</v>
      </c>
      <c r="F44" s="61" t="n">
        <f aca="false">вн!F44+дс!F44+дпо!F44</f>
        <v>0</v>
      </c>
      <c r="G44" s="38" t="n">
        <f aca="false">вн!G44+дс!G44+дпо!G44</f>
        <v>0</v>
      </c>
      <c r="H44" s="39" t="n">
        <f aca="false">вн!H44+дс!H44+дпо!H44</f>
        <v>0</v>
      </c>
      <c r="I44" s="39" t="n">
        <f aca="false">вн!I44+дс!I44+дпо!I44</f>
        <v>0</v>
      </c>
      <c r="J44" s="40" t="n">
        <f aca="false">вн!J44+дс!J44+дпо!J44</f>
        <v>0</v>
      </c>
      <c r="K44" s="38" t="n">
        <f aca="false">вн!K44+дс!K44+дпо!K44</f>
        <v>0</v>
      </c>
      <c r="L44" s="39" t="n">
        <f aca="false">вн!L44+дс!L44+дпо!L44</f>
        <v>0</v>
      </c>
      <c r="M44" s="39" t="n">
        <f aca="false">вн!M44+дс!M44+дпо!M44</f>
        <v>0</v>
      </c>
      <c r="N44" s="41" t="n">
        <f aca="false">вн!N44+дс!N44+дпо!N44</f>
        <v>0</v>
      </c>
      <c r="O44" s="38" t="n">
        <f aca="false">вн!O44+дс!O44+дпо!O44</f>
        <v>0</v>
      </c>
      <c r="P44" s="39" t="n">
        <f aca="false">вн!P44+дс!P44+дпо!P44</f>
        <v>0</v>
      </c>
      <c r="Q44" s="39" t="n">
        <f aca="false">вн!Q44+дс!Q44+дпо!Q44</f>
        <v>0</v>
      </c>
      <c r="R44" s="41" t="n">
        <f aca="false">вн!R44+дс!R44+дпо!R44</f>
        <v>0</v>
      </c>
      <c r="S44" s="38" t="n">
        <f aca="false">вн!S44+дс!S44+дпо!S44</f>
        <v>0</v>
      </c>
      <c r="T44" s="39" t="n">
        <f aca="false">вн!T44+дс!T44+дпо!T44</f>
        <v>0</v>
      </c>
      <c r="U44" s="39" t="n">
        <f aca="false">вн!U44+дс!U44+дпо!U44</f>
        <v>0</v>
      </c>
      <c r="V44" s="41" t="n">
        <f aca="false">вн!V44+дс!V44+дпо!V44</f>
        <v>0</v>
      </c>
      <c r="W44" s="41" t="n">
        <f aca="false">вн!W44+дс!W44+дпо!W44</f>
        <v>0</v>
      </c>
      <c r="X44" s="42" t="n">
        <f aca="false">вн!X44+дс!X44+дпо!X44</f>
        <v>0</v>
      </c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f aca="false">вн!C45+дс!C45+дпо!C45</f>
        <v>0</v>
      </c>
      <c r="D45" s="35" t="n">
        <f aca="false">вн!D45+дс!D45+дпо!D45</f>
        <v>0</v>
      </c>
      <c r="E45" s="36" t="n">
        <f aca="false">вн!E45+дс!E45+дпо!E45</f>
        <v>0</v>
      </c>
      <c r="F45" s="61" t="n">
        <f aca="false">вн!F45+дс!F45+дпо!F45</f>
        <v>0</v>
      </c>
      <c r="G45" s="38" t="n">
        <f aca="false">вн!G45+дс!G45+дпо!G45</f>
        <v>0</v>
      </c>
      <c r="H45" s="39" t="n">
        <f aca="false">вн!H45+дс!H45+дпо!H45</f>
        <v>0</v>
      </c>
      <c r="I45" s="39" t="n">
        <f aca="false">вн!I45+дс!I45+дпо!I45</f>
        <v>0</v>
      </c>
      <c r="J45" s="40" t="n">
        <f aca="false">вн!J45+дс!J45+дпо!J45</f>
        <v>0</v>
      </c>
      <c r="K45" s="38" t="n">
        <f aca="false">вн!K45+дс!K45+дпо!K45</f>
        <v>0</v>
      </c>
      <c r="L45" s="39" t="n">
        <f aca="false">вн!L45+дс!L45+дпо!L45</f>
        <v>0</v>
      </c>
      <c r="M45" s="39" t="n">
        <f aca="false">вн!M45+дс!M45+дпо!M45</f>
        <v>0</v>
      </c>
      <c r="N45" s="41" t="n">
        <f aca="false">вн!N45+дс!N45+дпо!N45</f>
        <v>0</v>
      </c>
      <c r="O45" s="38" t="n">
        <f aca="false">вн!O45+дс!O45+дпо!O45</f>
        <v>0</v>
      </c>
      <c r="P45" s="39" t="n">
        <f aca="false">вн!P45+дс!P45+дпо!P45</f>
        <v>0</v>
      </c>
      <c r="Q45" s="39" t="n">
        <f aca="false">вн!Q45+дс!Q45+дпо!Q45</f>
        <v>0</v>
      </c>
      <c r="R45" s="41" t="n">
        <f aca="false">вн!R45+дс!R45+дпо!R45</f>
        <v>0</v>
      </c>
      <c r="S45" s="38" t="n">
        <f aca="false">вн!S45+дс!S45+дпо!S45</f>
        <v>0</v>
      </c>
      <c r="T45" s="39" t="n">
        <f aca="false">вн!T45+дс!T45+дпо!T45</f>
        <v>0</v>
      </c>
      <c r="U45" s="39" t="n">
        <f aca="false">вн!U45+дс!U45+дпо!U45</f>
        <v>0</v>
      </c>
      <c r="V45" s="41" t="n">
        <f aca="false">вн!V45+дс!V45+дпо!V45</f>
        <v>0</v>
      </c>
      <c r="W45" s="41" t="n">
        <f aca="false">вн!W45+дс!W45+дпо!W45</f>
        <v>0</v>
      </c>
      <c r="X45" s="42" t="n">
        <f aca="false">вн!X45+дс!X45+дпо!X45</f>
        <v>0</v>
      </c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f aca="false">вн!C46+дс!C46+дпо!C46</f>
        <v>0</v>
      </c>
      <c r="D46" s="35" t="n">
        <f aca="false">вн!D46+дс!D46+дпо!D46</f>
        <v>0</v>
      </c>
      <c r="E46" s="36" t="n">
        <f aca="false">вн!E46+дс!E46+дпо!E46</f>
        <v>0</v>
      </c>
      <c r="F46" s="61" t="n">
        <f aca="false">вн!F46+дс!F46+дпо!F46</f>
        <v>0</v>
      </c>
      <c r="G46" s="38" t="n">
        <f aca="false">вн!G46+дс!G46+дпо!G46</f>
        <v>0</v>
      </c>
      <c r="H46" s="39" t="n">
        <f aca="false">вн!H46+дс!H46+дпо!H46</f>
        <v>0</v>
      </c>
      <c r="I46" s="39" t="n">
        <f aca="false">вн!I46+дс!I46+дпо!I46</f>
        <v>0</v>
      </c>
      <c r="J46" s="40" t="n">
        <f aca="false">вн!J46+дс!J46+дпо!J46</f>
        <v>0</v>
      </c>
      <c r="K46" s="38" t="n">
        <f aca="false">вн!K46+дс!K46+дпо!K46</f>
        <v>0</v>
      </c>
      <c r="L46" s="39" t="n">
        <f aca="false">вн!L46+дс!L46+дпо!L46</f>
        <v>0</v>
      </c>
      <c r="M46" s="39" t="n">
        <f aca="false">вн!M46+дс!M46+дпо!M46</f>
        <v>0</v>
      </c>
      <c r="N46" s="41" t="n">
        <f aca="false">вн!N46+дс!N46+дпо!N46</f>
        <v>0</v>
      </c>
      <c r="O46" s="38" t="n">
        <f aca="false">вн!O46+дс!O46+дпо!O46</f>
        <v>0</v>
      </c>
      <c r="P46" s="39" t="n">
        <f aca="false">вн!P46+дс!P46+дпо!P46</f>
        <v>0</v>
      </c>
      <c r="Q46" s="39" t="n">
        <f aca="false">вн!Q46+дс!Q46+дпо!Q46</f>
        <v>0</v>
      </c>
      <c r="R46" s="41" t="n">
        <f aca="false">вн!R46+дс!R46+дпо!R46</f>
        <v>0</v>
      </c>
      <c r="S46" s="38" t="n">
        <f aca="false">вн!S46+дс!S46+дпо!S46</f>
        <v>0</v>
      </c>
      <c r="T46" s="39" t="n">
        <f aca="false">вн!T46+дс!T46+дпо!T46</f>
        <v>0</v>
      </c>
      <c r="U46" s="39" t="n">
        <f aca="false">вн!U46+дс!U46+дпо!U46</f>
        <v>0</v>
      </c>
      <c r="V46" s="41" t="n">
        <f aca="false">вн!V46+дс!V46+дпо!V46</f>
        <v>0</v>
      </c>
      <c r="W46" s="41" t="n">
        <f aca="false">вн!W46+дс!W46+дпо!W46</f>
        <v>0</v>
      </c>
      <c r="X46" s="42" t="n">
        <f aca="false">вн!X46+дс!X46+дпо!X46</f>
        <v>0</v>
      </c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f aca="false">вн!C47+дс!C47+дпо!C47</f>
        <v>0</v>
      </c>
      <c r="D47" s="35" t="n">
        <f aca="false">вн!D47+дс!D47+дпо!D47</f>
        <v>0</v>
      </c>
      <c r="E47" s="36" t="n">
        <f aca="false">вн!E47+дс!E47+дпо!E47</f>
        <v>0</v>
      </c>
      <c r="F47" s="61" t="n">
        <f aca="false">вн!F47+дс!F47+дпо!F47</f>
        <v>0</v>
      </c>
      <c r="G47" s="38" t="n">
        <f aca="false">вн!G47+дс!G47+дпо!G47</f>
        <v>0</v>
      </c>
      <c r="H47" s="39" t="n">
        <f aca="false">вн!H47+дс!H47+дпо!H47</f>
        <v>0</v>
      </c>
      <c r="I47" s="39" t="n">
        <f aca="false">вн!I47+дс!I47+дпо!I47</f>
        <v>0</v>
      </c>
      <c r="J47" s="40" t="n">
        <f aca="false">вн!J47+дс!J47+дпо!J47</f>
        <v>0</v>
      </c>
      <c r="K47" s="38" t="n">
        <f aca="false">вн!K47+дс!K47+дпо!K47</f>
        <v>0</v>
      </c>
      <c r="L47" s="39" t="n">
        <f aca="false">вн!L47+дс!L47+дпо!L47</f>
        <v>0</v>
      </c>
      <c r="M47" s="39" t="n">
        <f aca="false">вн!M47+дс!M47+дпо!M47</f>
        <v>0</v>
      </c>
      <c r="N47" s="41" t="n">
        <f aca="false">вн!N47+дс!N47+дпо!N47</f>
        <v>0</v>
      </c>
      <c r="O47" s="38" t="n">
        <f aca="false">вн!O47+дс!O47+дпо!O47</f>
        <v>0</v>
      </c>
      <c r="P47" s="39" t="n">
        <f aca="false">вн!P47+дс!P47+дпо!P47</f>
        <v>0</v>
      </c>
      <c r="Q47" s="39" t="n">
        <f aca="false">вн!Q47+дс!Q47+дпо!Q47</f>
        <v>0</v>
      </c>
      <c r="R47" s="41" t="n">
        <f aca="false">вн!R47+дс!R47+дпо!R47</f>
        <v>0</v>
      </c>
      <c r="S47" s="38" t="n">
        <f aca="false">вн!S47+дс!S47+дпо!S47</f>
        <v>0</v>
      </c>
      <c r="T47" s="39" t="n">
        <f aca="false">вн!T47+дс!T47+дпо!T47</f>
        <v>0</v>
      </c>
      <c r="U47" s="39" t="n">
        <f aca="false">вн!U47+дс!U47+дпо!U47</f>
        <v>0</v>
      </c>
      <c r="V47" s="41" t="n">
        <f aca="false">вн!V47+дс!V47+дпо!V47</f>
        <v>0</v>
      </c>
      <c r="W47" s="41" t="n">
        <f aca="false">вн!W47+дс!W47+дпо!W47</f>
        <v>0</v>
      </c>
      <c r="X47" s="42" t="n">
        <f aca="false">вн!X47+дс!X47+дпо!X47</f>
        <v>0</v>
      </c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f aca="false">вн!C48+дс!C48+дпо!C48</f>
        <v>0</v>
      </c>
      <c r="D48" s="35" t="n">
        <f aca="false">вн!D48+дс!D48+дпо!D48</f>
        <v>0</v>
      </c>
      <c r="E48" s="36" t="n">
        <f aca="false">вн!E48+дс!E48+дпо!E48</f>
        <v>0</v>
      </c>
      <c r="F48" s="61" t="n">
        <f aca="false">вн!F48+дс!F48+дпо!F48</f>
        <v>0</v>
      </c>
      <c r="G48" s="38" t="n">
        <f aca="false">вн!G48+дс!G48+дпо!G48</f>
        <v>0</v>
      </c>
      <c r="H48" s="39" t="n">
        <f aca="false">вн!H48+дс!H48+дпо!H48</f>
        <v>0</v>
      </c>
      <c r="I48" s="39" t="n">
        <f aca="false">вн!I48+дс!I48+дпо!I48</f>
        <v>0</v>
      </c>
      <c r="J48" s="40" t="n">
        <f aca="false">вн!J48+дс!J48+дпо!J48</f>
        <v>0</v>
      </c>
      <c r="K48" s="38" t="n">
        <f aca="false">вн!K48+дс!K48+дпо!K48</f>
        <v>0</v>
      </c>
      <c r="L48" s="39" t="n">
        <f aca="false">вн!L48+дс!L48+дпо!L48</f>
        <v>0</v>
      </c>
      <c r="M48" s="39" t="n">
        <f aca="false">вн!M48+дс!M48+дпо!M48</f>
        <v>0</v>
      </c>
      <c r="N48" s="41" t="n">
        <f aca="false">вн!N48+дс!N48+дпо!N48</f>
        <v>0</v>
      </c>
      <c r="O48" s="38" t="n">
        <f aca="false">вн!O48+дс!O48+дпо!O48</f>
        <v>0</v>
      </c>
      <c r="P48" s="39" t="n">
        <f aca="false">вн!P48+дс!P48+дпо!P48</f>
        <v>0</v>
      </c>
      <c r="Q48" s="39" t="n">
        <f aca="false">вн!Q48+дс!Q48+дпо!Q48</f>
        <v>0</v>
      </c>
      <c r="R48" s="41" t="n">
        <f aca="false">вн!R48+дс!R48+дпо!R48</f>
        <v>0</v>
      </c>
      <c r="S48" s="38" t="n">
        <f aca="false">вн!S48+дс!S48+дпо!S48</f>
        <v>0</v>
      </c>
      <c r="T48" s="39" t="n">
        <f aca="false">вн!T48+дс!T48+дпо!T48</f>
        <v>0</v>
      </c>
      <c r="U48" s="39" t="n">
        <f aca="false">вн!U48+дс!U48+дпо!U48</f>
        <v>0</v>
      </c>
      <c r="V48" s="41" t="n">
        <f aca="false">вн!V48+дс!V48+дпо!V48</f>
        <v>0</v>
      </c>
      <c r="W48" s="41" t="n">
        <f aca="false">вн!W48+дс!W48+дпо!W48</f>
        <v>0</v>
      </c>
      <c r="X48" s="42" t="n">
        <f aca="false">вн!X48+дс!X48+дпо!X48</f>
        <v>0</v>
      </c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f aca="false">вн!C49+дс!C49+дпо!C49</f>
        <v>0</v>
      </c>
      <c r="D49" s="35" t="n">
        <f aca="false">вн!D49+дс!D49+дпо!D49</f>
        <v>0</v>
      </c>
      <c r="E49" s="36" t="n">
        <f aca="false">вн!E49+дс!E49+дпо!E49</f>
        <v>0</v>
      </c>
      <c r="F49" s="61" t="n">
        <f aca="false">вн!F49+дс!F49+дпо!F49</f>
        <v>0</v>
      </c>
      <c r="G49" s="38" t="n">
        <f aca="false">вн!G49+дс!G49+дпо!G49</f>
        <v>0</v>
      </c>
      <c r="H49" s="39" t="n">
        <f aca="false">вн!H49+дс!H49+дпо!H49</f>
        <v>0</v>
      </c>
      <c r="I49" s="39" t="n">
        <f aca="false">вн!I49+дс!I49+дпо!I49</f>
        <v>0</v>
      </c>
      <c r="J49" s="40" t="n">
        <f aca="false">вн!J49+дс!J49+дпо!J49</f>
        <v>0</v>
      </c>
      <c r="K49" s="38" t="n">
        <f aca="false">вн!K49+дс!K49+дпо!K49</f>
        <v>0</v>
      </c>
      <c r="L49" s="39" t="n">
        <f aca="false">вн!L49+дс!L49+дпо!L49</f>
        <v>0</v>
      </c>
      <c r="M49" s="39" t="n">
        <f aca="false">вн!M49+дс!M49+дпо!M49</f>
        <v>0</v>
      </c>
      <c r="N49" s="41" t="n">
        <f aca="false">вн!N49+дс!N49+дпо!N49</f>
        <v>0</v>
      </c>
      <c r="O49" s="38" t="n">
        <f aca="false">вн!O49+дс!O49+дпо!O49</f>
        <v>0</v>
      </c>
      <c r="P49" s="39" t="n">
        <f aca="false">вн!P49+дс!P49+дпо!P49</f>
        <v>0</v>
      </c>
      <c r="Q49" s="39" t="n">
        <f aca="false">вн!Q49+дс!Q49+дпо!Q49</f>
        <v>0</v>
      </c>
      <c r="R49" s="41" t="n">
        <f aca="false">вн!R49+дс!R49+дпо!R49</f>
        <v>0</v>
      </c>
      <c r="S49" s="38" t="n">
        <f aca="false">вн!S49+дс!S49+дпо!S49</f>
        <v>0</v>
      </c>
      <c r="T49" s="39" t="n">
        <f aca="false">вн!T49+дс!T49+дпо!T49</f>
        <v>0</v>
      </c>
      <c r="U49" s="39" t="n">
        <f aca="false">вн!U49+дс!U49+дпо!U49</f>
        <v>0</v>
      </c>
      <c r="V49" s="41" t="n">
        <f aca="false">вн!V49+дс!V49+дпо!V49</f>
        <v>0</v>
      </c>
      <c r="W49" s="41" t="n">
        <f aca="false">вн!W49+дс!W49+дпо!W49</f>
        <v>0</v>
      </c>
      <c r="X49" s="42" t="n">
        <f aca="false">вн!X49+дс!X49+дпо!X49</f>
        <v>0</v>
      </c>
    </row>
    <row r="50" customFormat="false" ht="15.75" hidden="false" customHeight="false" outlineLevel="0" collapsed="false">
      <c r="A50" s="56"/>
      <c r="B50" s="57" t="s">
        <v>68</v>
      </c>
      <c r="C50" s="68" t="n">
        <f aca="false">вн!C50+дс!C50+дпо!C50</f>
        <v>0</v>
      </c>
      <c r="D50" s="68" t="n">
        <f aca="false">вн!D50+дс!D50+дпо!D50</f>
        <v>0</v>
      </c>
      <c r="E50" s="68" t="n">
        <f aca="false">вн!E50+дс!E50+дпо!E50</f>
        <v>0</v>
      </c>
      <c r="F50" s="68" t="n">
        <f aca="false">вн!F50+дс!F50+дпо!F50</f>
        <v>0</v>
      </c>
      <c r="G50" s="68" t="n">
        <f aca="false">вн!G50+дс!G50+дпо!G50</f>
        <v>0</v>
      </c>
      <c r="H50" s="68" t="n">
        <f aca="false">вн!H50+дс!H50+дпо!H50</f>
        <v>0</v>
      </c>
      <c r="I50" s="68" t="n">
        <f aca="false">вн!I50+дс!I50+дпо!I50</f>
        <v>0</v>
      </c>
      <c r="J50" s="68" t="n">
        <f aca="false">вн!J50+дс!J50+дпо!J50</f>
        <v>0</v>
      </c>
      <c r="K50" s="68" t="n">
        <f aca="false">вн!K50+дс!K50+дпо!K50</f>
        <v>0</v>
      </c>
      <c r="L50" s="68" t="n">
        <f aca="false">вн!L50+дс!L50+дпо!L50</f>
        <v>0</v>
      </c>
      <c r="M50" s="68" t="n">
        <f aca="false">вн!M50+дс!M50+дпо!M50</f>
        <v>0</v>
      </c>
      <c r="N50" s="68" t="n">
        <f aca="false">вн!N50+дс!N50+дпо!N50</f>
        <v>0</v>
      </c>
      <c r="O50" s="68" t="n">
        <f aca="false">вн!O50+дс!O50+дпо!O50</f>
        <v>0</v>
      </c>
      <c r="P50" s="68" t="n">
        <f aca="false">вн!P50+дс!P50+дпо!P50</f>
        <v>0</v>
      </c>
      <c r="Q50" s="68" t="n">
        <f aca="false">вн!Q50+дс!Q50+дпо!Q50</f>
        <v>0</v>
      </c>
      <c r="R50" s="68" t="n">
        <f aca="false">вн!R50+дс!R50+дпо!R50</f>
        <v>0</v>
      </c>
      <c r="S50" s="68" t="n">
        <f aca="false">вн!S50+дс!S50+дпо!S50</f>
        <v>0</v>
      </c>
      <c r="T50" s="68" t="n">
        <f aca="false">вн!T50+дс!T50+дпо!T50</f>
        <v>0</v>
      </c>
      <c r="U50" s="68" t="n">
        <f aca="false">вн!U50+дс!U50+дпо!U50</f>
        <v>0</v>
      </c>
      <c r="V50" s="68" t="n">
        <f aca="false">вн!V50+дс!V50+дпо!V50</f>
        <v>0</v>
      </c>
      <c r="W50" s="68" t="n">
        <f aca="false">вн!W50+дс!W50+дпо!W50</f>
        <v>0</v>
      </c>
      <c r="X50" s="68" t="n">
        <f aca="false">вн!X50+дс!X50+дпо!X50</f>
        <v>0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f aca="false">вн!C51+дс!C51+дпо!C51</f>
        <v>0</v>
      </c>
      <c r="D51" s="35" t="n">
        <f aca="false">вн!D51+дс!D51+дпо!D51</f>
        <v>0</v>
      </c>
      <c r="E51" s="36" t="n">
        <f aca="false">вн!E51+дс!E51+дпо!E51</f>
        <v>0</v>
      </c>
      <c r="F51" s="61" t="n">
        <f aca="false">вн!F51+дс!F51+дпо!F51</f>
        <v>0</v>
      </c>
      <c r="G51" s="38" t="n">
        <f aca="false">вн!G51+дс!G51+дпо!G51</f>
        <v>0</v>
      </c>
      <c r="H51" s="39" t="n">
        <f aca="false">вн!H51+дс!H51+дпо!H51</f>
        <v>0</v>
      </c>
      <c r="I51" s="39" t="n">
        <f aca="false">вн!I51+дс!I51+дпо!I51</f>
        <v>0</v>
      </c>
      <c r="J51" s="40" t="n">
        <f aca="false">вн!J51+дс!J51+дпо!J51</f>
        <v>0</v>
      </c>
      <c r="K51" s="38" t="n">
        <f aca="false">вн!K51+дс!K51+дпо!K51</f>
        <v>0</v>
      </c>
      <c r="L51" s="39" t="n">
        <f aca="false">вн!L51+дс!L51+дпо!L51</f>
        <v>0</v>
      </c>
      <c r="M51" s="39" t="n">
        <f aca="false">вн!M51+дс!M51+дпо!M51</f>
        <v>0</v>
      </c>
      <c r="N51" s="41" t="n">
        <f aca="false">вн!N51+дс!N51+дпо!N51</f>
        <v>0</v>
      </c>
      <c r="O51" s="38" t="n">
        <f aca="false">вн!O51+дс!O51+дпо!O51</f>
        <v>0</v>
      </c>
      <c r="P51" s="39" t="n">
        <f aca="false">вн!P51+дс!P51+дпо!P51</f>
        <v>0</v>
      </c>
      <c r="Q51" s="39" t="n">
        <f aca="false">вн!Q51+дс!Q51+дпо!Q51</f>
        <v>0</v>
      </c>
      <c r="R51" s="41" t="n">
        <f aca="false">вн!R51+дс!R51+дпо!R51</f>
        <v>0</v>
      </c>
      <c r="S51" s="38" t="n">
        <f aca="false">вн!S51+дс!S51+дпо!S51</f>
        <v>0</v>
      </c>
      <c r="T51" s="39" t="n">
        <f aca="false">вн!T51+дс!T51+дпо!T51</f>
        <v>0</v>
      </c>
      <c r="U51" s="39" t="n">
        <f aca="false">вн!U51+дс!U51+дпо!U51</f>
        <v>0</v>
      </c>
      <c r="V51" s="41" t="n">
        <f aca="false">вн!V51+дс!V51+дпо!V51</f>
        <v>0</v>
      </c>
      <c r="W51" s="41" t="n">
        <f aca="false">вн!W51+дс!W51+дпо!W51</f>
        <v>0</v>
      </c>
      <c r="X51" s="42" t="n">
        <f aca="false">вн!X51+дс!X51+дпо!X51</f>
        <v>0</v>
      </c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f aca="false">вн!C52+дс!C52+дпо!C52</f>
        <v>0</v>
      </c>
      <c r="D52" s="35" t="n">
        <f aca="false">вн!D52+дс!D52+дпо!D52</f>
        <v>0</v>
      </c>
      <c r="E52" s="36" t="n">
        <f aca="false">вн!E52+дс!E52+дпо!E52</f>
        <v>0</v>
      </c>
      <c r="F52" s="61" t="n">
        <f aca="false">вн!F52+дс!F52+дпо!F52</f>
        <v>0</v>
      </c>
      <c r="G52" s="38" t="n">
        <f aca="false">вн!G52+дс!G52+дпо!G52</f>
        <v>0</v>
      </c>
      <c r="H52" s="39" t="n">
        <f aca="false">вн!H52+дс!H52+дпо!H52</f>
        <v>0</v>
      </c>
      <c r="I52" s="39" t="n">
        <f aca="false">вн!I52+дс!I52+дпо!I52</f>
        <v>0</v>
      </c>
      <c r="J52" s="40" t="n">
        <f aca="false">вн!J52+дс!J52+дпо!J52</f>
        <v>0</v>
      </c>
      <c r="K52" s="38" t="n">
        <f aca="false">вн!K52+дс!K52+дпо!K52</f>
        <v>0</v>
      </c>
      <c r="L52" s="39" t="n">
        <f aca="false">вн!L52+дс!L52+дпо!L52</f>
        <v>0</v>
      </c>
      <c r="M52" s="39" t="n">
        <f aca="false">вн!M52+дс!M52+дпо!M52</f>
        <v>0</v>
      </c>
      <c r="N52" s="41" t="n">
        <f aca="false">вн!N52+дс!N52+дпо!N52</f>
        <v>0</v>
      </c>
      <c r="O52" s="38" t="n">
        <f aca="false">вн!O52+дс!O52+дпо!O52</f>
        <v>0</v>
      </c>
      <c r="P52" s="39" t="n">
        <f aca="false">вн!P52+дс!P52+дпо!P52</f>
        <v>0</v>
      </c>
      <c r="Q52" s="39" t="n">
        <f aca="false">вн!Q52+дс!Q52+дпо!Q52</f>
        <v>0</v>
      </c>
      <c r="R52" s="41" t="n">
        <f aca="false">вн!R52+дс!R52+дпо!R52</f>
        <v>0</v>
      </c>
      <c r="S52" s="38" t="n">
        <f aca="false">вн!S52+дс!S52+дпо!S52</f>
        <v>0</v>
      </c>
      <c r="T52" s="39" t="n">
        <f aca="false">вн!T52+дс!T52+дпо!T52</f>
        <v>0</v>
      </c>
      <c r="U52" s="39" t="n">
        <f aca="false">вн!U52+дс!U52+дпо!U52</f>
        <v>0</v>
      </c>
      <c r="V52" s="41" t="n">
        <f aca="false">вн!V52+дс!V52+дпо!V52</f>
        <v>0</v>
      </c>
      <c r="W52" s="41" t="n">
        <f aca="false">вн!W52+дс!W52+дпо!W52</f>
        <v>0</v>
      </c>
      <c r="X52" s="42" t="n">
        <f aca="false">вн!X52+дс!X52+дпо!X52</f>
        <v>0</v>
      </c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f aca="false">вн!C53+дс!C53+дпо!C53</f>
        <v>0</v>
      </c>
      <c r="D53" s="35" t="n">
        <f aca="false">вн!D53+дс!D53+дпо!D53</f>
        <v>0</v>
      </c>
      <c r="E53" s="36" t="n">
        <f aca="false">вн!E53+дс!E53+дпо!E53</f>
        <v>0</v>
      </c>
      <c r="F53" s="61" t="n">
        <f aca="false">вн!F53+дс!F53+дпо!F53</f>
        <v>0</v>
      </c>
      <c r="G53" s="38" t="n">
        <f aca="false">вн!G53+дс!G53+дпо!G53</f>
        <v>0</v>
      </c>
      <c r="H53" s="39" t="n">
        <f aca="false">вн!H53+дс!H53+дпо!H53</f>
        <v>0</v>
      </c>
      <c r="I53" s="39" t="n">
        <f aca="false">вн!I53+дс!I53+дпо!I53</f>
        <v>0</v>
      </c>
      <c r="J53" s="40" t="n">
        <f aca="false">вн!J53+дс!J53+дпо!J53</f>
        <v>0</v>
      </c>
      <c r="K53" s="38" t="n">
        <f aca="false">вн!K53+дс!K53+дпо!K53</f>
        <v>0</v>
      </c>
      <c r="L53" s="39" t="n">
        <f aca="false">вн!L53+дс!L53+дпо!L53</f>
        <v>0</v>
      </c>
      <c r="M53" s="39" t="n">
        <f aca="false">вн!M53+дс!M53+дпо!M53</f>
        <v>0</v>
      </c>
      <c r="N53" s="41" t="n">
        <f aca="false">вн!N53+дс!N53+дпо!N53</f>
        <v>0</v>
      </c>
      <c r="O53" s="38" t="n">
        <f aca="false">вн!O53+дс!O53+дпо!O53</f>
        <v>0</v>
      </c>
      <c r="P53" s="39" t="n">
        <f aca="false">вн!P53+дс!P53+дпо!P53</f>
        <v>0</v>
      </c>
      <c r="Q53" s="39" t="n">
        <f aca="false">вн!Q53+дс!Q53+дпо!Q53</f>
        <v>0</v>
      </c>
      <c r="R53" s="41" t="n">
        <f aca="false">вн!R53+дс!R53+дпо!R53</f>
        <v>0</v>
      </c>
      <c r="S53" s="38" t="n">
        <f aca="false">вн!S53+дс!S53+дпо!S53</f>
        <v>0</v>
      </c>
      <c r="T53" s="39" t="n">
        <f aca="false">вн!T53+дс!T53+дпо!T53</f>
        <v>0</v>
      </c>
      <c r="U53" s="39" t="n">
        <f aca="false">вн!U53+дс!U53+дпо!U53</f>
        <v>0</v>
      </c>
      <c r="V53" s="41" t="n">
        <f aca="false">вн!V53+дс!V53+дпо!V53</f>
        <v>0</v>
      </c>
      <c r="W53" s="41" t="n">
        <f aca="false">вн!W53+дс!W53+дпо!W53</f>
        <v>0</v>
      </c>
      <c r="X53" s="42" t="n">
        <f aca="false">вн!X53+дс!X53+дпо!X53</f>
        <v>0</v>
      </c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f aca="false">вн!C54+дс!C54+дпо!C54</f>
        <v>0</v>
      </c>
      <c r="D54" s="35" t="n">
        <f aca="false">вн!D54+дс!D54+дпо!D54</f>
        <v>0</v>
      </c>
      <c r="E54" s="36" t="n">
        <f aca="false">вн!E54+дс!E54+дпо!E54</f>
        <v>0</v>
      </c>
      <c r="F54" s="61" t="n">
        <f aca="false">вн!F54+дс!F54+дпо!F54</f>
        <v>0</v>
      </c>
      <c r="G54" s="38" t="n">
        <f aca="false">вн!G54+дс!G54+дпо!G54</f>
        <v>0</v>
      </c>
      <c r="H54" s="39" t="n">
        <f aca="false">вн!H54+дс!H54+дпо!H54</f>
        <v>0</v>
      </c>
      <c r="I54" s="39" t="n">
        <f aca="false">вн!I54+дс!I54+дпо!I54</f>
        <v>0</v>
      </c>
      <c r="J54" s="40" t="n">
        <f aca="false">вн!J54+дс!J54+дпо!J54</f>
        <v>0</v>
      </c>
      <c r="K54" s="38" t="n">
        <f aca="false">вн!K54+дс!K54+дпо!K54</f>
        <v>0</v>
      </c>
      <c r="L54" s="39" t="n">
        <f aca="false">вн!L54+дс!L54+дпо!L54</f>
        <v>0</v>
      </c>
      <c r="M54" s="39" t="n">
        <f aca="false">вн!M54+дс!M54+дпо!M54</f>
        <v>0</v>
      </c>
      <c r="N54" s="41" t="n">
        <f aca="false">вн!N54+дс!N54+дпо!N54</f>
        <v>0</v>
      </c>
      <c r="O54" s="38" t="n">
        <f aca="false">вн!O54+дс!O54+дпо!O54</f>
        <v>0</v>
      </c>
      <c r="P54" s="39" t="n">
        <f aca="false">вн!P54+дс!P54+дпо!P54</f>
        <v>0</v>
      </c>
      <c r="Q54" s="39" t="n">
        <f aca="false">вн!Q54+дс!Q54+дпо!Q54</f>
        <v>0</v>
      </c>
      <c r="R54" s="41" t="n">
        <f aca="false">вн!R54+дс!R54+дпо!R54</f>
        <v>0</v>
      </c>
      <c r="S54" s="38" t="n">
        <f aca="false">вн!S54+дс!S54+дпо!S54</f>
        <v>0</v>
      </c>
      <c r="T54" s="39" t="n">
        <f aca="false">вн!T54+дс!T54+дпо!T54</f>
        <v>0</v>
      </c>
      <c r="U54" s="39" t="n">
        <f aca="false">вн!U54+дс!U54+дпо!U54</f>
        <v>0</v>
      </c>
      <c r="V54" s="41" t="n">
        <f aca="false">вн!V54+дс!V54+дпо!V54</f>
        <v>0</v>
      </c>
      <c r="W54" s="41" t="n">
        <f aca="false">вн!W54+дс!W54+дпо!W54</f>
        <v>0</v>
      </c>
      <c r="X54" s="42" t="n">
        <f aca="false">вн!X54+дс!X54+дпо!X54</f>
        <v>0</v>
      </c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f aca="false">вн!C55+дс!C55+дпо!C55</f>
        <v>0</v>
      </c>
      <c r="D55" s="35" t="n">
        <f aca="false">вн!D55+дс!D55+дпо!D55</f>
        <v>0</v>
      </c>
      <c r="E55" s="36" t="n">
        <f aca="false">вн!E55+дс!E55+дпо!E55</f>
        <v>0</v>
      </c>
      <c r="F55" s="61" t="n">
        <f aca="false">вн!F55+дс!F55+дпо!F55</f>
        <v>0</v>
      </c>
      <c r="G55" s="38" t="n">
        <f aca="false">вн!G55+дс!G55+дпо!G55</f>
        <v>0</v>
      </c>
      <c r="H55" s="39" t="n">
        <f aca="false">вн!H55+дс!H55+дпо!H55</f>
        <v>0</v>
      </c>
      <c r="I55" s="39" t="n">
        <f aca="false">вн!I55+дс!I55+дпо!I55</f>
        <v>0</v>
      </c>
      <c r="J55" s="40" t="n">
        <f aca="false">вн!J55+дс!J55+дпо!J55</f>
        <v>0</v>
      </c>
      <c r="K55" s="38" t="n">
        <f aca="false">вн!K55+дс!K55+дпо!K55</f>
        <v>0</v>
      </c>
      <c r="L55" s="39" t="n">
        <f aca="false">вн!L55+дс!L55+дпо!L55</f>
        <v>0</v>
      </c>
      <c r="M55" s="39" t="n">
        <f aca="false">вн!M55+дс!M55+дпо!M55</f>
        <v>0</v>
      </c>
      <c r="N55" s="41" t="n">
        <f aca="false">вн!N55+дс!N55+дпо!N55</f>
        <v>0</v>
      </c>
      <c r="O55" s="38" t="n">
        <f aca="false">вн!O55+дс!O55+дпо!O55</f>
        <v>0</v>
      </c>
      <c r="P55" s="39" t="n">
        <f aca="false">вн!P55+дс!P55+дпо!P55</f>
        <v>0</v>
      </c>
      <c r="Q55" s="39" t="n">
        <f aca="false">вн!Q55+дс!Q55+дпо!Q55</f>
        <v>0</v>
      </c>
      <c r="R55" s="41" t="n">
        <f aca="false">вн!R55+дс!R55+дпо!R55</f>
        <v>0</v>
      </c>
      <c r="S55" s="38" t="n">
        <f aca="false">вн!S55+дс!S55+дпо!S55</f>
        <v>0</v>
      </c>
      <c r="T55" s="39" t="n">
        <f aca="false">вн!T55+дс!T55+дпо!T55</f>
        <v>0</v>
      </c>
      <c r="U55" s="39" t="n">
        <f aca="false">вн!U55+дс!U55+дпо!U55</f>
        <v>0</v>
      </c>
      <c r="V55" s="41" t="n">
        <f aca="false">вн!V55+дс!V55+дпо!V55</f>
        <v>0</v>
      </c>
      <c r="W55" s="41" t="n">
        <f aca="false">вн!W55+дс!W55+дпо!W55</f>
        <v>0</v>
      </c>
      <c r="X55" s="42" t="n">
        <f aca="false">вн!X55+дс!X55+дпо!X55</f>
        <v>0</v>
      </c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f aca="false">вн!C56+дс!C56+дпо!C56</f>
        <v>0</v>
      </c>
      <c r="D56" s="35" t="n">
        <f aca="false">вн!D56+дс!D56+дпо!D56</f>
        <v>0</v>
      </c>
      <c r="E56" s="36" t="n">
        <f aca="false">вн!E56+дс!E56+дпо!E56</f>
        <v>0</v>
      </c>
      <c r="F56" s="61" t="n">
        <f aca="false">вн!F56+дс!F56+дпо!F56</f>
        <v>0</v>
      </c>
      <c r="G56" s="38" t="n">
        <f aca="false">вн!G56+дс!G56+дпо!G56</f>
        <v>0</v>
      </c>
      <c r="H56" s="39" t="n">
        <f aca="false">вн!H56+дс!H56+дпо!H56</f>
        <v>0</v>
      </c>
      <c r="I56" s="39" t="n">
        <f aca="false">вн!I56+дс!I56+дпо!I56</f>
        <v>0</v>
      </c>
      <c r="J56" s="40" t="n">
        <f aca="false">вн!J56+дс!J56+дпо!J56</f>
        <v>0</v>
      </c>
      <c r="K56" s="38" t="n">
        <f aca="false">вн!K56+дс!K56+дпо!K56</f>
        <v>0</v>
      </c>
      <c r="L56" s="39" t="n">
        <f aca="false">вн!L56+дс!L56+дпо!L56</f>
        <v>0</v>
      </c>
      <c r="M56" s="39" t="n">
        <f aca="false">вн!M56+дс!M56+дпо!M56</f>
        <v>0</v>
      </c>
      <c r="N56" s="41" t="n">
        <f aca="false">вн!N56+дс!N56+дпо!N56</f>
        <v>0</v>
      </c>
      <c r="O56" s="38" t="n">
        <f aca="false">вн!O56+дс!O56+дпо!O56</f>
        <v>0</v>
      </c>
      <c r="P56" s="39" t="n">
        <f aca="false">вн!P56+дс!P56+дпо!P56</f>
        <v>0</v>
      </c>
      <c r="Q56" s="39" t="n">
        <f aca="false">вн!Q56+дс!Q56+дпо!Q56</f>
        <v>0</v>
      </c>
      <c r="R56" s="41" t="n">
        <f aca="false">вн!R56+дс!R56+дпо!R56</f>
        <v>0</v>
      </c>
      <c r="S56" s="38" t="n">
        <f aca="false">вн!S56+дс!S56+дпо!S56</f>
        <v>0</v>
      </c>
      <c r="T56" s="39" t="n">
        <f aca="false">вн!T56+дс!T56+дпо!T56</f>
        <v>0</v>
      </c>
      <c r="U56" s="39" t="n">
        <f aca="false">вн!U56+дс!U56+дпо!U56</f>
        <v>0</v>
      </c>
      <c r="V56" s="41" t="n">
        <f aca="false">вн!V56+дс!V56+дпо!V56</f>
        <v>0</v>
      </c>
      <c r="W56" s="41" t="n">
        <f aca="false">вн!W56+дс!W56+дпо!W56</f>
        <v>0</v>
      </c>
      <c r="X56" s="42" t="n">
        <f aca="false">вн!X56+дс!X56+дпо!X56</f>
        <v>0</v>
      </c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f aca="false">вн!C57+дс!C57+дпо!C57</f>
        <v>0</v>
      </c>
      <c r="D57" s="35" t="n">
        <f aca="false">вн!D57+дс!D57+дпо!D57</f>
        <v>0</v>
      </c>
      <c r="E57" s="36" t="n">
        <f aca="false">вн!E57+дс!E57+дпо!E57</f>
        <v>0</v>
      </c>
      <c r="F57" s="61" t="n">
        <f aca="false">вн!F57+дс!F57+дпо!F57</f>
        <v>0</v>
      </c>
      <c r="G57" s="38" t="n">
        <f aca="false">вн!G57+дс!G57+дпо!G57</f>
        <v>0</v>
      </c>
      <c r="H57" s="39" t="n">
        <f aca="false">вн!H57+дс!H57+дпо!H57</f>
        <v>0</v>
      </c>
      <c r="I57" s="39" t="n">
        <f aca="false">вн!I57+дс!I57+дпо!I57</f>
        <v>0</v>
      </c>
      <c r="J57" s="40" t="n">
        <f aca="false">вн!J57+дс!J57+дпо!J57</f>
        <v>0</v>
      </c>
      <c r="K57" s="38" t="n">
        <f aca="false">вн!K57+дс!K57+дпо!K57</f>
        <v>0</v>
      </c>
      <c r="L57" s="39" t="n">
        <f aca="false">вн!L57+дс!L57+дпо!L57</f>
        <v>0</v>
      </c>
      <c r="M57" s="39" t="n">
        <f aca="false">вн!M57+дс!M57+дпо!M57</f>
        <v>0</v>
      </c>
      <c r="N57" s="41" t="n">
        <f aca="false">вн!N57+дс!N57+дпо!N57</f>
        <v>0</v>
      </c>
      <c r="O57" s="38" t="n">
        <f aca="false">вн!O57+дс!O57+дпо!O57</f>
        <v>0</v>
      </c>
      <c r="P57" s="39" t="n">
        <f aca="false">вн!P57+дс!P57+дпо!P57</f>
        <v>0</v>
      </c>
      <c r="Q57" s="39" t="n">
        <f aca="false">вн!Q57+дс!Q57+дпо!Q57</f>
        <v>0</v>
      </c>
      <c r="R57" s="41" t="n">
        <f aca="false">вн!R57+дс!R57+дпо!R57</f>
        <v>0</v>
      </c>
      <c r="S57" s="38" t="n">
        <f aca="false">вн!S57+дс!S57+дпо!S57</f>
        <v>0</v>
      </c>
      <c r="T57" s="39" t="n">
        <f aca="false">вн!T57+дс!T57+дпо!T57</f>
        <v>0</v>
      </c>
      <c r="U57" s="39" t="n">
        <f aca="false">вн!U57+дс!U57+дпо!U57</f>
        <v>0</v>
      </c>
      <c r="V57" s="41" t="n">
        <f aca="false">вн!V57+дс!V57+дпо!V57</f>
        <v>0</v>
      </c>
      <c r="W57" s="41" t="n">
        <f aca="false">вн!W57+дс!W57+дпо!W57</f>
        <v>0</v>
      </c>
      <c r="X57" s="42" t="n">
        <f aca="false">вн!X57+дс!X57+дпо!X57</f>
        <v>0</v>
      </c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f aca="false">вн!C58+дс!C58+дпо!C58</f>
        <v>0</v>
      </c>
      <c r="D58" s="35" t="n">
        <f aca="false">вн!D58+дс!D58+дпо!D58</f>
        <v>0</v>
      </c>
      <c r="E58" s="36" t="n">
        <f aca="false">вн!E58+дс!E58+дпо!E58</f>
        <v>0</v>
      </c>
      <c r="F58" s="61" t="n">
        <f aca="false">вн!F58+дс!F58+дпо!F58</f>
        <v>0</v>
      </c>
      <c r="G58" s="38" t="n">
        <f aca="false">вн!G58+дс!G58+дпо!G58</f>
        <v>0</v>
      </c>
      <c r="H58" s="39" t="n">
        <f aca="false">вн!H58+дс!H58+дпо!H58</f>
        <v>0</v>
      </c>
      <c r="I58" s="39" t="n">
        <f aca="false">вн!I58+дс!I58+дпо!I58</f>
        <v>0</v>
      </c>
      <c r="J58" s="40" t="n">
        <f aca="false">вн!J58+дс!J58+дпо!J58</f>
        <v>0</v>
      </c>
      <c r="K58" s="38" t="n">
        <f aca="false">вн!K58+дс!K58+дпо!K58</f>
        <v>0</v>
      </c>
      <c r="L58" s="39" t="n">
        <f aca="false">вн!L58+дс!L58+дпо!L58</f>
        <v>0</v>
      </c>
      <c r="M58" s="39" t="n">
        <f aca="false">вн!M58+дс!M58+дпо!M58</f>
        <v>0</v>
      </c>
      <c r="N58" s="41" t="n">
        <f aca="false">вн!N58+дс!N58+дпо!N58</f>
        <v>0</v>
      </c>
      <c r="O58" s="38" t="n">
        <f aca="false">вн!O58+дс!O58+дпо!O58</f>
        <v>0</v>
      </c>
      <c r="P58" s="39" t="n">
        <f aca="false">вн!P58+дс!P58+дпо!P58</f>
        <v>0</v>
      </c>
      <c r="Q58" s="39" t="n">
        <f aca="false">вн!Q58+дс!Q58+дпо!Q58</f>
        <v>0</v>
      </c>
      <c r="R58" s="41" t="n">
        <f aca="false">вн!R58+дс!R58+дпо!R58</f>
        <v>0</v>
      </c>
      <c r="S58" s="38" t="n">
        <f aca="false">вн!S58+дс!S58+дпо!S58</f>
        <v>0</v>
      </c>
      <c r="T58" s="39" t="n">
        <f aca="false">вн!T58+дс!T58+дпо!T58</f>
        <v>0</v>
      </c>
      <c r="U58" s="39" t="n">
        <f aca="false">вн!U58+дс!U58+дпо!U58</f>
        <v>0</v>
      </c>
      <c r="V58" s="41" t="n">
        <f aca="false">вн!V58+дс!V58+дпо!V58</f>
        <v>0</v>
      </c>
      <c r="W58" s="41" t="n">
        <f aca="false">вн!W58+дс!W58+дпо!W58</f>
        <v>0</v>
      </c>
      <c r="X58" s="42" t="n">
        <f aca="false">вн!X58+дс!X58+дпо!X58</f>
        <v>0</v>
      </c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f aca="false">вн!C59+дс!C59+дпо!C59</f>
        <v>0</v>
      </c>
      <c r="D59" s="35" t="n">
        <f aca="false">вн!D59+дс!D59+дпо!D59</f>
        <v>0</v>
      </c>
      <c r="E59" s="36" t="n">
        <f aca="false">вн!E59+дс!E59+дпо!E59</f>
        <v>0</v>
      </c>
      <c r="F59" s="61" t="n">
        <f aca="false">вн!F59+дс!F59+дпо!F59</f>
        <v>0</v>
      </c>
      <c r="G59" s="38" t="n">
        <f aca="false">вн!G59+дс!G59+дпо!G59</f>
        <v>0</v>
      </c>
      <c r="H59" s="39" t="n">
        <f aca="false">вн!H59+дс!H59+дпо!H59</f>
        <v>0</v>
      </c>
      <c r="I59" s="39" t="n">
        <f aca="false">вн!I59+дс!I59+дпо!I59</f>
        <v>0</v>
      </c>
      <c r="J59" s="40" t="n">
        <f aca="false">вн!J59+дс!J59+дпо!J59</f>
        <v>0</v>
      </c>
      <c r="K59" s="38" t="n">
        <f aca="false">вн!K59+дс!K59+дпо!K59</f>
        <v>0</v>
      </c>
      <c r="L59" s="39" t="n">
        <f aca="false">вн!L59+дс!L59+дпо!L59</f>
        <v>0</v>
      </c>
      <c r="M59" s="39" t="n">
        <f aca="false">вн!M59+дс!M59+дпо!M59</f>
        <v>0</v>
      </c>
      <c r="N59" s="41" t="n">
        <f aca="false">вн!N59+дс!N59+дпо!N59</f>
        <v>0</v>
      </c>
      <c r="O59" s="38" t="n">
        <f aca="false">вн!O59+дс!O59+дпо!O59</f>
        <v>0</v>
      </c>
      <c r="P59" s="39" t="n">
        <f aca="false">вн!P59+дс!P59+дпо!P59</f>
        <v>0</v>
      </c>
      <c r="Q59" s="39" t="n">
        <f aca="false">вн!Q59+дс!Q59+дпо!Q59</f>
        <v>0</v>
      </c>
      <c r="R59" s="41" t="n">
        <f aca="false">вн!R59+дс!R59+дпо!R59</f>
        <v>0</v>
      </c>
      <c r="S59" s="38" t="n">
        <f aca="false">вн!S59+дс!S59+дпо!S59</f>
        <v>0</v>
      </c>
      <c r="T59" s="39" t="n">
        <f aca="false">вн!T59+дс!T59+дпо!T59</f>
        <v>0</v>
      </c>
      <c r="U59" s="39" t="n">
        <f aca="false">вн!U59+дс!U59+дпо!U59</f>
        <v>0</v>
      </c>
      <c r="V59" s="41" t="n">
        <f aca="false">вн!V59+дс!V59+дпо!V59</f>
        <v>0</v>
      </c>
      <c r="W59" s="41" t="n">
        <f aca="false">вн!W59+дс!W59+дпо!W59</f>
        <v>0</v>
      </c>
      <c r="X59" s="42" t="n">
        <f aca="false">вн!X59+дс!X59+дпо!X59</f>
        <v>0</v>
      </c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f aca="false">вн!C60+дс!C60+дпо!C60</f>
        <v>0</v>
      </c>
      <c r="D60" s="35" t="n">
        <f aca="false">вн!D60+дс!D60+дпо!D60</f>
        <v>0</v>
      </c>
      <c r="E60" s="36" t="n">
        <f aca="false">вн!E60+дс!E60+дпо!E60</f>
        <v>0</v>
      </c>
      <c r="F60" s="61" t="n">
        <f aca="false">вн!F60+дс!F60+дпо!F60</f>
        <v>0</v>
      </c>
      <c r="G60" s="38" t="n">
        <f aca="false">вн!G60+дс!G60+дпо!G60</f>
        <v>0</v>
      </c>
      <c r="H60" s="39" t="n">
        <f aca="false">вн!H60+дс!H60+дпо!H60</f>
        <v>0</v>
      </c>
      <c r="I60" s="39" t="n">
        <f aca="false">вн!I60+дс!I60+дпо!I60</f>
        <v>0</v>
      </c>
      <c r="J60" s="40" t="n">
        <f aca="false">вн!J60+дс!J60+дпо!J60</f>
        <v>0</v>
      </c>
      <c r="K60" s="38" t="n">
        <f aca="false">вн!K60+дс!K60+дпо!K60</f>
        <v>0</v>
      </c>
      <c r="L60" s="39" t="n">
        <f aca="false">вн!L60+дс!L60+дпо!L60</f>
        <v>0</v>
      </c>
      <c r="M60" s="39" t="n">
        <f aca="false">вн!M60+дс!M60+дпо!M60</f>
        <v>0</v>
      </c>
      <c r="N60" s="41" t="n">
        <f aca="false">вн!N60+дс!N60+дпо!N60</f>
        <v>0</v>
      </c>
      <c r="O60" s="38" t="n">
        <f aca="false">вн!O60+дс!O60+дпо!O60</f>
        <v>0</v>
      </c>
      <c r="P60" s="39" t="n">
        <f aca="false">вн!P60+дс!P60+дпо!P60</f>
        <v>0</v>
      </c>
      <c r="Q60" s="39" t="n">
        <f aca="false">вн!Q60+дс!Q60+дпо!Q60</f>
        <v>0</v>
      </c>
      <c r="R60" s="41" t="n">
        <f aca="false">вн!R60+дс!R60+дпо!R60</f>
        <v>0</v>
      </c>
      <c r="S60" s="38" t="n">
        <f aca="false">вн!S60+дс!S60+дпо!S60</f>
        <v>0</v>
      </c>
      <c r="T60" s="39" t="n">
        <f aca="false">вн!T60+дс!T60+дпо!T60</f>
        <v>0</v>
      </c>
      <c r="U60" s="39" t="n">
        <f aca="false">вн!U60+дс!U60+дпо!U60</f>
        <v>0</v>
      </c>
      <c r="V60" s="41" t="n">
        <f aca="false">вн!V60+дс!V60+дпо!V60</f>
        <v>0</v>
      </c>
      <c r="W60" s="41" t="n">
        <f aca="false">вн!W60+дс!W60+дпо!W60</f>
        <v>0</v>
      </c>
      <c r="X60" s="42" t="n">
        <f aca="false">вн!X60+дс!X60+дпо!X60</f>
        <v>0</v>
      </c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f aca="false">вн!C61+дс!C61+дпо!C61</f>
        <v>0</v>
      </c>
      <c r="D61" s="35" t="n">
        <f aca="false">вн!D61+дс!D61+дпо!D61</f>
        <v>0</v>
      </c>
      <c r="E61" s="36" t="n">
        <f aca="false">вн!E61+дс!E61+дпо!E61</f>
        <v>0</v>
      </c>
      <c r="F61" s="61" t="n">
        <f aca="false">вн!F61+дс!F61+дпо!F61</f>
        <v>0</v>
      </c>
      <c r="G61" s="38" t="n">
        <f aca="false">вн!G61+дс!G61+дпо!G61</f>
        <v>0</v>
      </c>
      <c r="H61" s="39" t="n">
        <f aca="false">вн!H61+дс!H61+дпо!H61</f>
        <v>0</v>
      </c>
      <c r="I61" s="39" t="n">
        <f aca="false">вн!I61+дс!I61+дпо!I61</f>
        <v>0</v>
      </c>
      <c r="J61" s="40" t="n">
        <f aca="false">вн!J61+дс!J61+дпо!J61</f>
        <v>0</v>
      </c>
      <c r="K61" s="38" t="n">
        <f aca="false">вн!K61+дс!K61+дпо!K61</f>
        <v>0</v>
      </c>
      <c r="L61" s="39" t="n">
        <f aca="false">вн!L61+дс!L61+дпо!L61</f>
        <v>0</v>
      </c>
      <c r="M61" s="39" t="n">
        <f aca="false">вн!M61+дс!M61+дпо!M61</f>
        <v>0</v>
      </c>
      <c r="N61" s="41" t="n">
        <f aca="false">вн!N61+дс!N61+дпо!N61</f>
        <v>0</v>
      </c>
      <c r="O61" s="38" t="n">
        <f aca="false">вн!O61+дс!O61+дпо!O61</f>
        <v>0</v>
      </c>
      <c r="P61" s="39" t="n">
        <f aca="false">вн!P61+дс!P61+дпо!P61</f>
        <v>0</v>
      </c>
      <c r="Q61" s="39" t="n">
        <f aca="false">вн!Q61+дс!Q61+дпо!Q61</f>
        <v>0</v>
      </c>
      <c r="R61" s="41" t="n">
        <f aca="false">вн!R61+дс!R61+дпо!R61</f>
        <v>0</v>
      </c>
      <c r="S61" s="38" t="n">
        <f aca="false">вн!S61+дс!S61+дпо!S61</f>
        <v>0</v>
      </c>
      <c r="T61" s="39" t="n">
        <f aca="false">вн!T61+дс!T61+дпо!T61</f>
        <v>0</v>
      </c>
      <c r="U61" s="39" t="n">
        <f aca="false">вн!U61+дс!U61+дпо!U61</f>
        <v>0</v>
      </c>
      <c r="V61" s="41" t="n">
        <f aca="false">вн!V61+дс!V61+дпо!V61</f>
        <v>0</v>
      </c>
      <c r="W61" s="41" t="n">
        <f aca="false">вн!W61+дс!W61+дпо!W61</f>
        <v>0</v>
      </c>
      <c r="X61" s="42" t="n">
        <f aca="false">вн!X61+дс!X61+дпо!X61</f>
        <v>0</v>
      </c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f aca="false">вн!C62+дс!C62+дпо!C62</f>
        <v>0</v>
      </c>
      <c r="D62" s="35" t="n">
        <f aca="false">вн!D62+дс!D62+дпо!D62</f>
        <v>0</v>
      </c>
      <c r="E62" s="36" t="n">
        <f aca="false">вн!E62+дс!E62+дпо!E62</f>
        <v>0</v>
      </c>
      <c r="F62" s="61" t="n">
        <f aca="false">вн!F62+дс!F62+дпо!F62</f>
        <v>0</v>
      </c>
      <c r="G62" s="38" t="n">
        <f aca="false">вн!G62+дс!G62+дпо!G62</f>
        <v>0</v>
      </c>
      <c r="H62" s="39" t="n">
        <f aca="false">вн!H62+дс!H62+дпо!H62</f>
        <v>0</v>
      </c>
      <c r="I62" s="39" t="n">
        <f aca="false">вн!I62+дс!I62+дпо!I62</f>
        <v>0</v>
      </c>
      <c r="J62" s="40" t="n">
        <f aca="false">вн!J62+дс!J62+дпо!J62</f>
        <v>0</v>
      </c>
      <c r="K62" s="38" t="n">
        <f aca="false">вн!K62+дс!K62+дпо!K62</f>
        <v>0</v>
      </c>
      <c r="L62" s="39" t="n">
        <f aca="false">вн!L62+дс!L62+дпо!L62</f>
        <v>0</v>
      </c>
      <c r="M62" s="39" t="n">
        <f aca="false">вн!M62+дс!M62+дпо!M62</f>
        <v>0</v>
      </c>
      <c r="N62" s="41" t="n">
        <f aca="false">вн!N62+дс!N62+дпо!N62</f>
        <v>0</v>
      </c>
      <c r="O62" s="38" t="n">
        <f aca="false">вн!O62+дс!O62+дпо!O62</f>
        <v>0</v>
      </c>
      <c r="P62" s="39" t="n">
        <f aca="false">вн!P62+дс!P62+дпо!P62</f>
        <v>0</v>
      </c>
      <c r="Q62" s="39" t="n">
        <f aca="false">вн!Q62+дс!Q62+дпо!Q62</f>
        <v>0</v>
      </c>
      <c r="R62" s="41" t="n">
        <f aca="false">вн!R62+дс!R62+дпо!R62</f>
        <v>0</v>
      </c>
      <c r="S62" s="38" t="n">
        <f aca="false">вн!S62+дс!S62+дпо!S62</f>
        <v>0</v>
      </c>
      <c r="T62" s="39" t="n">
        <f aca="false">вн!T62+дс!T62+дпо!T62</f>
        <v>0</v>
      </c>
      <c r="U62" s="39" t="n">
        <f aca="false">вн!U62+дс!U62+дпо!U62</f>
        <v>0</v>
      </c>
      <c r="V62" s="41" t="n">
        <f aca="false">вн!V62+дс!V62+дпо!V62</f>
        <v>0</v>
      </c>
      <c r="W62" s="41" t="n">
        <f aca="false">вн!W62+дс!W62+дпо!W62</f>
        <v>0</v>
      </c>
      <c r="X62" s="42" t="n">
        <f aca="false">вн!X62+дс!X62+дпо!X62</f>
        <v>0</v>
      </c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f aca="false">вн!C63+дс!C63+дпо!C63</f>
        <v>0</v>
      </c>
      <c r="D63" s="35" t="n">
        <f aca="false">вн!D63+дс!D63+дпо!D63</f>
        <v>0</v>
      </c>
      <c r="E63" s="36" t="n">
        <f aca="false">вн!E63+дс!E63+дпо!E63</f>
        <v>0</v>
      </c>
      <c r="F63" s="61" t="n">
        <f aca="false">вн!F63+дс!F63+дпо!F63</f>
        <v>0</v>
      </c>
      <c r="G63" s="38" t="n">
        <f aca="false">вн!G63+дс!G63+дпо!G63</f>
        <v>0</v>
      </c>
      <c r="H63" s="39" t="n">
        <f aca="false">вн!H63+дс!H63+дпо!H63</f>
        <v>0</v>
      </c>
      <c r="I63" s="39" t="n">
        <f aca="false">вн!I63+дс!I63+дпо!I63</f>
        <v>0</v>
      </c>
      <c r="J63" s="40" t="n">
        <f aca="false">вн!J63+дс!J63+дпо!J63</f>
        <v>0</v>
      </c>
      <c r="K63" s="38" t="n">
        <f aca="false">вн!K63+дс!K63+дпо!K63</f>
        <v>0</v>
      </c>
      <c r="L63" s="39" t="n">
        <f aca="false">вн!L63+дс!L63+дпо!L63</f>
        <v>0</v>
      </c>
      <c r="M63" s="39" t="n">
        <f aca="false">вн!M63+дс!M63+дпо!M63</f>
        <v>0</v>
      </c>
      <c r="N63" s="41" t="n">
        <f aca="false">вн!N63+дс!N63+дпо!N63</f>
        <v>0</v>
      </c>
      <c r="O63" s="38" t="n">
        <f aca="false">вн!O63+дс!O63+дпо!O63</f>
        <v>0</v>
      </c>
      <c r="P63" s="39" t="n">
        <f aca="false">вн!P63+дс!P63+дпо!P63</f>
        <v>0</v>
      </c>
      <c r="Q63" s="39" t="n">
        <f aca="false">вн!Q63+дс!Q63+дпо!Q63</f>
        <v>0</v>
      </c>
      <c r="R63" s="41" t="n">
        <f aca="false">вн!R63+дс!R63+дпо!R63</f>
        <v>0</v>
      </c>
      <c r="S63" s="38" t="n">
        <f aca="false">вн!S63+дс!S63+дпо!S63</f>
        <v>0</v>
      </c>
      <c r="T63" s="39" t="n">
        <f aca="false">вн!T63+дс!T63+дпо!T63</f>
        <v>0</v>
      </c>
      <c r="U63" s="39" t="n">
        <f aca="false">вн!U63+дс!U63+дпо!U63</f>
        <v>0</v>
      </c>
      <c r="V63" s="41" t="n">
        <f aca="false">вн!V63+дс!V63+дпо!V63</f>
        <v>0</v>
      </c>
      <c r="W63" s="41" t="n">
        <f aca="false">вн!W63+дс!W63+дпо!W63</f>
        <v>0</v>
      </c>
      <c r="X63" s="42" t="n">
        <f aca="false">вн!X63+дс!X63+дпо!X63</f>
        <v>0</v>
      </c>
    </row>
    <row r="64" customFormat="false" ht="15.75" hidden="false" customHeight="false" outlineLevel="0" collapsed="false">
      <c r="A64" s="56"/>
      <c r="B64" s="73" t="s">
        <v>82</v>
      </c>
      <c r="C64" s="68" t="n">
        <f aca="false">вн!C64+дс!C64+дпо!C64</f>
        <v>0</v>
      </c>
      <c r="D64" s="68" t="n">
        <f aca="false">вн!D64+дс!D64+дпо!D64</f>
        <v>0</v>
      </c>
      <c r="E64" s="68" t="n">
        <f aca="false">вн!E64+дс!E64+дпо!E64</f>
        <v>0</v>
      </c>
      <c r="F64" s="68" t="n">
        <f aca="false">вн!F64+дс!F64+дпо!F64</f>
        <v>0</v>
      </c>
      <c r="G64" s="68" t="n">
        <f aca="false">вн!G64+дс!G64+дпо!G64</f>
        <v>0</v>
      </c>
      <c r="H64" s="68" t="n">
        <f aca="false">вн!H64+дс!H64+дпо!H64</f>
        <v>0</v>
      </c>
      <c r="I64" s="68" t="n">
        <f aca="false">вн!I64+дс!I64+дпо!I64</f>
        <v>0</v>
      </c>
      <c r="J64" s="68" t="n">
        <f aca="false">вн!J64+дс!J64+дпо!J64</f>
        <v>0</v>
      </c>
      <c r="K64" s="68" t="n">
        <f aca="false">вн!K64+дс!K64+дпо!K64</f>
        <v>0</v>
      </c>
      <c r="L64" s="68" t="n">
        <f aca="false">вн!L64+дс!L64+дпо!L64</f>
        <v>0</v>
      </c>
      <c r="M64" s="68" t="n">
        <f aca="false">вн!M64+дс!M64+дпо!M64</f>
        <v>0</v>
      </c>
      <c r="N64" s="68" t="n">
        <f aca="false">вн!N64+дс!N64+дпо!N64</f>
        <v>0</v>
      </c>
      <c r="O64" s="68" t="n">
        <f aca="false">вн!O64+дс!O64+дпо!O64</f>
        <v>0</v>
      </c>
      <c r="P64" s="68" t="n">
        <f aca="false">вн!P64+дс!P64+дпо!P64</f>
        <v>0</v>
      </c>
      <c r="Q64" s="68" t="n">
        <f aca="false">вн!Q64+дс!Q64+дпо!Q64</f>
        <v>0</v>
      </c>
      <c r="R64" s="68" t="n">
        <f aca="false">вн!R64+дс!R64+дпо!R64</f>
        <v>0</v>
      </c>
      <c r="S64" s="68" t="n">
        <f aca="false">вн!S64+дс!S64+дпо!S64</f>
        <v>0</v>
      </c>
      <c r="T64" s="68" t="n">
        <f aca="false">вн!T64+дс!T64+дпо!T64</f>
        <v>0</v>
      </c>
      <c r="U64" s="68" t="n">
        <f aca="false">вн!U64+дс!U64+дпо!U64</f>
        <v>0</v>
      </c>
      <c r="V64" s="68" t="n">
        <f aca="false">вн!V64+дс!V64+дпо!V64</f>
        <v>0</v>
      </c>
      <c r="W64" s="68" t="n">
        <f aca="false">вн!W64+дс!W64+дпо!W64</f>
        <v>0</v>
      </c>
      <c r="X64" s="68" t="n">
        <f aca="false">вн!X64+дс!X64+дпо!X64</f>
        <v>0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f aca="false">вн!C65+дс!C65+дпо!C65</f>
        <v>0</v>
      </c>
      <c r="D65" s="35" t="n">
        <f aca="false">вн!D65+дс!D65+дпо!D65</f>
        <v>0</v>
      </c>
      <c r="E65" s="36" t="n">
        <f aca="false">вн!E65+дс!E65+дпо!E65</f>
        <v>0</v>
      </c>
      <c r="F65" s="61" t="n">
        <f aca="false">вн!F65+дс!F65+дпо!F65</f>
        <v>0</v>
      </c>
      <c r="G65" s="38" t="n">
        <f aca="false">вн!G65+дс!G65+дпо!G65</f>
        <v>0</v>
      </c>
      <c r="H65" s="39" t="n">
        <f aca="false">вн!H65+дс!H65+дпо!H65</f>
        <v>0</v>
      </c>
      <c r="I65" s="39" t="n">
        <f aca="false">вн!I65+дс!I65+дпо!I65</f>
        <v>0</v>
      </c>
      <c r="J65" s="40" t="n">
        <f aca="false">вн!J65+дс!J65+дпо!J65</f>
        <v>0</v>
      </c>
      <c r="K65" s="38" t="n">
        <f aca="false">вн!K65+дс!K65+дпо!K65</f>
        <v>0</v>
      </c>
      <c r="L65" s="39" t="n">
        <f aca="false">вн!L65+дс!L65+дпо!L65</f>
        <v>0</v>
      </c>
      <c r="M65" s="39" t="n">
        <f aca="false">вн!M65+дс!M65+дпо!M65</f>
        <v>0</v>
      </c>
      <c r="N65" s="41" t="n">
        <f aca="false">вн!N65+дс!N65+дпо!N65</f>
        <v>0</v>
      </c>
      <c r="O65" s="38" t="n">
        <f aca="false">вн!O65+дс!O65+дпо!O65</f>
        <v>0</v>
      </c>
      <c r="P65" s="39" t="n">
        <f aca="false">вн!P65+дс!P65+дпо!P65</f>
        <v>0</v>
      </c>
      <c r="Q65" s="39" t="n">
        <f aca="false">вн!Q65+дс!Q65+дпо!Q65</f>
        <v>0</v>
      </c>
      <c r="R65" s="41" t="n">
        <f aca="false">вн!R65+дс!R65+дпо!R65</f>
        <v>0</v>
      </c>
      <c r="S65" s="38" t="n">
        <f aca="false">вн!S65+дс!S65+дпо!S65</f>
        <v>0</v>
      </c>
      <c r="T65" s="39" t="n">
        <f aca="false">вн!T65+дс!T65+дпо!T65</f>
        <v>0</v>
      </c>
      <c r="U65" s="39" t="n">
        <f aca="false">вн!U65+дс!U65+дпо!U65</f>
        <v>0</v>
      </c>
      <c r="V65" s="41" t="n">
        <f aca="false">вн!V65+дс!V65+дпо!V65</f>
        <v>0</v>
      </c>
      <c r="W65" s="41" t="n">
        <f aca="false">вн!W65+дс!W65+дпо!W65</f>
        <v>0</v>
      </c>
      <c r="X65" s="42" t="n">
        <f aca="false">вн!X65+дс!X65+дпо!X65</f>
        <v>0</v>
      </c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f aca="false">вн!C66+дс!C66+дпо!C66</f>
        <v>0</v>
      </c>
      <c r="D66" s="35" t="n">
        <f aca="false">вн!D66+дс!D66+дпо!D66</f>
        <v>0</v>
      </c>
      <c r="E66" s="36" t="n">
        <f aca="false">вн!E66+дс!E66+дпо!E66</f>
        <v>0</v>
      </c>
      <c r="F66" s="61" t="n">
        <f aca="false">вн!F66+дс!F66+дпо!F66</f>
        <v>0</v>
      </c>
      <c r="G66" s="38" t="n">
        <f aca="false">вн!G66+дс!G66+дпо!G66</f>
        <v>0</v>
      </c>
      <c r="H66" s="39" t="n">
        <f aca="false">вн!H66+дс!H66+дпо!H66</f>
        <v>0</v>
      </c>
      <c r="I66" s="39" t="n">
        <f aca="false">вн!I66+дс!I66+дпо!I66</f>
        <v>0</v>
      </c>
      <c r="J66" s="40" t="n">
        <f aca="false">вн!J66+дс!J66+дпо!J66</f>
        <v>0</v>
      </c>
      <c r="K66" s="38" t="n">
        <f aca="false">вн!K66+дс!K66+дпо!K66</f>
        <v>0</v>
      </c>
      <c r="L66" s="39" t="n">
        <f aca="false">вн!L66+дс!L66+дпо!L66</f>
        <v>0</v>
      </c>
      <c r="M66" s="39" t="n">
        <f aca="false">вн!M66+дс!M66+дпо!M66</f>
        <v>0</v>
      </c>
      <c r="N66" s="41" t="n">
        <f aca="false">вн!N66+дс!N66+дпо!N66</f>
        <v>0</v>
      </c>
      <c r="O66" s="38" t="n">
        <f aca="false">вн!O66+дс!O66+дпо!O66</f>
        <v>0</v>
      </c>
      <c r="P66" s="39" t="n">
        <f aca="false">вн!P66+дс!P66+дпо!P66</f>
        <v>0</v>
      </c>
      <c r="Q66" s="39" t="n">
        <f aca="false">вн!Q66+дс!Q66+дпо!Q66</f>
        <v>0</v>
      </c>
      <c r="R66" s="41" t="n">
        <f aca="false">вн!R66+дс!R66+дпо!R66</f>
        <v>0</v>
      </c>
      <c r="S66" s="38" t="n">
        <f aca="false">вн!S66+дс!S66+дпо!S66</f>
        <v>0</v>
      </c>
      <c r="T66" s="39" t="n">
        <f aca="false">вн!T66+дс!T66+дпо!T66</f>
        <v>0</v>
      </c>
      <c r="U66" s="39" t="n">
        <f aca="false">вн!U66+дс!U66+дпо!U66</f>
        <v>0</v>
      </c>
      <c r="V66" s="41" t="n">
        <f aca="false">вн!V66+дс!V66+дпо!V66</f>
        <v>0</v>
      </c>
      <c r="W66" s="41" t="n">
        <f aca="false">вн!W66+дс!W66+дпо!W66</f>
        <v>0</v>
      </c>
      <c r="X66" s="42" t="n">
        <f aca="false">вн!X66+дс!X66+дпо!X66</f>
        <v>0</v>
      </c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f aca="false">вн!C67+дс!C67+дпо!C67</f>
        <v>0</v>
      </c>
      <c r="D67" s="35" t="n">
        <f aca="false">вн!D67+дс!D67+дпо!D67</f>
        <v>0</v>
      </c>
      <c r="E67" s="36" t="n">
        <f aca="false">вн!E67+дс!E67+дпо!E67</f>
        <v>0</v>
      </c>
      <c r="F67" s="61" t="n">
        <f aca="false">вн!F67+дс!F67+дпо!F67</f>
        <v>0</v>
      </c>
      <c r="G67" s="38" t="n">
        <f aca="false">вн!G67+дс!G67+дпо!G67</f>
        <v>0</v>
      </c>
      <c r="H67" s="39" t="n">
        <f aca="false">вн!H67+дс!H67+дпо!H67</f>
        <v>0</v>
      </c>
      <c r="I67" s="39" t="n">
        <f aca="false">вн!I67+дс!I67+дпо!I67</f>
        <v>0</v>
      </c>
      <c r="J67" s="40" t="n">
        <f aca="false">вн!J67+дс!J67+дпо!J67</f>
        <v>0</v>
      </c>
      <c r="K67" s="38" t="n">
        <f aca="false">вн!K67+дс!K67+дпо!K67</f>
        <v>0</v>
      </c>
      <c r="L67" s="39" t="n">
        <f aca="false">вн!L67+дс!L67+дпо!L67</f>
        <v>0</v>
      </c>
      <c r="M67" s="39" t="n">
        <f aca="false">вн!M67+дс!M67+дпо!M67</f>
        <v>0</v>
      </c>
      <c r="N67" s="41" t="n">
        <f aca="false">вн!N67+дс!N67+дпо!N67</f>
        <v>0</v>
      </c>
      <c r="O67" s="38" t="n">
        <f aca="false">вн!O67+дс!O67+дпо!O67</f>
        <v>0</v>
      </c>
      <c r="P67" s="39" t="n">
        <f aca="false">вн!P67+дс!P67+дпо!P67</f>
        <v>0</v>
      </c>
      <c r="Q67" s="39" t="n">
        <f aca="false">вн!Q67+дс!Q67+дпо!Q67</f>
        <v>0</v>
      </c>
      <c r="R67" s="41" t="n">
        <f aca="false">вн!R67+дс!R67+дпо!R67</f>
        <v>0</v>
      </c>
      <c r="S67" s="38" t="n">
        <f aca="false">вн!S67+дс!S67+дпо!S67</f>
        <v>0</v>
      </c>
      <c r="T67" s="39" t="n">
        <f aca="false">вн!T67+дс!T67+дпо!T67</f>
        <v>0</v>
      </c>
      <c r="U67" s="39" t="n">
        <f aca="false">вн!U67+дс!U67+дпо!U67</f>
        <v>0</v>
      </c>
      <c r="V67" s="41" t="n">
        <f aca="false">вн!V67+дс!V67+дпо!V67</f>
        <v>0</v>
      </c>
      <c r="W67" s="41" t="n">
        <f aca="false">вн!W67+дс!W67+дпо!W67</f>
        <v>0</v>
      </c>
      <c r="X67" s="42" t="n">
        <f aca="false">вн!X67+дс!X67+дпо!X67</f>
        <v>0</v>
      </c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f aca="false">вн!C68+дс!C68+дпо!C68</f>
        <v>0</v>
      </c>
      <c r="D68" s="35" t="n">
        <f aca="false">вн!D68+дс!D68+дпо!D68</f>
        <v>0</v>
      </c>
      <c r="E68" s="36" t="n">
        <f aca="false">вн!E68+дс!E68+дпо!E68</f>
        <v>0</v>
      </c>
      <c r="F68" s="61" t="n">
        <f aca="false">вн!F68+дс!F68+дпо!F68</f>
        <v>0</v>
      </c>
      <c r="G68" s="38" t="n">
        <f aca="false">вн!G68+дс!G68+дпо!G68</f>
        <v>0</v>
      </c>
      <c r="H68" s="39" t="n">
        <f aca="false">вн!H68+дс!H68+дпо!H68</f>
        <v>0</v>
      </c>
      <c r="I68" s="39" t="n">
        <f aca="false">вн!I68+дс!I68+дпо!I68</f>
        <v>0</v>
      </c>
      <c r="J68" s="40" t="n">
        <f aca="false">вн!J68+дс!J68+дпо!J68</f>
        <v>0</v>
      </c>
      <c r="K68" s="38" t="n">
        <f aca="false">вн!K68+дс!K68+дпо!K68</f>
        <v>0</v>
      </c>
      <c r="L68" s="39" t="n">
        <f aca="false">вн!L68+дс!L68+дпо!L68</f>
        <v>0</v>
      </c>
      <c r="M68" s="39" t="n">
        <f aca="false">вн!M68+дс!M68+дпо!M68</f>
        <v>0</v>
      </c>
      <c r="N68" s="41" t="n">
        <f aca="false">вн!N68+дс!N68+дпо!N68</f>
        <v>0</v>
      </c>
      <c r="O68" s="38" t="n">
        <f aca="false">вн!O68+дс!O68+дпо!O68</f>
        <v>0</v>
      </c>
      <c r="P68" s="39" t="n">
        <f aca="false">вн!P68+дс!P68+дпо!P68</f>
        <v>0</v>
      </c>
      <c r="Q68" s="39" t="n">
        <f aca="false">вн!Q68+дс!Q68+дпо!Q68</f>
        <v>0</v>
      </c>
      <c r="R68" s="41" t="n">
        <f aca="false">вн!R68+дс!R68+дпо!R68</f>
        <v>0</v>
      </c>
      <c r="S68" s="38" t="n">
        <f aca="false">вн!S68+дс!S68+дпо!S68</f>
        <v>0</v>
      </c>
      <c r="T68" s="39" t="n">
        <f aca="false">вн!T68+дс!T68+дпо!T68</f>
        <v>0</v>
      </c>
      <c r="U68" s="39" t="n">
        <f aca="false">вн!U68+дс!U68+дпо!U68</f>
        <v>0</v>
      </c>
      <c r="V68" s="41" t="n">
        <f aca="false">вн!V68+дс!V68+дпо!V68</f>
        <v>0</v>
      </c>
      <c r="W68" s="41" t="n">
        <f aca="false">вн!W68+дс!W68+дпо!W68</f>
        <v>0</v>
      </c>
      <c r="X68" s="42" t="n">
        <f aca="false">вн!X68+дс!X68+дпо!X68</f>
        <v>0</v>
      </c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f aca="false">вн!C69+дс!C69+дпо!C69</f>
        <v>0</v>
      </c>
      <c r="D69" s="35" t="n">
        <f aca="false">вн!D69+дс!D69+дпо!D69</f>
        <v>0</v>
      </c>
      <c r="E69" s="36" t="n">
        <f aca="false">вн!E69+дс!E69+дпо!E69</f>
        <v>0</v>
      </c>
      <c r="F69" s="61" t="n">
        <f aca="false">вн!F69+дс!F69+дпо!F69</f>
        <v>0</v>
      </c>
      <c r="G69" s="38" t="n">
        <f aca="false">вн!G69+дс!G69+дпо!G69</f>
        <v>0</v>
      </c>
      <c r="H69" s="39" t="n">
        <f aca="false">вн!H69+дс!H69+дпо!H69</f>
        <v>0</v>
      </c>
      <c r="I69" s="39" t="n">
        <f aca="false">вн!I69+дс!I69+дпо!I69</f>
        <v>0</v>
      </c>
      <c r="J69" s="40" t="n">
        <f aca="false">вн!J69+дс!J69+дпо!J69</f>
        <v>0</v>
      </c>
      <c r="K69" s="38" t="n">
        <f aca="false">вн!K69+дс!K69+дпо!K69</f>
        <v>0</v>
      </c>
      <c r="L69" s="39" t="n">
        <f aca="false">вн!L69+дс!L69+дпо!L69</f>
        <v>0</v>
      </c>
      <c r="M69" s="39" t="n">
        <f aca="false">вн!M69+дс!M69+дпо!M69</f>
        <v>0</v>
      </c>
      <c r="N69" s="41" t="n">
        <f aca="false">вн!N69+дс!N69+дпо!N69</f>
        <v>0</v>
      </c>
      <c r="O69" s="38" t="n">
        <f aca="false">вн!O69+дс!O69+дпо!O69</f>
        <v>0</v>
      </c>
      <c r="P69" s="39" t="n">
        <f aca="false">вн!P69+дс!P69+дпо!P69</f>
        <v>0</v>
      </c>
      <c r="Q69" s="39" t="n">
        <f aca="false">вн!Q69+дс!Q69+дпо!Q69</f>
        <v>0</v>
      </c>
      <c r="R69" s="41" t="n">
        <f aca="false">вн!R69+дс!R69+дпо!R69</f>
        <v>0</v>
      </c>
      <c r="S69" s="38" t="n">
        <f aca="false">вн!S69+дс!S69+дпо!S69</f>
        <v>0</v>
      </c>
      <c r="T69" s="39" t="n">
        <f aca="false">вн!T69+дс!T69+дпо!T69</f>
        <v>0</v>
      </c>
      <c r="U69" s="39" t="n">
        <f aca="false">вн!U69+дс!U69+дпо!U69</f>
        <v>0</v>
      </c>
      <c r="V69" s="41" t="n">
        <f aca="false">вн!V69+дс!V69+дпо!V69</f>
        <v>0</v>
      </c>
      <c r="W69" s="41" t="n">
        <f aca="false">вн!W69+дс!W69+дпо!W69</f>
        <v>0</v>
      </c>
      <c r="X69" s="42" t="n">
        <f aca="false">вн!X69+дс!X69+дпо!X69</f>
        <v>0</v>
      </c>
    </row>
    <row r="70" customFormat="false" ht="15.75" hidden="false" customHeight="false" outlineLevel="0" collapsed="false">
      <c r="A70" s="56"/>
      <c r="B70" s="73" t="s">
        <v>88</v>
      </c>
      <c r="C70" s="68" t="n">
        <f aca="false">вн!C70+дс!C70+дпо!C70</f>
        <v>0</v>
      </c>
      <c r="D70" s="68" t="n">
        <f aca="false">вн!D70+дс!D70+дпо!D70</f>
        <v>0</v>
      </c>
      <c r="E70" s="68" t="n">
        <f aca="false">вн!E70+дс!E70+дпо!E70</f>
        <v>0</v>
      </c>
      <c r="F70" s="68" t="n">
        <f aca="false">вн!F70+дс!F70+дпо!F70</f>
        <v>0</v>
      </c>
      <c r="G70" s="68" t="n">
        <f aca="false">вн!G70+дс!G70+дпо!G70</f>
        <v>0</v>
      </c>
      <c r="H70" s="68" t="n">
        <f aca="false">вн!H70+дс!H70+дпо!H70</f>
        <v>0</v>
      </c>
      <c r="I70" s="68" t="n">
        <f aca="false">вн!I70+дс!I70+дпо!I70</f>
        <v>0</v>
      </c>
      <c r="J70" s="68" t="n">
        <f aca="false">вн!J70+дс!J70+дпо!J70</f>
        <v>0</v>
      </c>
      <c r="K70" s="68" t="n">
        <f aca="false">вн!K70+дс!K70+дпо!K70</f>
        <v>0</v>
      </c>
      <c r="L70" s="68" t="n">
        <f aca="false">вн!L70+дс!L70+дпо!L70</f>
        <v>0</v>
      </c>
      <c r="M70" s="68" t="n">
        <f aca="false">вн!M70+дс!M70+дпо!M70</f>
        <v>0</v>
      </c>
      <c r="N70" s="68" t="n">
        <f aca="false">вн!N70+дс!N70+дпо!N70</f>
        <v>0</v>
      </c>
      <c r="O70" s="68" t="n">
        <f aca="false">вн!O70+дс!O70+дпо!O70</f>
        <v>0</v>
      </c>
      <c r="P70" s="68" t="n">
        <f aca="false">вн!P70+дс!P70+дпо!P70</f>
        <v>0</v>
      </c>
      <c r="Q70" s="68" t="n">
        <f aca="false">вн!Q70+дс!Q70+дпо!Q70</f>
        <v>0</v>
      </c>
      <c r="R70" s="68" t="n">
        <f aca="false">вн!R70+дс!R70+дпо!R70</f>
        <v>0</v>
      </c>
      <c r="S70" s="68" t="n">
        <f aca="false">вн!S70+дс!S70+дпо!S70</f>
        <v>0</v>
      </c>
      <c r="T70" s="68" t="n">
        <f aca="false">вн!T70+дс!T70+дпо!T70</f>
        <v>0</v>
      </c>
      <c r="U70" s="68" t="n">
        <f aca="false">вн!U70+дс!U70+дпо!U70</f>
        <v>0</v>
      </c>
      <c r="V70" s="68" t="n">
        <f aca="false">вн!V70+дс!V70+дпо!V70</f>
        <v>0</v>
      </c>
      <c r="W70" s="68" t="n">
        <f aca="false">вн!W70+дс!W70+дпо!W70</f>
        <v>0</v>
      </c>
      <c r="X70" s="68" t="n">
        <f aca="false">вн!X70+дс!X70+дпо!X70</f>
        <v>0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f aca="false">вн!C71+дс!C71+дпо!C71</f>
        <v>0</v>
      </c>
      <c r="D71" s="35" t="n">
        <f aca="false">вн!D71+дс!D71+дпо!D71</f>
        <v>0</v>
      </c>
      <c r="E71" s="36" t="n">
        <f aca="false">вн!E71+дс!E71+дпо!E71</f>
        <v>0</v>
      </c>
      <c r="F71" s="61" t="n">
        <f aca="false">вн!F71+дс!F71+дпо!F71</f>
        <v>0</v>
      </c>
      <c r="G71" s="38" t="n">
        <f aca="false">вн!G71+дс!G71+дпо!G71</f>
        <v>0</v>
      </c>
      <c r="H71" s="39" t="n">
        <f aca="false">вн!H71+дс!H71+дпо!H71</f>
        <v>0</v>
      </c>
      <c r="I71" s="39" t="n">
        <f aca="false">вн!I71+дс!I71+дпо!I71</f>
        <v>0</v>
      </c>
      <c r="J71" s="40" t="n">
        <f aca="false">вн!J71+дс!J71+дпо!J71</f>
        <v>0</v>
      </c>
      <c r="K71" s="38" t="n">
        <f aca="false">вн!K71+дс!K71+дпо!K71</f>
        <v>0</v>
      </c>
      <c r="L71" s="39" t="n">
        <f aca="false">вн!L71+дс!L71+дпо!L71</f>
        <v>0</v>
      </c>
      <c r="M71" s="39" t="n">
        <f aca="false">вн!M71+дс!M71+дпо!M71</f>
        <v>0</v>
      </c>
      <c r="N71" s="41" t="n">
        <f aca="false">вн!N71+дс!N71+дпо!N71</f>
        <v>0</v>
      </c>
      <c r="O71" s="38" t="n">
        <f aca="false">вн!O71+дс!O71+дпо!O71</f>
        <v>0</v>
      </c>
      <c r="P71" s="39" t="n">
        <f aca="false">вн!P71+дс!P71+дпо!P71</f>
        <v>0</v>
      </c>
      <c r="Q71" s="39" t="n">
        <f aca="false">вн!Q71+дс!Q71+дпо!Q71</f>
        <v>0</v>
      </c>
      <c r="R71" s="41" t="n">
        <f aca="false">вн!R71+дс!R71+дпо!R71</f>
        <v>0</v>
      </c>
      <c r="S71" s="38" t="n">
        <f aca="false">вн!S71+дс!S71+дпо!S71</f>
        <v>0</v>
      </c>
      <c r="T71" s="39" t="n">
        <f aca="false">вн!T71+дс!T71+дпо!T71</f>
        <v>0</v>
      </c>
      <c r="U71" s="39" t="n">
        <f aca="false">вн!U71+дс!U71+дпо!U71</f>
        <v>0</v>
      </c>
      <c r="V71" s="41" t="n">
        <f aca="false">вн!V71+дс!V71+дпо!V71</f>
        <v>0</v>
      </c>
      <c r="W71" s="41" t="n">
        <f aca="false">вн!W71+дс!W71+дпо!W71</f>
        <v>0</v>
      </c>
      <c r="X71" s="42" t="n">
        <f aca="false">вн!X71+дс!X71+дпо!X71</f>
        <v>0</v>
      </c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f aca="false">вн!C72+дс!C72+дпо!C72</f>
        <v>0</v>
      </c>
      <c r="D72" s="35" t="n">
        <f aca="false">вн!D72+дс!D72+дпо!D72</f>
        <v>0</v>
      </c>
      <c r="E72" s="36" t="n">
        <f aca="false">вн!E72+дс!E72+дпо!E72</f>
        <v>0</v>
      </c>
      <c r="F72" s="61" t="n">
        <f aca="false">вн!F72+дс!F72+дпо!F72</f>
        <v>0</v>
      </c>
      <c r="G72" s="38" t="n">
        <f aca="false">вн!G72+дс!G72+дпо!G72</f>
        <v>0</v>
      </c>
      <c r="H72" s="39" t="n">
        <f aca="false">вн!H72+дс!H72+дпо!H72</f>
        <v>0</v>
      </c>
      <c r="I72" s="39" t="n">
        <f aca="false">вн!I72+дс!I72+дпо!I72</f>
        <v>0</v>
      </c>
      <c r="J72" s="40" t="n">
        <f aca="false">вн!J72+дс!J72+дпо!J72</f>
        <v>0</v>
      </c>
      <c r="K72" s="38" t="n">
        <f aca="false">вн!K72+дс!K72+дпо!K72</f>
        <v>0</v>
      </c>
      <c r="L72" s="39" t="n">
        <f aca="false">вн!L72+дс!L72+дпо!L72</f>
        <v>0</v>
      </c>
      <c r="M72" s="39" t="n">
        <f aca="false">вн!M72+дс!M72+дпо!M72</f>
        <v>0</v>
      </c>
      <c r="N72" s="41" t="n">
        <f aca="false">вн!N72+дс!N72+дпо!N72</f>
        <v>0</v>
      </c>
      <c r="O72" s="38" t="n">
        <f aca="false">вн!O72+дс!O72+дпо!O72</f>
        <v>0</v>
      </c>
      <c r="P72" s="39" t="n">
        <f aca="false">вн!P72+дс!P72+дпо!P72</f>
        <v>0</v>
      </c>
      <c r="Q72" s="39" t="n">
        <f aca="false">вн!Q72+дс!Q72+дпо!Q72</f>
        <v>0</v>
      </c>
      <c r="R72" s="41" t="n">
        <f aca="false">вн!R72+дс!R72+дпо!R72</f>
        <v>0</v>
      </c>
      <c r="S72" s="38" t="n">
        <f aca="false">вн!S72+дс!S72+дпо!S72</f>
        <v>0</v>
      </c>
      <c r="T72" s="39" t="n">
        <f aca="false">вн!T72+дс!T72+дпо!T72</f>
        <v>0</v>
      </c>
      <c r="U72" s="39" t="n">
        <f aca="false">вн!U72+дс!U72+дпо!U72</f>
        <v>0</v>
      </c>
      <c r="V72" s="41" t="n">
        <f aca="false">вн!V72+дс!V72+дпо!V72</f>
        <v>0</v>
      </c>
      <c r="W72" s="41" t="n">
        <f aca="false">вн!W72+дс!W72+дпо!W72</f>
        <v>0</v>
      </c>
      <c r="X72" s="42" t="n">
        <f aca="false">вн!X72+дс!X72+дпо!X72</f>
        <v>0</v>
      </c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f aca="false">вн!C73+дс!C73+дпо!C73</f>
        <v>0</v>
      </c>
      <c r="D73" s="35" t="n">
        <f aca="false">вн!D73+дс!D73+дпо!D73</f>
        <v>0</v>
      </c>
      <c r="E73" s="36" t="n">
        <f aca="false">вн!E73+дс!E73+дпо!E73</f>
        <v>0</v>
      </c>
      <c r="F73" s="61" t="n">
        <f aca="false">вн!F73+дс!F73+дпо!F73</f>
        <v>0</v>
      </c>
      <c r="G73" s="38" t="n">
        <f aca="false">вн!G73+дс!G73+дпо!G73</f>
        <v>0</v>
      </c>
      <c r="H73" s="39" t="n">
        <f aca="false">вн!H73+дс!H73+дпо!H73</f>
        <v>0</v>
      </c>
      <c r="I73" s="39" t="n">
        <f aca="false">вн!I73+дс!I73+дпо!I73</f>
        <v>0</v>
      </c>
      <c r="J73" s="40" t="n">
        <f aca="false">вн!J73+дс!J73+дпо!J73</f>
        <v>0</v>
      </c>
      <c r="K73" s="38" t="n">
        <f aca="false">вн!K73+дс!K73+дпо!K73</f>
        <v>0</v>
      </c>
      <c r="L73" s="39" t="n">
        <f aca="false">вн!L73+дс!L73+дпо!L73</f>
        <v>0</v>
      </c>
      <c r="M73" s="39" t="n">
        <f aca="false">вн!M73+дс!M73+дпо!M73</f>
        <v>0</v>
      </c>
      <c r="N73" s="41" t="n">
        <f aca="false">вн!N73+дс!N73+дпо!N73</f>
        <v>0</v>
      </c>
      <c r="O73" s="38" t="n">
        <f aca="false">вн!O73+дс!O73+дпо!O73</f>
        <v>0</v>
      </c>
      <c r="P73" s="39" t="n">
        <f aca="false">вн!P73+дс!P73+дпо!P73</f>
        <v>0</v>
      </c>
      <c r="Q73" s="39" t="n">
        <f aca="false">вн!Q73+дс!Q73+дпо!Q73</f>
        <v>0</v>
      </c>
      <c r="R73" s="41" t="n">
        <f aca="false">вн!R73+дс!R73+дпо!R73</f>
        <v>0</v>
      </c>
      <c r="S73" s="38" t="n">
        <f aca="false">вн!S73+дс!S73+дпо!S73</f>
        <v>0</v>
      </c>
      <c r="T73" s="39" t="n">
        <f aca="false">вн!T73+дс!T73+дпо!T73</f>
        <v>0</v>
      </c>
      <c r="U73" s="39" t="n">
        <f aca="false">вн!U73+дс!U73+дпо!U73</f>
        <v>0</v>
      </c>
      <c r="V73" s="41" t="n">
        <f aca="false">вн!V73+дс!V73+дпо!V73</f>
        <v>0</v>
      </c>
      <c r="W73" s="41" t="n">
        <f aca="false">вн!W73+дс!W73+дпо!W73</f>
        <v>0</v>
      </c>
      <c r="X73" s="42" t="n">
        <f aca="false">вн!X73+дс!X73+дпо!X73</f>
        <v>0</v>
      </c>
    </row>
    <row r="74" customFormat="false" ht="15" hidden="false" customHeight="false" outlineLevel="0" collapsed="false">
      <c r="A74" s="77"/>
      <c r="B74" s="70" t="s">
        <v>92</v>
      </c>
      <c r="C74" s="34" t="n">
        <f aca="false">вн!C74+дс!C74+дпо!C74</f>
        <v>0</v>
      </c>
      <c r="D74" s="35" t="n">
        <f aca="false">вн!D74+дс!D74+дпо!D74</f>
        <v>0</v>
      </c>
      <c r="E74" s="36" t="n">
        <f aca="false">вн!E74+дс!E74+дпо!E74</f>
        <v>0</v>
      </c>
      <c r="F74" s="61" t="n">
        <f aca="false">вн!F74+дс!F74+дпо!F74</f>
        <v>0</v>
      </c>
      <c r="G74" s="38" t="n">
        <f aca="false">вн!G74+дс!G74+дпо!G74</f>
        <v>0</v>
      </c>
      <c r="H74" s="39" t="n">
        <f aca="false">вн!H74+дс!H74+дпо!H74</f>
        <v>0</v>
      </c>
      <c r="I74" s="39" t="n">
        <f aca="false">вн!I74+дс!I74+дпо!I74</f>
        <v>0</v>
      </c>
      <c r="J74" s="40" t="n">
        <f aca="false">вн!J74+дс!J74+дпо!J74</f>
        <v>0</v>
      </c>
      <c r="K74" s="38" t="n">
        <f aca="false">вн!K74+дс!K74+дпо!K74</f>
        <v>0</v>
      </c>
      <c r="L74" s="39" t="n">
        <f aca="false">вн!L74+дс!L74+дпо!L74</f>
        <v>0</v>
      </c>
      <c r="M74" s="39" t="n">
        <f aca="false">вн!M74+дс!M74+дпо!M74</f>
        <v>0</v>
      </c>
      <c r="N74" s="41" t="n">
        <f aca="false">вн!N74+дс!N74+дпо!N74</f>
        <v>0</v>
      </c>
      <c r="O74" s="38" t="n">
        <f aca="false">вн!O74+дс!O74+дпо!O74</f>
        <v>0</v>
      </c>
      <c r="P74" s="39" t="n">
        <f aca="false">вн!P74+дс!P74+дпо!P74</f>
        <v>0</v>
      </c>
      <c r="Q74" s="39" t="n">
        <f aca="false">вн!Q74+дс!Q74+дпо!Q74</f>
        <v>0</v>
      </c>
      <c r="R74" s="41" t="n">
        <f aca="false">вн!R74+дс!R74+дпо!R74</f>
        <v>0</v>
      </c>
      <c r="S74" s="38" t="n">
        <f aca="false">вн!S74+дс!S74+дпо!S74</f>
        <v>0</v>
      </c>
      <c r="T74" s="39" t="n">
        <f aca="false">вн!T74+дс!T74+дпо!T74</f>
        <v>0</v>
      </c>
      <c r="U74" s="39" t="n">
        <f aca="false">вн!U74+дс!U74+дпо!U74</f>
        <v>0</v>
      </c>
      <c r="V74" s="41" t="n">
        <f aca="false">вн!V74+дс!V74+дпо!V74</f>
        <v>0</v>
      </c>
      <c r="W74" s="41" t="n">
        <f aca="false">вн!W74+дс!W74+дпо!W74</f>
        <v>0</v>
      </c>
      <c r="X74" s="42" t="n">
        <f aca="false">вн!X74+дс!X74+дпо!X74</f>
        <v>0</v>
      </c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f aca="false">вн!C75+дс!C75+дпо!C75</f>
        <v>0</v>
      </c>
      <c r="D75" s="35" t="n">
        <f aca="false">вн!D75+дс!D75+дпо!D75</f>
        <v>0</v>
      </c>
      <c r="E75" s="36" t="n">
        <f aca="false">вн!E75+дс!E75+дпо!E75</f>
        <v>0</v>
      </c>
      <c r="F75" s="61" t="n">
        <f aca="false">вн!F75+дс!F75+дпо!F75</f>
        <v>0</v>
      </c>
      <c r="G75" s="38" t="n">
        <f aca="false">вн!G75+дс!G75+дпо!G75</f>
        <v>0</v>
      </c>
      <c r="H75" s="39" t="n">
        <f aca="false">вн!H75+дс!H75+дпо!H75</f>
        <v>0</v>
      </c>
      <c r="I75" s="39" t="n">
        <f aca="false">вн!I75+дс!I75+дпо!I75</f>
        <v>0</v>
      </c>
      <c r="J75" s="40" t="n">
        <f aca="false">вн!J75+дс!J75+дпо!J75</f>
        <v>0</v>
      </c>
      <c r="K75" s="38" t="n">
        <f aca="false">вн!K75+дс!K75+дпо!K75</f>
        <v>0</v>
      </c>
      <c r="L75" s="39" t="n">
        <f aca="false">вн!L75+дс!L75+дпо!L75</f>
        <v>0</v>
      </c>
      <c r="M75" s="39" t="n">
        <f aca="false">вн!M75+дс!M75+дпо!M75</f>
        <v>0</v>
      </c>
      <c r="N75" s="41" t="n">
        <f aca="false">вн!N75+дс!N75+дпо!N75</f>
        <v>0</v>
      </c>
      <c r="O75" s="38" t="n">
        <f aca="false">вн!O75+дс!O75+дпо!O75</f>
        <v>0</v>
      </c>
      <c r="P75" s="39" t="n">
        <f aca="false">вн!P75+дс!P75+дпо!P75</f>
        <v>0</v>
      </c>
      <c r="Q75" s="39" t="n">
        <f aca="false">вн!Q75+дс!Q75+дпо!Q75</f>
        <v>0</v>
      </c>
      <c r="R75" s="41" t="n">
        <f aca="false">вн!R75+дс!R75+дпо!R75</f>
        <v>0</v>
      </c>
      <c r="S75" s="38" t="n">
        <f aca="false">вн!S75+дс!S75+дпо!S75</f>
        <v>0</v>
      </c>
      <c r="T75" s="39" t="n">
        <f aca="false">вн!T75+дс!T75+дпо!T75</f>
        <v>0</v>
      </c>
      <c r="U75" s="39" t="n">
        <f aca="false">вн!U75+дс!U75+дпо!U75</f>
        <v>0</v>
      </c>
      <c r="V75" s="41" t="n">
        <f aca="false">вн!V75+дс!V75+дпо!V75</f>
        <v>0</v>
      </c>
      <c r="W75" s="41" t="n">
        <f aca="false">вн!W75+дс!W75+дпо!W75</f>
        <v>0</v>
      </c>
      <c r="X75" s="42" t="n">
        <f aca="false">вн!X75+дс!X75+дпо!X75</f>
        <v>0</v>
      </c>
    </row>
    <row r="76" customFormat="false" ht="15.75" hidden="false" customHeight="false" outlineLevel="0" collapsed="false">
      <c r="A76" s="80"/>
      <c r="B76" s="73" t="s">
        <v>94</v>
      </c>
      <c r="C76" s="68" t="n">
        <f aca="false">вн!C76+дс!C76+дпо!C76</f>
        <v>0</v>
      </c>
      <c r="D76" s="68" t="n">
        <f aca="false">вн!D76+дс!D76+дпо!D76</f>
        <v>0</v>
      </c>
      <c r="E76" s="68" t="n">
        <f aca="false">вн!E76+дс!E76+дпо!E76</f>
        <v>0</v>
      </c>
      <c r="F76" s="68" t="n">
        <f aca="false">вн!F76+дс!F76+дпо!F76</f>
        <v>0</v>
      </c>
      <c r="G76" s="68" t="n">
        <f aca="false">вн!G76+дс!G76+дпо!G76</f>
        <v>0</v>
      </c>
      <c r="H76" s="68" t="n">
        <f aca="false">вн!H76+дс!H76+дпо!H76</f>
        <v>0</v>
      </c>
      <c r="I76" s="68" t="n">
        <f aca="false">вн!I76+дс!I76+дпо!I76</f>
        <v>0</v>
      </c>
      <c r="J76" s="68" t="n">
        <f aca="false">вн!J76+дс!J76+дпо!J76</f>
        <v>0</v>
      </c>
      <c r="K76" s="68" t="n">
        <f aca="false">вн!K76+дс!K76+дпо!K76</f>
        <v>0</v>
      </c>
      <c r="L76" s="68" t="n">
        <f aca="false">вн!L76+дс!L76+дпо!L76</f>
        <v>0</v>
      </c>
      <c r="M76" s="68" t="n">
        <f aca="false">вн!M76+дс!M76+дпо!M76</f>
        <v>0</v>
      </c>
      <c r="N76" s="68" t="n">
        <f aca="false">вн!N76+дс!N76+дпо!N76</f>
        <v>0</v>
      </c>
      <c r="O76" s="68" t="n">
        <f aca="false">вн!O76+дс!O76+дпо!O76</f>
        <v>0</v>
      </c>
      <c r="P76" s="68" t="n">
        <f aca="false">вн!P76+дс!P76+дпо!P76</f>
        <v>0</v>
      </c>
      <c r="Q76" s="68" t="n">
        <f aca="false">вн!Q76+дс!Q76+дпо!Q76</f>
        <v>0</v>
      </c>
      <c r="R76" s="68" t="n">
        <f aca="false">вн!R76+дс!R76+дпо!R76</f>
        <v>0</v>
      </c>
      <c r="S76" s="68" t="n">
        <f aca="false">вн!S76+дс!S76+дпо!S76</f>
        <v>0</v>
      </c>
      <c r="T76" s="68" t="n">
        <f aca="false">вн!T76+дс!T76+дпо!T76</f>
        <v>0</v>
      </c>
      <c r="U76" s="68" t="n">
        <f aca="false">вн!U76+дс!U76+дпо!U76</f>
        <v>0</v>
      </c>
      <c r="V76" s="68" t="n">
        <f aca="false">вн!V76+дс!V76+дпо!V76</f>
        <v>0</v>
      </c>
      <c r="W76" s="68" t="n">
        <f aca="false">вн!W76+дс!W76+дпо!W76</f>
        <v>0</v>
      </c>
      <c r="X76" s="68" t="n">
        <f aca="false">вн!X76+дс!X76+дпо!X76</f>
        <v>0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вн!C77+дс!C77+дпо!C77</f>
        <v>0</v>
      </c>
      <c r="D77" s="83" t="n">
        <f aca="false">вн!D77+дс!D77+дпо!D77</f>
        <v>0</v>
      </c>
      <c r="E77" s="83" t="n">
        <f aca="false">вн!E77+дс!E77+дпо!E77</f>
        <v>0</v>
      </c>
      <c r="F77" s="83" t="n">
        <f aca="false">вн!F77+дс!F77+дпо!F77</f>
        <v>0</v>
      </c>
      <c r="G77" s="83" t="n">
        <f aca="false">вн!G77+дс!G77+дпо!G77</f>
        <v>0</v>
      </c>
      <c r="H77" s="83" t="n">
        <f aca="false">вн!H77+дс!H77+дпо!H77</f>
        <v>0</v>
      </c>
      <c r="I77" s="83" t="n">
        <f aca="false">вн!I77+дс!I77+дпо!I77</f>
        <v>0</v>
      </c>
      <c r="J77" s="83" t="n">
        <f aca="false">вн!J77+дс!J77+дпо!J77</f>
        <v>0</v>
      </c>
      <c r="K77" s="83" t="n">
        <f aca="false">вн!K77+дс!K77+дпо!K77</f>
        <v>0</v>
      </c>
      <c r="L77" s="83" t="n">
        <f aca="false">вн!L77+дс!L77+дпо!L77</f>
        <v>0</v>
      </c>
      <c r="M77" s="83" t="n">
        <f aca="false">вн!M77+дс!M77+дпо!M77</f>
        <v>0</v>
      </c>
      <c r="N77" s="83" t="n">
        <f aca="false">вн!N77+дс!N77+дпо!N77</f>
        <v>0</v>
      </c>
      <c r="O77" s="83" t="n">
        <f aca="false">вн!O77+дс!O77+дпо!O77</f>
        <v>0</v>
      </c>
      <c r="P77" s="83" t="n">
        <f aca="false">вн!P77+дс!P77+дпо!P77</f>
        <v>0</v>
      </c>
      <c r="Q77" s="83" t="n">
        <f aca="false">вн!Q77+дс!Q77+дпо!Q77</f>
        <v>0</v>
      </c>
      <c r="R77" s="83" t="n">
        <f aca="false">вн!R77+дс!R77+дпо!R77</f>
        <v>0</v>
      </c>
      <c r="S77" s="83" t="n">
        <f aca="false">вн!S77+дс!S77+дпо!S77</f>
        <v>0</v>
      </c>
      <c r="T77" s="83" t="n">
        <f aca="false">вн!T77+дс!T77+дпо!T77</f>
        <v>0</v>
      </c>
      <c r="U77" s="83" t="n">
        <f aca="false">вн!U77+дс!U77+дпо!U77</f>
        <v>0</v>
      </c>
      <c r="V77" s="83" t="n">
        <f aca="false">вн!V77+дс!V77+дпо!V77</f>
        <v>0</v>
      </c>
      <c r="W77" s="83" t="n">
        <f aca="false">вн!W77+дс!W77+дпо!W77</f>
        <v>0</v>
      </c>
      <c r="X77" s="84" t="n">
        <f aca="false">вн!X77+дс!X77+дпо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  <col collapsed="false" customWidth="true" hidden="true" outlineLevel="0" max="25" min="25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f aca="false">'1 этап'!C13+'2 этап'!C13</f>
        <v>0</v>
      </c>
      <c r="D13" s="24" t="n">
        <f aca="false">'1 этап'!D13+'2 этап'!D13</f>
        <v>0</v>
      </c>
      <c r="E13" s="25" t="n">
        <f aca="false">'1 этап'!E13+'2 этап'!E13</f>
        <v>0</v>
      </c>
      <c r="F13" s="26" t="n">
        <f aca="false">'1 этап'!F13+'2 этап'!F13</f>
        <v>0</v>
      </c>
      <c r="G13" s="27" t="n">
        <f aca="false">'1 этап'!G13+'2 этап'!G13</f>
        <v>0</v>
      </c>
      <c r="H13" s="28" t="n">
        <f aca="false">'1 этап'!H13+'2 этап'!H13</f>
        <v>0</v>
      </c>
      <c r="I13" s="28" t="n">
        <f aca="false">'1 этап'!I13+'2 этап'!I13</f>
        <v>0</v>
      </c>
      <c r="J13" s="29" t="n">
        <f aca="false">'1 этап'!J13+'2 этап'!J13</f>
        <v>0</v>
      </c>
      <c r="K13" s="27" t="n">
        <f aca="false">'1 этап'!K13+'2 этап'!K13</f>
        <v>0</v>
      </c>
      <c r="L13" s="28" t="n">
        <f aca="false">'1 этап'!L13+'2 этап'!L13</f>
        <v>0</v>
      </c>
      <c r="M13" s="28" t="n">
        <f aca="false">'1 этап'!M13+'2 этап'!M13</f>
        <v>0</v>
      </c>
      <c r="N13" s="30" t="n">
        <f aca="false">'1 этап'!N13+'2 этап'!N13</f>
        <v>0</v>
      </c>
      <c r="O13" s="27" t="n">
        <f aca="false">'1 этап'!O13+'2 этап'!O13</f>
        <v>0</v>
      </c>
      <c r="P13" s="28" t="n">
        <f aca="false">'1 этап'!P13+'2 этап'!P13</f>
        <v>0</v>
      </c>
      <c r="Q13" s="28" t="n">
        <f aca="false">'1 этап'!Q13+'2 этап'!Q13</f>
        <v>0</v>
      </c>
      <c r="R13" s="29" t="n">
        <f aca="false">'1 этап'!R13+'2 этап'!R13</f>
        <v>0</v>
      </c>
      <c r="S13" s="27" t="n">
        <f aca="false">'1 этап'!S13+'2 этап'!S13</f>
        <v>0</v>
      </c>
      <c r="T13" s="28" t="n">
        <f aca="false">'1 этап'!T13+'2 этап'!T13</f>
        <v>0</v>
      </c>
      <c r="U13" s="28" t="n">
        <f aca="false">'1 этап'!U13+'2 этап'!U13</f>
        <v>0</v>
      </c>
      <c r="V13" s="30" t="n">
        <f aca="false">'1 этап'!V13+'2 этап'!V13</f>
        <v>0</v>
      </c>
      <c r="W13" s="29" t="n">
        <f aca="false">'1 этап'!W13+'2 этап'!W13</f>
        <v>0</v>
      </c>
      <c r="X13" s="31" t="n">
        <f aca="false">'1 этап'!X13+'2 этап'!X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f aca="false">'1 этап'!C14+'2 этап'!C14</f>
        <v>0</v>
      </c>
      <c r="D14" s="35" t="n">
        <f aca="false">'1 этап'!D14+'2 этап'!D14</f>
        <v>0</v>
      </c>
      <c r="E14" s="36" t="n">
        <f aca="false">'1 этап'!E14+'2 этап'!E14</f>
        <v>0</v>
      </c>
      <c r="F14" s="37" t="n">
        <f aca="false">'1 этап'!F14+'2 этап'!F14</f>
        <v>0</v>
      </c>
      <c r="G14" s="38" t="n">
        <f aca="false">'1 этап'!G14+'2 этап'!G14</f>
        <v>0</v>
      </c>
      <c r="H14" s="39" t="n">
        <f aca="false">'1 этап'!H14+'2 этап'!H14</f>
        <v>0</v>
      </c>
      <c r="I14" s="39" t="n">
        <f aca="false">'1 этап'!I14+'2 этап'!I14</f>
        <v>0</v>
      </c>
      <c r="J14" s="40" t="n">
        <f aca="false">'1 этап'!J14+'2 этап'!J14</f>
        <v>0</v>
      </c>
      <c r="K14" s="38" t="n">
        <f aca="false">'1 этап'!K14+'2 этап'!K14</f>
        <v>0</v>
      </c>
      <c r="L14" s="39" t="n">
        <f aca="false">'1 этап'!L14+'2 этап'!L14</f>
        <v>0</v>
      </c>
      <c r="M14" s="39" t="n">
        <f aca="false">'1 этап'!M14+'2 этап'!M14</f>
        <v>0</v>
      </c>
      <c r="N14" s="41" t="n">
        <f aca="false">'1 этап'!N14+'2 этап'!N14</f>
        <v>0</v>
      </c>
      <c r="O14" s="38" t="n">
        <f aca="false">'1 этап'!O14+'2 этап'!O14</f>
        <v>0</v>
      </c>
      <c r="P14" s="39" t="n">
        <f aca="false">'1 этап'!P14+'2 этап'!P14</f>
        <v>0</v>
      </c>
      <c r="Q14" s="39" t="n">
        <f aca="false">'1 этап'!Q14+'2 этап'!Q14</f>
        <v>0</v>
      </c>
      <c r="R14" s="40" t="n">
        <f aca="false">'1 этап'!R14+'2 этап'!R14</f>
        <v>0</v>
      </c>
      <c r="S14" s="38" t="n">
        <f aca="false">'1 этап'!S14+'2 этап'!S14</f>
        <v>0</v>
      </c>
      <c r="T14" s="39" t="n">
        <f aca="false">'1 этап'!T14+'2 этап'!T14</f>
        <v>0</v>
      </c>
      <c r="U14" s="39" t="n">
        <f aca="false">'1 этап'!U14+'2 этап'!U14</f>
        <v>0</v>
      </c>
      <c r="V14" s="41" t="n">
        <f aca="false">'1 этап'!V14+'2 этап'!V14</f>
        <v>0</v>
      </c>
      <c r="W14" s="40" t="n">
        <f aca="false">'1 этап'!W14+'2 этап'!W14</f>
        <v>0</v>
      </c>
      <c r="X14" s="42" t="n">
        <f aca="false">'1 этап'!X14+'2 этап'!X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f aca="false">'1 этап'!C15+'2 этап'!C15</f>
        <v>0</v>
      </c>
      <c r="D15" s="35" t="n">
        <f aca="false">'1 этап'!D15+'2 этап'!D15</f>
        <v>0</v>
      </c>
      <c r="E15" s="36" t="n">
        <f aca="false">'1 этап'!E15+'2 этап'!E15</f>
        <v>0</v>
      </c>
      <c r="F15" s="37" t="n">
        <f aca="false">'1 этап'!F15+'2 этап'!F15</f>
        <v>0</v>
      </c>
      <c r="G15" s="38" t="n">
        <f aca="false">'1 этап'!G15+'2 этап'!G15</f>
        <v>0</v>
      </c>
      <c r="H15" s="39" t="n">
        <f aca="false">'1 этап'!H15+'2 этап'!H15</f>
        <v>0</v>
      </c>
      <c r="I15" s="39" t="n">
        <f aca="false">'1 этап'!I15+'2 этап'!I15</f>
        <v>0</v>
      </c>
      <c r="J15" s="40" t="n">
        <f aca="false">'1 этап'!J15+'2 этап'!J15</f>
        <v>0</v>
      </c>
      <c r="K15" s="38" t="n">
        <f aca="false">'1 этап'!K15+'2 этап'!K15</f>
        <v>0</v>
      </c>
      <c r="L15" s="39" t="n">
        <f aca="false">'1 этап'!L15+'2 этап'!L15</f>
        <v>0</v>
      </c>
      <c r="M15" s="39" t="n">
        <f aca="false">'1 этап'!M15+'2 этап'!M15</f>
        <v>0</v>
      </c>
      <c r="N15" s="41" t="n">
        <f aca="false">'1 этап'!N15+'2 этап'!N15</f>
        <v>0</v>
      </c>
      <c r="O15" s="38" t="n">
        <f aca="false">'1 этап'!O15+'2 этап'!O15</f>
        <v>0</v>
      </c>
      <c r="P15" s="39" t="n">
        <f aca="false">'1 этап'!P15+'2 этап'!P15</f>
        <v>0</v>
      </c>
      <c r="Q15" s="39" t="n">
        <f aca="false">'1 этап'!Q15+'2 этап'!Q15</f>
        <v>0</v>
      </c>
      <c r="R15" s="40" t="n">
        <f aca="false">'1 этап'!R15+'2 этап'!R15</f>
        <v>0</v>
      </c>
      <c r="S15" s="38" t="n">
        <f aca="false">'1 этап'!S15+'2 этап'!S15</f>
        <v>0</v>
      </c>
      <c r="T15" s="39" t="n">
        <f aca="false">'1 этап'!T15+'2 этап'!T15</f>
        <v>0</v>
      </c>
      <c r="U15" s="39" t="n">
        <f aca="false">'1 этап'!U15+'2 этап'!U15</f>
        <v>0</v>
      </c>
      <c r="V15" s="41" t="n">
        <f aca="false">'1 этап'!V15+'2 этап'!V15</f>
        <v>0</v>
      </c>
      <c r="W15" s="40" t="n">
        <f aca="false">'1 этап'!W15+'2 этап'!W15</f>
        <v>0</v>
      </c>
      <c r="X15" s="42" t="n">
        <f aca="false">'1 этап'!X15+'2 этап'!X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f aca="false">'1 этап'!C16+'2 этап'!C16</f>
        <v>0</v>
      </c>
      <c r="D16" s="35" t="n">
        <f aca="false">'1 этап'!D16+'2 этап'!D16</f>
        <v>0</v>
      </c>
      <c r="E16" s="36" t="n">
        <f aca="false">'1 этап'!E16+'2 этап'!E16</f>
        <v>0</v>
      </c>
      <c r="F16" s="37" t="n">
        <f aca="false">'1 этап'!F16+'2 этап'!F16</f>
        <v>0</v>
      </c>
      <c r="G16" s="38" t="n">
        <f aca="false">'1 этап'!G16+'2 этап'!G16</f>
        <v>0</v>
      </c>
      <c r="H16" s="39" t="n">
        <f aca="false">'1 этап'!H16+'2 этап'!H16</f>
        <v>0</v>
      </c>
      <c r="I16" s="39" t="n">
        <f aca="false">'1 этап'!I16+'2 этап'!I16</f>
        <v>0</v>
      </c>
      <c r="J16" s="40" t="n">
        <f aca="false">'1 этап'!J16+'2 этап'!J16</f>
        <v>0</v>
      </c>
      <c r="K16" s="38" t="n">
        <f aca="false">'1 этап'!K16+'2 этап'!K16</f>
        <v>0</v>
      </c>
      <c r="L16" s="39" t="n">
        <f aca="false">'1 этап'!L16+'2 этап'!L16</f>
        <v>0</v>
      </c>
      <c r="M16" s="39" t="n">
        <f aca="false">'1 этап'!M16+'2 этап'!M16</f>
        <v>0</v>
      </c>
      <c r="N16" s="41" t="n">
        <f aca="false">'1 этап'!N16+'2 этап'!N16</f>
        <v>0</v>
      </c>
      <c r="O16" s="38" t="n">
        <f aca="false">'1 этап'!O16+'2 этап'!O16</f>
        <v>0</v>
      </c>
      <c r="P16" s="39" t="n">
        <f aca="false">'1 этап'!P16+'2 этап'!P16</f>
        <v>0</v>
      </c>
      <c r="Q16" s="39" t="n">
        <f aca="false">'1 этап'!Q16+'2 этап'!Q16</f>
        <v>0</v>
      </c>
      <c r="R16" s="40" t="n">
        <f aca="false">'1 этап'!R16+'2 этап'!R16</f>
        <v>0</v>
      </c>
      <c r="S16" s="38" t="n">
        <f aca="false">'1 этап'!S16+'2 этап'!S16</f>
        <v>0</v>
      </c>
      <c r="T16" s="39" t="n">
        <f aca="false">'1 этап'!T16+'2 этап'!T16</f>
        <v>0</v>
      </c>
      <c r="U16" s="39" t="n">
        <f aca="false">'1 этап'!U16+'2 этап'!U16</f>
        <v>0</v>
      </c>
      <c r="V16" s="41" t="n">
        <f aca="false">'1 этап'!V16+'2 этап'!V16</f>
        <v>0</v>
      </c>
      <c r="W16" s="40" t="n">
        <f aca="false">'1 этап'!W16+'2 этап'!W16</f>
        <v>0</v>
      </c>
      <c r="X16" s="42" t="n">
        <f aca="false">'1 этап'!X16+'2 этап'!X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f aca="false">'1 этап'!C17+'2 этап'!C17</f>
        <v>0</v>
      </c>
      <c r="D17" s="35" t="n">
        <f aca="false">'1 этап'!D17+'2 этап'!D17</f>
        <v>0</v>
      </c>
      <c r="E17" s="36" t="n">
        <f aca="false">'1 этап'!E17+'2 этап'!E17</f>
        <v>0</v>
      </c>
      <c r="F17" s="37" t="n">
        <f aca="false">'1 этап'!F17+'2 этап'!F17</f>
        <v>0</v>
      </c>
      <c r="G17" s="38" t="n">
        <f aca="false">'1 этап'!G17+'2 этап'!G17</f>
        <v>0</v>
      </c>
      <c r="H17" s="39" t="n">
        <f aca="false">'1 этап'!H17+'2 этап'!H17</f>
        <v>0</v>
      </c>
      <c r="I17" s="39" t="n">
        <f aca="false">'1 этап'!I17+'2 этап'!I17</f>
        <v>0</v>
      </c>
      <c r="J17" s="40" t="n">
        <f aca="false">'1 этап'!J17+'2 этап'!J17</f>
        <v>0</v>
      </c>
      <c r="K17" s="38" t="n">
        <f aca="false">'1 этап'!K17+'2 этап'!K17</f>
        <v>0</v>
      </c>
      <c r="L17" s="39" t="n">
        <f aca="false">'1 этап'!L17+'2 этап'!L17</f>
        <v>0</v>
      </c>
      <c r="M17" s="39" t="n">
        <f aca="false">'1 этап'!M17+'2 этап'!M17</f>
        <v>0</v>
      </c>
      <c r="N17" s="41" t="n">
        <f aca="false">'1 этап'!N17+'2 этап'!N17</f>
        <v>0</v>
      </c>
      <c r="O17" s="38" t="n">
        <f aca="false">'1 этап'!O17+'2 этап'!O17</f>
        <v>0</v>
      </c>
      <c r="P17" s="39" t="n">
        <f aca="false">'1 этап'!P17+'2 этап'!P17</f>
        <v>0</v>
      </c>
      <c r="Q17" s="39" t="n">
        <f aca="false">'1 этап'!Q17+'2 этап'!Q17</f>
        <v>0</v>
      </c>
      <c r="R17" s="40" t="n">
        <f aca="false">'1 этап'!R17+'2 этап'!R17</f>
        <v>0</v>
      </c>
      <c r="S17" s="38" t="n">
        <f aca="false">'1 этап'!S17+'2 этап'!S17</f>
        <v>0</v>
      </c>
      <c r="T17" s="39" t="n">
        <f aca="false">'1 этап'!T17+'2 этап'!T17</f>
        <v>0</v>
      </c>
      <c r="U17" s="39" t="n">
        <f aca="false">'1 этап'!U17+'2 этап'!U17</f>
        <v>0</v>
      </c>
      <c r="V17" s="41" t="n">
        <f aca="false">'1 этап'!V17+'2 этап'!V17</f>
        <v>0</v>
      </c>
      <c r="W17" s="40" t="n">
        <f aca="false">'1 этап'!W17+'2 этап'!W17</f>
        <v>0</v>
      </c>
      <c r="X17" s="42" t="n">
        <f aca="false">'1 этап'!X17+'2 этап'!X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f aca="false">'1 этап'!C18+'2 этап'!C18</f>
        <v>0</v>
      </c>
      <c r="D18" s="35" t="n">
        <f aca="false">'1 этап'!D18+'2 этап'!D18</f>
        <v>0</v>
      </c>
      <c r="E18" s="36" t="n">
        <f aca="false">'1 этап'!E18+'2 этап'!E18</f>
        <v>0</v>
      </c>
      <c r="F18" s="37" t="n">
        <f aca="false">'1 этап'!F18+'2 этап'!F18</f>
        <v>0</v>
      </c>
      <c r="G18" s="38" t="n">
        <f aca="false">'1 этап'!G18+'2 этап'!G18</f>
        <v>0</v>
      </c>
      <c r="H18" s="39" t="n">
        <f aca="false">'1 этап'!H18+'2 этап'!H18</f>
        <v>0</v>
      </c>
      <c r="I18" s="39" t="n">
        <f aca="false">'1 этап'!I18+'2 этап'!I18</f>
        <v>0</v>
      </c>
      <c r="J18" s="40" t="n">
        <f aca="false">'1 этап'!J18+'2 этап'!J18</f>
        <v>0</v>
      </c>
      <c r="K18" s="38" t="n">
        <f aca="false">'1 этап'!K18+'2 этап'!K18</f>
        <v>0</v>
      </c>
      <c r="L18" s="39" t="n">
        <f aca="false">'1 этап'!L18+'2 этап'!L18</f>
        <v>0</v>
      </c>
      <c r="M18" s="39" t="n">
        <f aca="false">'1 этап'!M18+'2 этап'!M18</f>
        <v>0</v>
      </c>
      <c r="N18" s="41" t="n">
        <f aca="false">'1 этап'!N18+'2 этап'!N18</f>
        <v>0</v>
      </c>
      <c r="O18" s="38" t="n">
        <f aca="false">'1 этап'!O18+'2 этап'!O18</f>
        <v>0</v>
      </c>
      <c r="P18" s="39" t="n">
        <f aca="false">'1 этап'!P18+'2 этап'!P18</f>
        <v>0</v>
      </c>
      <c r="Q18" s="39" t="n">
        <f aca="false">'1 этап'!Q18+'2 этап'!Q18</f>
        <v>0</v>
      </c>
      <c r="R18" s="40" t="n">
        <f aca="false">'1 этап'!R18+'2 этап'!R18</f>
        <v>0</v>
      </c>
      <c r="S18" s="38" t="n">
        <f aca="false">'1 этап'!S18+'2 этап'!S18</f>
        <v>0</v>
      </c>
      <c r="T18" s="39" t="n">
        <f aca="false">'1 этап'!T18+'2 этап'!T18</f>
        <v>0</v>
      </c>
      <c r="U18" s="39" t="n">
        <f aca="false">'1 этап'!U18+'2 этап'!U18</f>
        <v>0</v>
      </c>
      <c r="V18" s="41" t="n">
        <f aca="false">'1 этап'!V18+'2 этап'!V18</f>
        <v>0</v>
      </c>
      <c r="W18" s="40" t="n">
        <f aca="false">'1 этап'!W18+'2 этап'!W18</f>
        <v>0</v>
      </c>
      <c r="X18" s="42" t="n">
        <f aca="false">'1 этап'!X18+'2 этап'!X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f aca="false">'1 этап'!C19+'2 этап'!C19</f>
        <v>0</v>
      </c>
      <c r="D19" s="35" t="n">
        <f aca="false">'1 этап'!D19+'2 этап'!D19</f>
        <v>0</v>
      </c>
      <c r="E19" s="36" t="n">
        <f aca="false">'1 этап'!E19+'2 этап'!E19</f>
        <v>0</v>
      </c>
      <c r="F19" s="37" t="n">
        <f aca="false">'1 этап'!F19+'2 этап'!F19</f>
        <v>0</v>
      </c>
      <c r="G19" s="38" t="n">
        <f aca="false">'1 этап'!G19+'2 этап'!G19</f>
        <v>0</v>
      </c>
      <c r="H19" s="39" t="n">
        <f aca="false">'1 этап'!H19+'2 этап'!H19</f>
        <v>0</v>
      </c>
      <c r="I19" s="39" t="n">
        <f aca="false">'1 этап'!I19+'2 этап'!I19</f>
        <v>0</v>
      </c>
      <c r="J19" s="40" t="n">
        <f aca="false">'1 этап'!J19+'2 этап'!J19</f>
        <v>0</v>
      </c>
      <c r="K19" s="38" t="n">
        <f aca="false">'1 этап'!K19+'2 этап'!K19</f>
        <v>0</v>
      </c>
      <c r="L19" s="39" t="n">
        <f aca="false">'1 этап'!L19+'2 этап'!L19</f>
        <v>0</v>
      </c>
      <c r="M19" s="39" t="n">
        <f aca="false">'1 этап'!M19+'2 этап'!M19</f>
        <v>0</v>
      </c>
      <c r="N19" s="41" t="n">
        <f aca="false">'1 этап'!N19+'2 этап'!N19</f>
        <v>0</v>
      </c>
      <c r="O19" s="38" t="n">
        <f aca="false">'1 этап'!O19+'2 этап'!O19</f>
        <v>0</v>
      </c>
      <c r="P19" s="39" t="n">
        <f aca="false">'1 этап'!P19+'2 этап'!P19</f>
        <v>0</v>
      </c>
      <c r="Q19" s="39" t="n">
        <f aca="false">'1 этап'!Q19+'2 этап'!Q19</f>
        <v>0</v>
      </c>
      <c r="R19" s="40" t="n">
        <f aca="false">'1 этап'!R19+'2 этап'!R19</f>
        <v>0</v>
      </c>
      <c r="S19" s="38" t="n">
        <f aca="false">'1 этап'!S19+'2 этап'!S19</f>
        <v>0</v>
      </c>
      <c r="T19" s="39" t="n">
        <f aca="false">'1 этап'!T19+'2 этап'!T19</f>
        <v>0</v>
      </c>
      <c r="U19" s="39" t="n">
        <f aca="false">'1 этап'!U19+'2 этап'!U19</f>
        <v>0</v>
      </c>
      <c r="V19" s="41" t="n">
        <f aca="false">'1 этап'!V19+'2 этап'!V19</f>
        <v>0</v>
      </c>
      <c r="W19" s="40" t="n">
        <f aca="false">'1 этап'!W19+'2 этап'!W19</f>
        <v>0</v>
      </c>
      <c r="X19" s="42" t="n">
        <f aca="false">'1 этап'!X19+'2 этап'!X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f aca="false">'1 этап'!C20+'2 этап'!C20</f>
        <v>0</v>
      </c>
      <c r="D20" s="35" t="n">
        <f aca="false">'1 этап'!D20+'2 этап'!D20</f>
        <v>0</v>
      </c>
      <c r="E20" s="36" t="n">
        <f aca="false">'1 этап'!E20+'2 этап'!E20</f>
        <v>0</v>
      </c>
      <c r="F20" s="37" t="n">
        <f aca="false">'1 этап'!F20+'2 этап'!F20</f>
        <v>0</v>
      </c>
      <c r="G20" s="38" t="n">
        <f aca="false">'1 этап'!G20+'2 этап'!G20</f>
        <v>0</v>
      </c>
      <c r="H20" s="39" t="n">
        <f aca="false">'1 этап'!H20+'2 этап'!H20</f>
        <v>0</v>
      </c>
      <c r="I20" s="39" t="n">
        <f aca="false">'1 этап'!I20+'2 этап'!I20</f>
        <v>0</v>
      </c>
      <c r="J20" s="40" t="n">
        <f aca="false">'1 этап'!J20+'2 этап'!J20</f>
        <v>0</v>
      </c>
      <c r="K20" s="38" t="n">
        <f aca="false">'1 этап'!K20+'2 этап'!K20</f>
        <v>0</v>
      </c>
      <c r="L20" s="39" t="n">
        <f aca="false">'1 этап'!L20+'2 этап'!L20</f>
        <v>0</v>
      </c>
      <c r="M20" s="39" t="n">
        <f aca="false">'1 этап'!M20+'2 этап'!M20</f>
        <v>0</v>
      </c>
      <c r="N20" s="41" t="n">
        <f aca="false">'1 этап'!N20+'2 этап'!N20</f>
        <v>0</v>
      </c>
      <c r="O20" s="38" t="n">
        <f aca="false">'1 этап'!O20+'2 этап'!O20</f>
        <v>0</v>
      </c>
      <c r="P20" s="39" t="n">
        <f aca="false">'1 этап'!P20+'2 этап'!P20</f>
        <v>0</v>
      </c>
      <c r="Q20" s="39" t="n">
        <f aca="false">'1 этап'!Q20+'2 этап'!Q20</f>
        <v>0</v>
      </c>
      <c r="R20" s="40" t="n">
        <f aca="false">'1 этап'!R20+'2 этап'!R20</f>
        <v>0</v>
      </c>
      <c r="S20" s="38" t="n">
        <f aca="false">'1 этап'!S20+'2 этап'!S20</f>
        <v>0</v>
      </c>
      <c r="T20" s="39" t="n">
        <f aca="false">'1 этап'!T20+'2 этап'!T20</f>
        <v>0</v>
      </c>
      <c r="U20" s="39" t="n">
        <f aca="false">'1 этап'!U20+'2 этап'!U20</f>
        <v>0</v>
      </c>
      <c r="V20" s="41" t="n">
        <f aca="false">'1 этап'!V20+'2 этап'!V20</f>
        <v>0</v>
      </c>
      <c r="W20" s="40" t="n">
        <f aca="false">'1 этап'!W20+'2 этап'!W20</f>
        <v>0</v>
      </c>
      <c r="X20" s="42" t="n">
        <f aca="false">'1 этап'!X20+'2 этап'!X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f aca="false">'1 этап'!C21+'2 этап'!C21</f>
        <v>0</v>
      </c>
      <c r="D21" s="35" t="n">
        <f aca="false">'1 этап'!D21+'2 этап'!D21</f>
        <v>0</v>
      </c>
      <c r="E21" s="36" t="n">
        <f aca="false">'1 этап'!E21+'2 этап'!E21</f>
        <v>0</v>
      </c>
      <c r="F21" s="37" t="n">
        <f aca="false">'1 этап'!F21+'2 этап'!F21</f>
        <v>0</v>
      </c>
      <c r="G21" s="38" t="n">
        <f aca="false">'1 этап'!G21+'2 этап'!G21</f>
        <v>0</v>
      </c>
      <c r="H21" s="39" t="n">
        <f aca="false">'1 этап'!H21+'2 этап'!H21</f>
        <v>0</v>
      </c>
      <c r="I21" s="39" t="n">
        <f aca="false">'1 этап'!I21+'2 этап'!I21</f>
        <v>0</v>
      </c>
      <c r="J21" s="40" t="n">
        <f aca="false">'1 этап'!J21+'2 этап'!J21</f>
        <v>0</v>
      </c>
      <c r="K21" s="38" t="n">
        <f aca="false">'1 этап'!K21+'2 этап'!K21</f>
        <v>0</v>
      </c>
      <c r="L21" s="39" t="n">
        <f aca="false">'1 этап'!L21+'2 этап'!L21</f>
        <v>0</v>
      </c>
      <c r="M21" s="39" t="n">
        <f aca="false">'1 этап'!M21+'2 этап'!M21</f>
        <v>0</v>
      </c>
      <c r="N21" s="41" t="n">
        <f aca="false">'1 этап'!N21+'2 этап'!N21</f>
        <v>0</v>
      </c>
      <c r="O21" s="38" t="n">
        <f aca="false">'1 этап'!O21+'2 этап'!O21</f>
        <v>0</v>
      </c>
      <c r="P21" s="39" t="n">
        <f aca="false">'1 этап'!P21+'2 этап'!P21</f>
        <v>0</v>
      </c>
      <c r="Q21" s="39" t="n">
        <f aca="false">'1 этап'!Q21+'2 этап'!Q21</f>
        <v>0</v>
      </c>
      <c r="R21" s="40" t="n">
        <f aca="false">'1 этап'!R21+'2 этап'!R21</f>
        <v>0</v>
      </c>
      <c r="S21" s="38" t="n">
        <f aca="false">'1 этап'!S21+'2 этап'!S21</f>
        <v>0</v>
      </c>
      <c r="T21" s="39" t="n">
        <f aca="false">'1 этап'!T21+'2 этап'!T21</f>
        <v>0</v>
      </c>
      <c r="U21" s="39" t="n">
        <f aca="false">'1 этап'!U21+'2 этап'!U21</f>
        <v>0</v>
      </c>
      <c r="V21" s="41" t="n">
        <f aca="false">'1 этап'!V21+'2 этап'!V21</f>
        <v>0</v>
      </c>
      <c r="W21" s="40" t="n">
        <f aca="false">'1 этап'!W21+'2 этап'!W21</f>
        <v>0</v>
      </c>
      <c r="X21" s="42" t="n">
        <f aca="false">'1 этап'!X21+'2 этап'!X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f aca="false">'1 этап'!C22+'2 этап'!C22</f>
        <v>0</v>
      </c>
      <c r="D22" s="35" t="n">
        <f aca="false">'1 этап'!D22+'2 этап'!D22</f>
        <v>0</v>
      </c>
      <c r="E22" s="36" t="n">
        <f aca="false">'1 этап'!E22+'2 этап'!E22</f>
        <v>0</v>
      </c>
      <c r="F22" s="37" t="n">
        <f aca="false">'1 этап'!F22+'2 этап'!F22</f>
        <v>0</v>
      </c>
      <c r="G22" s="38" t="n">
        <f aca="false">'1 этап'!G22+'2 этап'!G22</f>
        <v>0</v>
      </c>
      <c r="H22" s="39" t="n">
        <f aca="false">'1 этап'!H22+'2 этап'!H22</f>
        <v>0</v>
      </c>
      <c r="I22" s="39" t="n">
        <f aca="false">'1 этап'!I22+'2 этап'!I22</f>
        <v>0</v>
      </c>
      <c r="J22" s="40" t="n">
        <f aca="false">'1 этап'!J22+'2 этап'!J22</f>
        <v>0</v>
      </c>
      <c r="K22" s="38" t="n">
        <f aca="false">'1 этап'!K22+'2 этап'!K22</f>
        <v>0</v>
      </c>
      <c r="L22" s="39" t="n">
        <f aca="false">'1 этап'!L22+'2 этап'!L22</f>
        <v>0</v>
      </c>
      <c r="M22" s="39" t="n">
        <f aca="false">'1 этап'!M22+'2 этап'!M22</f>
        <v>0</v>
      </c>
      <c r="N22" s="41" t="n">
        <f aca="false">'1 этап'!N22+'2 этап'!N22</f>
        <v>0</v>
      </c>
      <c r="O22" s="38" t="n">
        <f aca="false">'1 этап'!O22+'2 этап'!O22</f>
        <v>0</v>
      </c>
      <c r="P22" s="39" t="n">
        <f aca="false">'1 этап'!P22+'2 этап'!P22</f>
        <v>0</v>
      </c>
      <c r="Q22" s="39" t="n">
        <f aca="false">'1 этап'!Q22+'2 этап'!Q22</f>
        <v>0</v>
      </c>
      <c r="R22" s="40" t="n">
        <f aca="false">'1 этап'!R22+'2 этап'!R22</f>
        <v>0</v>
      </c>
      <c r="S22" s="38" t="n">
        <f aca="false">'1 этап'!S22+'2 этап'!S22</f>
        <v>0</v>
      </c>
      <c r="T22" s="39" t="n">
        <f aca="false">'1 этап'!T22+'2 этап'!T22</f>
        <v>0</v>
      </c>
      <c r="U22" s="39" t="n">
        <f aca="false">'1 этап'!U22+'2 этап'!U22</f>
        <v>0</v>
      </c>
      <c r="V22" s="41" t="n">
        <f aca="false">'1 этап'!V22+'2 этап'!V22</f>
        <v>0</v>
      </c>
      <c r="W22" s="40" t="n">
        <f aca="false">'1 этап'!W22+'2 этап'!W22</f>
        <v>0</v>
      </c>
      <c r="X22" s="42" t="n">
        <f aca="false">'1 этап'!X22+'2 этап'!X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f aca="false">'1 этап'!C23+'2 этап'!C23</f>
        <v>0</v>
      </c>
      <c r="D23" s="35" t="n">
        <f aca="false">'1 этап'!D23+'2 этап'!D23</f>
        <v>0</v>
      </c>
      <c r="E23" s="36" t="n">
        <f aca="false">'1 этап'!E23+'2 этап'!E23</f>
        <v>0</v>
      </c>
      <c r="F23" s="37" t="n">
        <f aca="false">'1 этап'!F23+'2 этап'!F23</f>
        <v>0</v>
      </c>
      <c r="G23" s="38" t="n">
        <f aca="false">'1 этап'!G23+'2 этап'!G23</f>
        <v>0</v>
      </c>
      <c r="H23" s="39" t="n">
        <f aca="false">'1 этап'!H23+'2 этап'!H23</f>
        <v>0</v>
      </c>
      <c r="I23" s="39" t="n">
        <f aca="false">'1 этап'!I23+'2 этап'!I23</f>
        <v>0</v>
      </c>
      <c r="J23" s="40" t="n">
        <f aca="false">'1 этап'!J23+'2 этап'!J23</f>
        <v>0</v>
      </c>
      <c r="K23" s="38" t="n">
        <f aca="false">'1 этап'!K23+'2 этап'!K23</f>
        <v>0</v>
      </c>
      <c r="L23" s="39" t="n">
        <f aca="false">'1 этап'!L23+'2 этап'!L23</f>
        <v>0</v>
      </c>
      <c r="M23" s="39" t="n">
        <f aca="false">'1 этап'!M23+'2 этап'!M23</f>
        <v>0</v>
      </c>
      <c r="N23" s="41" t="n">
        <f aca="false">'1 этап'!N23+'2 этап'!N23</f>
        <v>0</v>
      </c>
      <c r="O23" s="38" t="n">
        <f aca="false">'1 этап'!O23+'2 этап'!O23</f>
        <v>0</v>
      </c>
      <c r="P23" s="39" t="n">
        <f aca="false">'1 этап'!P23+'2 этап'!P23</f>
        <v>0</v>
      </c>
      <c r="Q23" s="39" t="n">
        <f aca="false">'1 этап'!Q23+'2 этап'!Q23</f>
        <v>0</v>
      </c>
      <c r="R23" s="40" t="n">
        <f aca="false">'1 этап'!R23+'2 этап'!R23</f>
        <v>0</v>
      </c>
      <c r="S23" s="38" t="n">
        <f aca="false">'1 этап'!S23+'2 этап'!S23</f>
        <v>0</v>
      </c>
      <c r="T23" s="39" t="n">
        <f aca="false">'1 этап'!T23+'2 этап'!T23</f>
        <v>0</v>
      </c>
      <c r="U23" s="39" t="n">
        <f aca="false">'1 этап'!U23+'2 этап'!U23</f>
        <v>0</v>
      </c>
      <c r="V23" s="41" t="n">
        <f aca="false">'1 этап'!V23+'2 этап'!V23</f>
        <v>0</v>
      </c>
      <c r="W23" s="40" t="n">
        <f aca="false">'1 этап'!W23+'2 этап'!W23</f>
        <v>0</v>
      </c>
      <c r="X23" s="42" t="n">
        <f aca="false">'1 этап'!X23+'2 этап'!X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f aca="false">'1 этап'!C24+'2 этап'!C24</f>
        <v>0</v>
      </c>
      <c r="D24" s="35" t="n">
        <f aca="false">'1 этап'!D24+'2 этап'!D24</f>
        <v>0</v>
      </c>
      <c r="E24" s="36" t="n">
        <f aca="false">'1 этап'!E24+'2 этап'!E24</f>
        <v>0</v>
      </c>
      <c r="F24" s="37" t="n">
        <f aca="false">'1 этап'!F24+'2 этап'!F24</f>
        <v>0</v>
      </c>
      <c r="G24" s="38" t="n">
        <f aca="false">'1 этап'!G24+'2 этап'!G24</f>
        <v>0</v>
      </c>
      <c r="H24" s="39" t="n">
        <f aca="false">'1 этап'!H24+'2 этап'!H24</f>
        <v>0</v>
      </c>
      <c r="I24" s="39" t="n">
        <f aca="false">'1 этап'!I24+'2 этап'!I24</f>
        <v>0</v>
      </c>
      <c r="J24" s="40" t="n">
        <f aca="false">'1 этап'!J24+'2 этап'!J24</f>
        <v>0</v>
      </c>
      <c r="K24" s="38" t="n">
        <f aca="false">'1 этап'!K24+'2 этап'!K24</f>
        <v>0</v>
      </c>
      <c r="L24" s="39" t="n">
        <f aca="false">'1 этап'!L24+'2 этап'!L24</f>
        <v>0</v>
      </c>
      <c r="M24" s="39" t="n">
        <f aca="false">'1 этап'!M24+'2 этап'!M24</f>
        <v>0</v>
      </c>
      <c r="N24" s="41" t="n">
        <f aca="false">'1 этап'!N24+'2 этап'!N24</f>
        <v>0</v>
      </c>
      <c r="O24" s="38" t="n">
        <f aca="false">'1 этап'!O24+'2 этап'!O24</f>
        <v>0</v>
      </c>
      <c r="P24" s="39" t="n">
        <f aca="false">'1 этап'!P24+'2 этап'!P24</f>
        <v>0</v>
      </c>
      <c r="Q24" s="39" t="n">
        <f aca="false">'1 этап'!Q24+'2 этап'!Q24</f>
        <v>0</v>
      </c>
      <c r="R24" s="40" t="n">
        <f aca="false">'1 этап'!R24+'2 этап'!R24</f>
        <v>0</v>
      </c>
      <c r="S24" s="38" t="n">
        <f aca="false">'1 этап'!S24+'2 этап'!S24</f>
        <v>0</v>
      </c>
      <c r="T24" s="39" t="n">
        <f aca="false">'1 этап'!T24+'2 этап'!T24</f>
        <v>0</v>
      </c>
      <c r="U24" s="39" t="n">
        <f aca="false">'1 этап'!U24+'2 этап'!U24</f>
        <v>0</v>
      </c>
      <c r="V24" s="41" t="n">
        <f aca="false">'1 этап'!V24+'2 этап'!V24</f>
        <v>0</v>
      </c>
      <c r="W24" s="40" t="n">
        <f aca="false">'1 этап'!W24+'2 этап'!W24</f>
        <v>0</v>
      </c>
      <c r="X24" s="42" t="n">
        <f aca="false">'1 этап'!X24+'2 этап'!X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f aca="false">'1 этап'!C25+'2 этап'!C25</f>
        <v>0</v>
      </c>
      <c r="D25" s="35" t="n">
        <f aca="false">'1 этап'!D25+'2 этап'!D25</f>
        <v>0</v>
      </c>
      <c r="E25" s="36" t="n">
        <f aca="false">'1 этап'!E25+'2 этап'!E25</f>
        <v>0</v>
      </c>
      <c r="F25" s="37" t="n">
        <f aca="false">'1 этап'!F25+'2 этап'!F25</f>
        <v>0</v>
      </c>
      <c r="G25" s="38" t="n">
        <f aca="false">'1 этап'!G25+'2 этап'!G25</f>
        <v>0</v>
      </c>
      <c r="H25" s="39" t="n">
        <f aca="false">'1 этап'!H25+'2 этап'!H25</f>
        <v>0</v>
      </c>
      <c r="I25" s="39" t="n">
        <f aca="false">'1 этап'!I25+'2 этап'!I25</f>
        <v>0</v>
      </c>
      <c r="J25" s="40" t="n">
        <f aca="false">'1 этап'!J25+'2 этап'!J25</f>
        <v>0</v>
      </c>
      <c r="K25" s="38" t="n">
        <f aca="false">'1 этап'!K25+'2 этап'!K25</f>
        <v>0</v>
      </c>
      <c r="L25" s="39" t="n">
        <f aca="false">'1 этап'!L25+'2 этап'!L25</f>
        <v>0</v>
      </c>
      <c r="M25" s="39" t="n">
        <f aca="false">'1 этап'!M25+'2 этап'!M25</f>
        <v>0</v>
      </c>
      <c r="N25" s="41" t="n">
        <f aca="false">'1 этап'!N25+'2 этап'!N25</f>
        <v>0</v>
      </c>
      <c r="O25" s="38" t="n">
        <f aca="false">'1 этап'!O25+'2 этап'!O25</f>
        <v>0</v>
      </c>
      <c r="P25" s="39" t="n">
        <f aca="false">'1 этап'!P25+'2 этап'!P25</f>
        <v>0</v>
      </c>
      <c r="Q25" s="39" t="n">
        <f aca="false">'1 этап'!Q25+'2 этап'!Q25</f>
        <v>0</v>
      </c>
      <c r="R25" s="40" t="n">
        <f aca="false">'1 этап'!R25+'2 этап'!R25</f>
        <v>0</v>
      </c>
      <c r="S25" s="38" t="n">
        <f aca="false">'1 этап'!S25+'2 этап'!S25</f>
        <v>0</v>
      </c>
      <c r="T25" s="39" t="n">
        <f aca="false">'1 этап'!T25+'2 этап'!T25</f>
        <v>0</v>
      </c>
      <c r="U25" s="39" t="n">
        <f aca="false">'1 этап'!U25+'2 этап'!U25</f>
        <v>0</v>
      </c>
      <c r="V25" s="41" t="n">
        <f aca="false">'1 этап'!V25+'2 этап'!V25</f>
        <v>0</v>
      </c>
      <c r="W25" s="40" t="n">
        <f aca="false">'1 этап'!W25+'2 этап'!W25</f>
        <v>0</v>
      </c>
      <c r="X25" s="42" t="n">
        <f aca="false">'1 этап'!X25+'2 этап'!X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f aca="false">'1 этап'!C26+'2 этап'!C26</f>
        <v>0</v>
      </c>
      <c r="D26" s="35" t="n">
        <f aca="false">'1 этап'!D26+'2 этап'!D26</f>
        <v>0</v>
      </c>
      <c r="E26" s="36" t="n">
        <f aca="false">'1 этап'!E26+'2 этап'!E26</f>
        <v>0</v>
      </c>
      <c r="F26" s="37" t="n">
        <f aca="false">'1 этап'!F26+'2 этап'!F26</f>
        <v>0</v>
      </c>
      <c r="G26" s="38" t="n">
        <f aca="false">'1 этап'!G26+'2 этап'!G26</f>
        <v>0</v>
      </c>
      <c r="H26" s="39" t="n">
        <f aca="false">'1 этап'!H26+'2 этап'!H26</f>
        <v>0</v>
      </c>
      <c r="I26" s="39" t="n">
        <f aca="false">'1 этап'!I26+'2 этап'!I26</f>
        <v>0</v>
      </c>
      <c r="J26" s="40" t="n">
        <f aca="false">'1 этап'!J26+'2 этап'!J26</f>
        <v>0</v>
      </c>
      <c r="K26" s="38" t="n">
        <f aca="false">'1 этап'!K26+'2 этап'!K26</f>
        <v>0</v>
      </c>
      <c r="L26" s="39" t="n">
        <f aca="false">'1 этап'!L26+'2 этап'!L26</f>
        <v>0</v>
      </c>
      <c r="M26" s="39" t="n">
        <f aca="false">'1 этап'!M26+'2 этап'!M26</f>
        <v>0</v>
      </c>
      <c r="N26" s="41" t="n">
        <f aca="false">'1 этап'!N26+'2 этап'!N26</f>
        <v>0</v>
      </c>
      <c r="O26" s="38" t="n">
        <f aca="false">'1 этап'!O26+'2 этап'!O26</f>
        <v>0</v>
      </c>
      <c r="P26" s="39" t="n">
        <f aca="false">'1 этап'!P26+'2 этап'!P26</f>
        <v>0</v>
      </c>
      <c r="Q26" s="39" t="n">
        <f aca="false">'1 этап'!Q26+'2 этап'!Q26</f>
        <v>0</v>
      </c>
      <c r="R26" s="40" t="n">
        <f aca="false">'1 этап'!R26+'2 этап'!R26</f>
        <v>0</v>
      </c>
      <c r="S26" s="38" t="n">
        <f aca="false">'1 этап'!S26+'2 этап'!S26</f>
        <v>0</v>
      </c>
      <c r="T26" s="39" t="n">
        <f aca="false">'1 этап'!T26+'2 этап'!T26</f>
        <v>0</v>
      </c>
      <c r="U26" s="39" t="n">
        <f aca="false">'1 этап'!U26+'2 этап'!U26</f>
        <v>0</v>
      </c>
      <c r="V26" s="41" t="n">
        <f aca="false">'1 этап'!V26+'2 этап'!V26</f>
        <v>0</v>
      </c>
      <c r="W26" s="40" t="n">
        <f aca="false">'1 этап'!W26+'2 этап'!W26</f>
        <v>0</v>
      </c>
      <c r="X26" s="42" t="n">
        <f aca="false">'1 этап'!X26+'2 этап'!X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f aca="false">'1 этап'!C27+'2 этап'!C27</f>
        <v>0</v>
      </c>
      <c r="D27" s="35" t="n">
        <f aca="false">'1 этап'!D27+'2 этап'!D27</f>
        <v>0</v>
      </c>
      <c r="E27" s="36" t="n">
        <f aca="false">'1 этап'!E27+'2 этап'!E27</f>
        <v>0</v>
      </c>
      <c r="F27" s="37" t="n">
        <f aca="false">'1 этап'!F27+'2 этап'!F27</f>
        <v>0</v>
      </c>
      <c r="G27" s="38" t="n">
        <f aca="false">'1 этап'!G27+'2 этап'!G27</f>
        <v>0</v>
      </c>
      <c r="H27" s="39" t="n">
        <f aca="false">'1 этап'!H27+'2 этап'!H27</f>
        <v>0</v>
      </c>
      <c r="I27" s="39" t="n">
        <f aca="false">'1 этап'!I27+'2 этап'!I27</f>
        <v>0</v>
      </c>
      <c r="J27" s="40" t="n">
        <f aca="false">'1 этап'!J27+'2 этап'!J27</f>
        <v>0</v>
      </c>
      <c r="K27" s="38" t="n">
        <f aca="false">'1 этап'!K27+'2 этап'!K27</f>
        <v>0</v>
      </c>
      <c r="L27" s="39" t="n">
        <f aca="false">'1 этап'!L27+'2 этап'!L27</f>
        <v>0</v>
      </c>
      <c r="M27" s="39" t="n">
        <f aca="false">'1 этап'!M27+'2 этап'!M27</f>
        <v>0</v>
      </c>
      <c r="N27" s="41" t="n">
        <f aca="false">'1 этап'!N27+'2 этап'!N27</f>
        <v>0</v>
      </c>
      <c r="O27" s="38" t="n">
        <f aca="false">'1 этап'!O27+'2 этап'!O27</f>
        <v>0</v>
      </c>
      <c r="P27" s="39" t="n">
        <f aca="false">'1 этап'!P27+'2 этап'!P27</f>
        <v>0</v>
      </c>
      <c r="Q27" s="39" t="n">
        <f aca="false">'1 этап'!Q27+'2 этап'!Q27</f>
        <v>0</v>
      </c>
      <c r="R27" s="40" t="n">
        <f aca="false">'1 этап'!R27+'2 этап'!R27</f>
        <v>0</v>
      </c>
      <c r="S27" s="38" t="n">
        <f aca="false">'1 этап'!S27+'2 этап'!S27</f>
        <v>0</v>
      </c>
      <c r="T27" s="39" t="n">
        <f aca="false">'1 этап'!T27+'2 этап'!T27</f>
        <v>0</v>
      </c>
      <c r="U27" s="39" t="n">
        <f aca="false">'1 этап'!U27+'2 этап'!U27</f>
        <v>0</v>
      </c>
      <c r="V27" s="41" t="n">
        <f aca="false">'1 этап'!V27+'2 этап'!V27</f>
        <v>0</v>
      </c>
      <c r="W27" s="40" t="n">
        <f aca="false">'1 этап'!W27+'2 этап'!W27</f>
        <v>0</v>
      </c>
      <c r="X27" s="42" t="n">
        <f aca="false">'1 этап'!X27+'2 этап'!X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f aca="false">'1 этап'!C28+'2 этап'!C28</f>
        <v>0</v>
      </c>
      <c r="D28" s="35" t="n">
        <f aca="false">'1 этап'!D28+'2 этап'!D28</f>
        <v>0</v>
      </c>
      <c r="E28" s="36" t="n">
        <f aca="false">'1 этап'!E28+'2 этап'!E28</f>
        <v>0</v>
      </c>
      <c r="F28" s="37" t="n">
        <f aca="false">'1 этап'!F28+'2 этап'!F28</f>
        <v>0</v>
      </c>
      <c r="G28" s="38" t="n">
        <f aca="false">'1 этап'!G28+'2 этап'!G28</f>
        <v>0</v>
      </c>
      <c r="H28" s="39" t="n">
        <f aca="false">'1 этап'!H28+'2 этап'!H28</f>
        <v>0</v>
      </c>
      <c r="I28" s="39" t="n">
        <f aca="false">'1 этап'!I28+'2 этап'!I28</f>
        <v>0</v>
      </c>
      <c r="J28" s="40" t="n">
        <f aca="false">'1 этап'!J28+'2 этап'!J28</f>
        <v>0</v>
      </c>
      <c r="K28" s="38" t="n">
        <f aca="false">'1 этап'!K28+'2 этап'!K28</f>
        <v>0</v>
      </c>
      <c r="L28" s="39" t="n">
        <f aca="false">'1 этап'!L28+'2 этап'!L28</f>
        <v>0</v>
      </c>
      <c r="M28" s="39" t="n">
        <f aca="false">'1 этап'!M28+'2 этап'!M28</f>
        <v>0</v>
      </c>
      <c r="N28" s="41" t="n">
        <f aca="false">'1 этап'!N28+'2 этап'!N28</f>
        <v>0</v>
      </c>
      <c r="O28" s="38" t="n">
        <f aca="false">'1 этап'!O28+'2 этап'!O28</f>
        <v>0</v>
      </c>
      <c r="P28" s="39" t="n">
        <f aca="false">'1 этап'!P28+'2 этап'!P28</f>
        <v>0</v>
      </c>
      <c r="Q28" s="39" t="n">
        <f aca="false">'1 этап'!Q28+'2 этап'!Q28</f>
        <v>0</v>
      </c>
      <c r="R28" s="40" t="n">
        <f aca="false">'1 этап'!R28+'2 этап'!R28</f>
        <v>0</v>
      </c>
      <c r="S28" s="38" t="n">
        <f aca="false">'1 этап'!S28+'2 этап'!S28</f>
        <v>0</v>
      </c>
      <c r="T28" s="39" t="n">
        <f aca="false">'1 этап'!T28+'2 этап'!T28</f>
        <v>0</v>
      </c>
      <c r="U28" s="39" t="n">
        <f aca="false">'1 этап'!U28+'2 этап'!U28</f>
        <v>0</v>
      </c>
      <c r="V28" s="41" t="n">
        <f aca="false">'1 этап'!V28+'2 этап'!V28</f>
        <v>0</v>
      </c>
      <c r="W28" s="40" t="n">
        <f aca="false">'1 этап'!W28+'2 этап'!W28</f>
        <v>0</v>
      </c>
      <c r="X28" s="42" t="n">
        <f aca="false">'1 этап'!X28+'2 этап'!X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f aca="false">'1 этап'!C29+'2 этап'!C29</f>
        <v>0</v>
      </c>
      <c r="D29" s="35" t="n">
        <f aca="false">'1 этап'!D29+'2 этап'!D29</f>
        <v>0</v>
      </c>
      <c r="E29" s="36" t="n">
        <f aca="false">'1 этап'!E29+'2 этап'!E29</f>
        <v>0</v>
      </c>
      <c r="F29" s="37" t="n">
        <f aca="false">'1 этап'!F29+'2 этап'!F29</f>
        <v>0</v>
      </c>
      <c r="G29" s="38" t="n">
        <f aca="false">'1 этап'!G29+'2 этап'!G29</f>
        <v>0</v>
      </c>
      <c r="H29" s="39" t="n">
        <f aca="false">'1 этап'!H29+'2 этап'!H29</f>
        <v>0</v>
      </c>
      <c r="I29" s="39" t="n">
        <f aca="false">'1 этап'!I29+'2 этап'!I29</f>
        <v>0</v>
      </c>
      <c r="J29" s="40" t="n">
        <f aca="false">'1 этап'!J29+'2 этап'!J29</f>
        <v>0</v>
      </c>
      <c r="K29" s="38" t="n">
        <f aca="false">'1 этап'!K29+'2 этап'!K29</f>
        <v>0</v>
      </c>
      <c r="L29" s="39" t="n">
        <f aca="false">'1 этап'!L29+'2 этап'!L29</f>
        <v>0</v>
      </c>
      <c r="M29" s="39" t="n">
        <f aca="false">'1 этап'!M29+'2 этап'!M29</f>
        <v>0</v>
      </c>
      <c r="N29" s="41" t="n">
        <f aca="false">'1 этап'!N29+'2 этап'!N29</f>
        <v>0</v>
      </c>
      <c r="O29" s="38" t="n">
        <f aca="false">'1 этап'!O29+'2 этап'!O29</f>
        <v>0</v>
      </c>
      <c r="P29" s="39" t="n">
        <f aca="false">'1 этап'!P29+'2 этап'!P29</f>
        <v>0</v>
      </c>
      <c r="Q29" s="39" t="n">
        <f aca="false">'1 этап'!Q29+'2 этап'!Q29</f>
        <v>0</v>
      </c>
      <c r="R29" s="40" t="n">
        <f aca="false">'1 этап'!R29+'2 этап'!R29</f>
        <v>0</v>
      </c>
      <c r="S29" s="38" t="n">
        <f aca="false">'1 этап'!S29+'2 этап'!S29</f>
        <v>0</v>
      </c>
      <c r="T29" s="39" t="n">
        <f aca="false">'1 этап'!T29+'2 этап'!T29</f>
        <v>0</v>
      </c>
      <c r="U29" s="39" t="n">
        <f aca="false">'1 этап'!U29+'2 этап'!U29</f>
        <v>0</v>
      </c>
      <c r="V29" s="41" t="n">
        <f aca="false">'1 этап'!V29+'2 этап'!V29</f>
        <v>0</v>
      </c>
      <c r="W29" s="40" t="n">
        <f aca="false">'1 этап'!W29+'2 этап'!W29</f>
        <v>0</v>
      </c>
      <c r="X29" s="42" t="n">
        <f aca="false">'1 этап'!X29+'2 этап'!X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f aca="false">'1 этап'!C30+'2 этап'!C30</f>
        <v>0</v>
      </c>
      <c r="D30" s="35" t="n">
        <f aca="false">'1 этап'!D30+'2 этап'!D30</f>
        <v>0</v>
      </c>
      <c r="E30" s="36" t="n">
        <f aca="false">'1 этап'!E30+'2 этап'!E30</f>
        <v>0</v>
      </c>
      <c r="F30" s="37" t="n">
        <f aca="false">'1 этап'!F30+'2 этап'!F30</f>
        <v>0</v>
      </c>
      <c r="G30" s="38" t="n">
        <f aca="false">'1 этап'!G30+'2 этап'!G30</f>
        <v>0</v>
      </c>
      <c r="H30" s="39" t="n">
        <f aca="false">'1 этап'!H30+'2 этап'!H30</f>
        <v>0</v>
      </c>
      <c r="I30" s="39" t="n">
        <f aca="false">'1 этап'!I30+'2 этап'!I30</f>
        <v>0</v>
      </c>
      <c r="J30" s="40" t="n">
        <f aca="false">'1 этап'!J30+'2 этап'!J30</f>
        <v>0</v>
      </c>
      <c r="K30" s="38" t="n">
        <f aca="false">'1 этап'!K30+'2 этап'!K30</f>
        <v>0</v>
      </c>
      <c r="L30" s="39" t="n">
        <f aca="false">'1 этап'!L30+'2 этап'!L30</f>
        <v>0</v>
      </c>
      <c r="M30" s="39" t="n">
        <f aca="false">'1 этап'!M30+'2 этап'!M30</f>
        <v>0</v>
      </c>
      <c r="N30" s="41" t="n">
        <f aca="false">'1 этап'!N30+'2 этап'!N30</f>
        <v>0</v>
      </c>
      <c r="O30" s="38" t="n">
        <f aca="false">'1 этап'!O30+'2 этап'!O30</f>
        <v>0</v>
      </c>
      <c r="P30" s="39" t="n">
        <f aca="false">'1 этап'!P30+'2 этап'!P30</f>
        <v>0</v>
      </c>
      <c r="Q30" s="39" t="n">
        <f aca="false">'1 этап'!Q30+'2 этап'!Q30</f>
        <v>0</v>
      </c>
      <c r="R30" s="40" t="n">
        <f aca="false">'1 этап'!R30+'2 этап'!R30</f>
        <v>0</v>
      </c>
      <c r="S30" s="38" t="n">
        <f aca="false">'1 этап'!S30+'2 этап'!S30</f>
        <v>0</v>
      </c>
      <c r="T30" s="39" t="n">
        <f aca="false">'1 этап'!T30+'2 этап'!T30</f>
        <v>0</v>
      </c>
      <c r="U30" s="39" t="n">
        <f aca="false">'1 этап'!U30+'2 этап'!U30</f>
        <v>0</v>
      </c>
      <c r="V30" s="41" t="n">
        <f aca="false">'1 этап'!V30+'2 этап'!V30</f>
        <v>0</v>
      </c>
      <c r="W30" s="40" t="n">
        <f aca="false">'1 этап'!W30+'2 этап'!W30</f>
        <v>0</v>
      </c>
      <c r="X30" s="42" t="n">
        <f aca="false">'1 этап'!X30+'2 этап'!X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f aca="false">'1 этап'!C31+'2 этап'!C31</f>
        <v>0</v>
      </c>
      <c r="D31" s="35" t="n">
        <f aca="false">'1 этап'!D31+'2 этап'!D31</f>
        <v>0</v>
      </c>
      <c r="E31" s="36" t="n">
        <f aca="false">'1 этап'!E31+'2 этап'!E31</f>
        <v>0</v>
      </c>
      <c r="F31" s="37" t="n">
        <f aca="false">'1 этап'!F31+'2 этап'!F31</f>
        <v>0</v>
      </c>
      <c r="G31" s="38" t="n">
        <f aca="false">'1 этап'!G31+'2 этап'!G31</f>
        <v>0</v>
      </c>
      <c r="H31" s="39" t="n">
        <f aca="false">'1 этап'!H31+'2 этап'!H31</f>
        <v>0</v>
      </c>
      <c r="I31" s="39" t="n">
        <f aca="false">'1 этап'!I31+'2 этап'!I31</f>
        <v>0</v>
      </c>
      <c r="J31" s="40" t="n">
        <f aca="false">'1 этап'!J31+'2 этап'!J31</f>
        <v>0</v>
      </c>
      <c r="K31" s="38" t="n">
        <f aca="false">'1 этап'!K31+'2 этап'!K31</f>
        <v>0</v>
      </c>
      <c r="L31" s="39" t="n">
        <f aca="false">'1 этап'!L31+'2 этап'!L31</f>
        <v>0</v>
      </c>
      <c r="M31" s="39" t="n">
        <f aca="false">'1 этап'!M31+'2 этап'!M31</f>
        <v>0</v>
      </c>
      <c r="N31" s="41" t="n">
        <f aca="false">'1 этап'!N31+'2 этап'!N31</f>
        <v>0</v>
      </c>
      <c r="O31" s="38" t="n">
        <f aca="false">'1 этап'!O31+'2 этап'!O31</f>
        <v>0</v>
      </c>
      <c r="P31" s="39" t="n">
        <f aca="false">'1 этап'!P31+'2 этап'!P31</f>
        <v>0</v>
      </c>
      <c r="Q31" s="39" t="n">
        <f aca="false">'1 этап'!Q31+'2 этап'!Q31</f>
        <v>0</v>
      </c>
      <c r="R31" s="40" t="n">
        <f aca="false">'1 этап'!R31+'2 этап'!R31</f>
        <v>0</v>
      </c>
      <c r="S31" s="38" t="n">
        <f aca="false">'1 этап'!S31+'2 этап'!S31</f>
        <v>0</v>
      </c>
      <c r="T31" s="39" t="n">
        <f aca="false">'1 этап'!T31+'2 этап'!T31</f>
        <v>0</v>
      </c>
      <c r="U31" s="39" t="n">
        <f aca="false">'1 этап'!U31+'2 этап'!U31</f>
        <v>0</v>
      </c>
      <c r="V31" s="41" t="n">
        <f aca="false">'1 этап'!V31+'2 этап'!V31</f>
        <v>0</v>
      </c>
      <c r="W31" s="40" t="n">
        <f aca="false">'1 этап'!W31+'2 этап'!W31</f>
        <v>0</v>
      </c>
      <c r="X31" s="42" t="n">
        <f aca="false">'1 этап'!X31+'2 этап'!X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f aca="false">'1 этап'!C32+'2 этап'!C32</f>
        <v>0</v>
      </c>
      <c r="D32" s="35" t="n">
        <f aca="false">'1 этап'!D32+'2 этап'!D32</f>
        <v>0</v>
      </c>
      <c r="E32" s="36" t="n">
        <f aca="false">'1 этап'!E32+'2 этап'!E32</f>
        <v>0</v>
      </c>
      <c r="F32" s="37" t="n">
        <f aca="false">'1 этап'!F32+'2 этап'!F32</f>
        <v>0</v>
      </c>
      <c r="G32" s="38" t="n">
        <f aca="false">'1 этап'!G32+'2 этап'!G32</f>
        <v>0</v>
      </c>
      <c r="H32" s="39" t="n">
        <f aca="false">'1 этап'!H32+'2 этап'!H32</f>
        <v>0</v>
      </c>
      <c r="I32" s="39" t="n">
        <f aca="false">'1 этап'!I32+'2 этап'!I32</f>
        <v>0</v>
      </c>
      <c r="J32" s="40" t="n">
        <f aca="false">'1 этап'!J32+'2 этап'!J32</f>
        <v>0</v>
      </c>
      <c r="K32" s="38" t="n">
        <f aca="false">'1 этап'!K32+'2 этап'!K32</f>
        <v>0</v>
      </c>
      <c r="L32" s="39" t="n">
        <f aca="false">'1 этап'!L32+'2 этап'!L32</f>
        <v>0</v>
      </c>
      <c r="M32" s="39" t="n">
        <f aca="false">'1 этап'!M32+'2 этап'!M32</f>
        <v>0</v>
      </c>
      <c r="N32" s="41" t="n">
        <f aca="false">'1 этап'!N32+'2 этап'!N32</f>
        <v>0</v>
      </c>
      <c r="O32" s="38" t="n">
        <f aca="false">'1 этап'!O32+'2 этап'!O32</f>
        <v>0</v>
      </c>
      <c r="P32" s="39" t="n">
        <f aca="false">'1 этап'!P32+'2 этап'!P32</f>
        <v>0</v>
      </c>
      <c r="Q32" s="39" t="n">
        <f aca="false">'1 этап'!Q32+'2 этап'!Q32</f>
        <v>0</v>
      </c>
      <c r="R32" s="40" t="n">
        <f aca="false">'1 этап'!R32+'2 этап'!R32</f>
        <v>0</v>
      </c>
      <c r="S32" s="38" t="n">
        <f aca="false">'1 этап'!S32+'2 этап'!S32</f>
        <v>0</v>
      </c>
      <c r="T32" s="39" t="n">
        <f aca="false">'1 этап'!T32+'2 этап'!T32</f>
        <v>0</v>
      </c>
      <c r="U32" s="39" t="n">
        <f aca="false">'1 этап'!U32+'2 этап'!U32</f>
        <v>0</v>
      </c>
      <c r="V32" s="41" t="n">
        <f aca="false">'1 этап'!V32+'2 этап'!V32</f>
        <v>0</v>
      </c>
      <c r="W32" s="40" t="n">
        <f aca="false">'1 этап'!W32+'2 этап'!W32</f>
        <v>0</v>
      </c>
      <c r="X32" s="42" t="n">
        <f aca="false">'1 этап'!X32+'2 этап'!X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f aca="false">'1 этап'!C33+'2 этап'!C33</f>
        <v>0</v>
      </c>
      <c r="D33" s="45" t="n">
        <f aca="false">'1 этап'!D33+'2 этап'!D33</f>
        <v>0</v>
      </c>
      <c r="E33" s="46" t="n">
        <f aca="false">'1 этап'!E33+'2 этап'!E33</f>
        <v>0</v>
      </c>
      <c r="F33" s="47" t="n">
        <f aca="false">'1 этап'!F33+'2 этап'!F33</f>
        <v>0</v>
      </c>
      <c r="G33" s="48" t="n">
        <f aca="false">'1 этап'!G33+'2 этап'!G33</f>
        <v>0</v>
      </c>
      <c r="H33" s="49" t="n">
        <f aca="false">'1 этап'!H33+'2 этап'!H33</f>
        <v>0</v>
      </c>
      <c r="I33" s="49" t="n">
        <f aca="false">'1 этап'!I33+'2 этап'!I33</f>
        <v>0</v>
      </c>
      <c r="J33" s="50" t="n">
        <f aca="false">'1 этап'!J33+'2 этап'!J33</f>
        <v>0</v>
      </c>
      <c r="K33" s="48" t="n">
        <f aca="false">'1 этап'!K33+'2 этап'!K33</f>
        <v>0</v>
      </c>
      <c r="L33" s="49" t="n">
        <f aca="false">'1 этап'!L33+'2 этап'!L33</f>
        <v>0</v>
      </c>
      <c r="M33" s="49" t="n">
        <f aca="false">'1 этап'!M33+'2 этап'!M33</f>
        <v>0</v>
      </c>
      <c r="N33" s="51" t="n">
        <f aca="false">'1 этап'!N33+'2 этап'!N33</f>
        <v>0</v>
      </c>
      <c r="O33" s="48" t="n">
        <f aca="false">'1 этап'!O33+'2 этап'!O33</f>
        <v>0</v>
      </c>
      <c r="P33" s="49" t="n">
        <f aca="false">'1 этап'!P33+'2 этап'!P33</f>
        <v>0</v>
      </c>
      <c r="Q33" s="49" t="n">
        <f aca="false">'1 этап'!Q33+'2 этап'!Q33</f>
        <v>0</v>
      </c>
      <c r="R33" s="50" t="n">
        <f aca="false">'1 этап'!R33+'2 этап'!R33</f>
        <v>0</v>
      </c>
      <c r="S33" s="48" t="n">
        <f aca="false">'1 этап'!S33+'2 этап'!S33</f>
        <v>0</v>
      </c>
      <c r="T33" s="49" t="n">
        <f aca="false">'1 этап'!T33+'2 этап'!T33</f>
        <v>0</v>
      </c>
      <c r="U33" s="49" t="n">
        <f aca="false">'1 этап'!U33+'2 этап'!U33</f>
        <v>0</v>
      </c>
      <c r="V33" s="51" t="n">
        <f aca="false">'1 этап'!V33+'2 этап'!V33</f>
        <v>0</v>
      </c>
      <c r="W33" s="50" t="n">
        <f aca="false">'1 этап'!W33+'2 этап'!W33</f>
        <v>0</v>
      </c>
      <c r="X33" s="52" t="n">
        <f aca="false">'1 этап'!X33+'2 этап'!X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f aca="false">'1 этап'!C34+'2 этап'!C34</f>
        <v>0</v>
      </c>
      <c r="D34" s="35" t="n">
        <f aca="false">'1 этап'!D34+'2 этап'!D34</f>
        <v>0</v>
      </c>
      <c r="E34" s="36" t="n">
        <f aca="false">'1 этап'!E34+'2 этап'!E34</f>
        <v>0</v>
      </c>
      <c r="F34" s="37" t="n">
        <f aca="false">'1 этап'!F34+'2 этап'!F34</f>
        <v>0</v>
      </c>
      <c r="G34" s="38" t="n">
        <f aca="false">'1 этап'!G34+'2 этап'!G34</f>
        <v>0</v>
      </c>
      <c r="H34" s="39" t="n">
        <f aca="false">'1 этап'!H34+'2 этап'!H34</f>
        <v>0</v>
      </c>
      <c r="I34" s="39" t="n">
        <f aca="false">'1 этап'!I34+'2 этап'!I34</f>
        <v>0</v>
      </c>
      <c r="J34" s="40" t="n">
        <f aca="false">'1 этап'!J34+'2 этап'!J34</f>
        <v>0</v>
      </c>
      <c r="K34" s="38" t="n">
        <f aca="false">'1 этап'!K34+'2 этап'!K34</f>
        <v>0</v>
      </c>
      <c r="L34" s="39" t="n">
        <f aca="false">'1 этап'!L34+'2 этап'!L34</f>
        <v>0</v>
      </c>
      <c r="M34" s="39" t="n">
        <f aca="false">'1 этап'!M34+'2 этап'!M34</f>
        <v>0</v>
      </c>
      <c r="N34" s="41" t="n">
        <f aca="false">'1 этап'!N34+'2 этап'!N34</f>
        <v>0</v>
      </c>
      <c r="O34" s="38" t="n">
        <f aca="false">'1 этап'!O34+'2 этап'!O34</f>
        <v>0</v>
      </c>
      <c r="P34" s="39" t="n">
        <f aca="false">'1 этап'!P34+'2 этап'!P34</f>
        <v>0</v>
      </c>
      <c r="Q34" s="39" t="n">
        <f aca="false">'1 этап'!Q34+'2 этап'!Q34</f>
        <v>0</v>
      </c>
      <c r="R34" s="40" t="n">
        <f aca="false">'1 этап'!R34+'2 этап'!R34</f>
        <v>0</v>
      </c>
      <c r="S34" s="38" t="n">
        <f aca="false">'1 этап'!S34+'2 этап'!S34</f>
        <v>0</v>
      </c>
      <c r="T34" s="39" t="n">
        <f aca="false">'1 этап'!T34+'2 этап'!T34</f>
        <v>0</v>
      </c>
      <c r="U34" s="39" t="n">
        <f aca="false">'1 этап'!U34+'2 этап'!U34</f>
        <v>0</v>
      </c>
      <c r="V34" s="41" t="n">
        <f aca="false">'1 этап'!V34+'2 этап'!V34</f>
        <v>0</v>
      </c>
      <c r="W34" s="40" t="n">
        <f aca="false">'1 этап'!W34+'2 этап'!W34</f>
        <v>0</v>
      </c>
      <c r="X34" s="42" t="n">
        <f aca="false">'1 этап'!X34+'2 этап'!X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f aca="false">'1 этап'!C35+'2 этап'!C35</f>
        <v>0</v>
      </c>
      <c r="D35" s="35" t="n">
        <f aca="false">'1 этап'!D35+'2 этап'!D35</f>
        <v>0</v>
      </c>
      <c r="E35" s="36" t="n">
        <f aca="false">'1 этап'!E35+'2 этап'!E35</f>
        <v>0</v>
      </c>
      <c r="F35" s="37" t="n">
        <f aca="false">'1 этап'!F35+'2 этап'!F35</f>
        <v>0</v>
      </c>
      <c r="G35" s="38" t="n">
        <f aca="false">'1 этап'!G35+'2 этап'!G35</f>
        <v>0</v>
      </c>
      <c r="H35" s="39" t="n">
        <f aca="false">'1 этап'!H35+'2 этап'!H35</f>
        <v>0</v>
      </c>
      <c r="I35" s="39" t="n">
        <f aca="false">'1 этап'!I35+'2 этап'!I35</f>
        <v>0</v>
      </c>
      <c r="J35" s="40" t="n">
        <f aca="false">'1 этап'!J35+'2 этап'!J35</f>
        <v>0</v>
      </c>
      <c r="K35" s="38" t="n">
        <f aca="false">'1 этап'!K35+'2 этап'!K35</f>
        <v>0</v>
      </c>
      <c r="L35" s="39" t="n">
        <f aca="false">'1 этап'!L35+'2 этап'!L35</f>
        <v>0</v>
      </c>
      <c r="M35" s="39" t="n">
        <f aca="false">'1 этап'!M35+'2 этап'!M35</f>
        <v>0</v>
      </c>
      <c r="N35" s="41" t="n">
        <f aca="false">'1 этап'!N35+'2 этап'!N35</f>
        <v>0</v>
      </c>
      <c r="O35" s="38" t="n">
        <f aca="false">'1 этап'!O35+'2 этап'!O35</f>
        <v>0</v>
      </c>
      <c r="P35" s="39" t="n">
        <f aca="false">'1 этап'!P35+'2 этап'!P35</f>
        <v>0</v>
      </c>
      <c r="Q35" s="39" t="n">
        <f aca="false">'1 этап'!Q35+'2 этап'!Q35</f>
        <v>0</v>
      </c>
      <c r="R35" s="40" t="n">
        <f aca="false">'1 этап'!R35+'2 этап'!R35</f>
        <v>0</v>
      </c>
      <c r="S35" s="38" t="n">
        <f aca="false">'1 этап'!S35+'2 этап'!S35</f>
        <v>0</v>
      </c>
      <c r="T35" s="39" t="n">
        <f aca="false">'1 этап'!T35+'2 этап'!T35</f>
        <v>0</v>
      </c>
      <c r="U35" s="39" t="n">
        <f aca="false">'1 этап'!U35+'2 этап'!U35</f>
        <v>0</v>
      </c>
      <c r="V35" s="41" t="n">
        <f aca="false">'1 этап'!V35+'2 этап'!V35</f>
        <v>0</v>
      </c>
      <c r="W35" s="40" t="n">
        <f aca="false">'1 этап'!W35+'2 этап'!W35</f>
        <v>0</v>
      </c>
      <c r="X35" s="42" t="n">
        <f aca="false">'1 этап'!X35+'2 этап'!X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f aca="false">'1 этап'!C36+'2 этап'!C36</f>
        <v>0</v>
      </c>
      <c r="D36" s="35" t="n">
        <f aca="false">'1 этап'!D36+'2 этап'!D36</f>
        <v>0</v>
      </c>
      <c r="E36" s="36" t="n">
        <f aca="false">'1 этап'!E36+'2 этап'!E36</f>
        <v>0</v>
      </c>
      <c r="F36" s="37" t="n">
        <f aca="false">'1 этап'!F36+'2 этап'!F36</f>
        <v>0</v>
      </c>
      <c r="G36" s="38" t="n">
        <f aca="false">'1 этап'!G36+'2 этап'!G36</f>
        <v>0</v>
      </c>
      <c r="H36" s="39" t="n">
        <f aca="false">'1 этап'!H36+'2 этап'!H36</f>
        <v>0</v>
      </c>
      <c r="I36" s="39" t="n">
        <f aca="false">'1 этап'!I36+'2 этап'!I36</f>
        <v>0</v>
      </c>
      <c r="J36" s="40" t="n">
        <f aca="false">'1 этап'!J36+'2 этап'!J36</f>
        <v>0</v>
      </c>
      <c r="K36" s="38" t="n">
        <f aca="false">'1 этап'!K36+'2 этап'!K36</f>
        <v>0</v>
      </c>
      <c r="L36" s="39" t="n">
        <f aca="false">'1 этап'!L36+'2 этап'!L36</f>
        <v>0</v>
      </c>
      <c r="M36" s="39" t="n">
        <f aca="false">'1 этап'!M36+'2 этап'!M36</f>
        <v>0</v>
      </c>
      <c r="N36" s="41" t="n">
        <f aca="false">'1 этап'!N36+'2 этап'!N36</f>
        <v>0</v>
      </c>
      <c r="O36" s="38" t="n">
        <f aca="false">'1 этап'!O36+'2 этап'!O36</f>
        <v>0</v>
      </c>
      <c r="P36" s="39" t="n">
        <f aca="false">'1 этап'!P36+'2 этап'!P36</f>
        <v>0</v>
      </c>
      <c r="Q36" s="39" t="n">
        <f aca="false">'1 этап'!Q36+'2 этап'!Q36</f>
        <v>0</v>
      </c>
      <c r="R36" s="40" t="n">
        <f aca="false">'1 этап'!R36+'2 этап'!R36</f>
        <v>0</v>
      </c>
      <c r="S36" s="38" t="n">
        <f aca="false">'1 этап'!S36+'2 этап'!S36</f>
        <v>0</v>
      </c>
      <c r="T36" s="39" t="n">
        <f aca="false">'1 этап'!T36+'2 этап'!T36</f>
        <v>0</v>
      </c>
      <c r="U36" s="39" t="n">
        <f aca="false">'1 этап'!U36+'2 этап'!U36</f>
        <v>0</v>
      </c>
      <c r="V36" s="41" t="n">
        <f aca="false">'1 этап'!V36+'2 этап'!V36</f>
        <v>0</v>
      </c>
      <c r="W36" s="40" t="n">
        <f aca="false">'1 этап'!W36+'2 этап'!W36</f>
        <v>0</v>
      </c>
      <c r="X36" s="42" t="n">
        <f aca="false">'1 этап'!X36+'2 этап'!X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'1 этап'!C37+'2 этап'!C37</f>
        <v>0</v>
      </c>
      <c r="D37" s="59" t="n">
        <f aca="false">'1 этап'!D37+'2 этап'!D37</f>
        <v>0</v>
      </c>
      <c r="E37" s="59" t="n">
        <f aca="false">'1 этап'!E37+'2 этап'!E37</f>
        <v>0</v>
      </c>
      <c r="F37" s="59" t="n">
        <f aca="false">'1 этап'!F37+'2 этап'!F37</f>
        <v>0</v>
      </c>
      <c r="G37" s="59" t="n">
        <f aca="false">'1 этап'!G37+'2 этап'!G37</f>
        <v>0</v>
      </c>
      <c r="H37" s="59" t="n">
        <f aca="false">'1 этап'!H37+'2 этап'!H37</f>
        <v>0</v>
      </c>
      <c r="I37" s="59" t="n">
        <f aca="false">'1 этап'!I37+'2 этап'!I37</f>
        <v>0</v>
      </c>
      <c r="J37" s="59" t="n">
        <f aca="false">'1 этап'!J37+'2 этап'!J37</f>
        <v>0</v>
      </c>
      <c r="K37" s="59" t="n">
        <f aca="false">'1 этап'!K37+'2 этап'!K37</f>
        <v>0</v>
      </c>
      <c r="L37" s="59" t="n">
        <f aca="false">'1 этап'!L37+'2 этап'!L37</f>
        <v>0</v>
      </c>
      <c r="M37" s="59" t="n">
        <f aca="false">'1 этап'!M37+'2 этап'!M37</f>
        <v>0</v>
      </c>
      <c r="N37" s="59" t="n">
        <f aca="false">'1 этап'!N37+'2 этап'!N37</f>
        <v>0</v>
      </c>
      <c r="O37" s="59" t="n">
        <f aca="false">'1 этап'!O37+'2 этап'!O37</f>
        <v>0</v>
      </c>
      <c r="P37" s="59" t="n">
        <f aca="false">'1 этап'!P37+'2 этап'!P37</f>
        <v>0</v>
      </c>
      <c r="Q37" s="59" t="n">
        <f aca="false">'1 этап'!Q37+'2 этап'!Q37</f>
        <v>0</v>
      </c>
      <c r="R37" s="59" t="n">
        <f aca="false">'1 этап'!R37+'2 этап'!R37</f>
        <v>0</v>
      </c>
      <c r="S37" s="59" t="n">
        <f aca="false">'1 этап'!S37+'2 этап'!S37</f>
        <v>0</v>
      </c>
      <c r="T37" s="59" t="n">
        <f aca="false">'1 этап'!T37+'2 этап'!T37</f>
        <v>0</v>
      </c>
      <c r="U37" s="59" t="n">
        <f aca="false">'1 этап'!U37+'2 этап'!U37</f>
        <v>0</v>
      </c>
      <c r="V37" s="59" t="n">
        <f aca="false">'1 этап'!V37+'2 этап'!V37</f>
        <v>0</v>
      </c>
      <c r="W37" s="59" t="n">
        <f aca="false">'1 этап'!W37+'2 этап'!W37</f>
        <v>0</v>
      </c>
      <c r="X37" s="59" t="n">
        <f aca="false">'1 этап'!X37+'2 этап'!X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f aca="false">'1 этап'!C38+'2 этап'!C38</f>
        <v>0</v>
      </c>
      <c r="D38" s="35" t="n">
        <f aca="false">'1 этап'!D38+'2 этап'!D38</f>
        <v>0</v>
      </c>
      <c r="E38" s="36" t="n">
        <f aca="false">'1 этап'!E38+'2 этап'!E38</f>
        <v>0</v>
      </c>
      <c r="F38" s="61" t="n">
        <f aca="false">'1 этап'!F38+'2 этап'!F38</f>
        <v>0</v>
      </c>
      <c r="G38" s="38" t="n">
        <f aca="false">'1 этап'!G38+'2 этап'!G38</f>
        <v>0</v>
      </c>
      <c r="H38" s="39" t="n">
        <f aca="false">'1 этап'!H38+'2 этап'!H38</f>
        <v>0</v>
      </c>
      <c r="I38" s="39" t="n">
        <f aca="false">'1 этап'!I38+'2 этап'!I38</f>
        <v>0</v>
      </c>
      <c r="J38" s="40" t="n">
        <f aca="false">'1 этап'!J38+'2 этап'!J38</f>
        <v>0</v>
      </c>
      <c r="K38" s="38" t="n">
        <f aca="false">'1 этап'!K38+'2 этап'!K38</f>
        <v>0</v>
      </c>
      <c r="L38" s="39" t="n">
        <f aca="false">'1 этап'!L38+'2 этап'!L38</f>
        <v>0</v>
      </c>
      <c r="M38" s="39" t="n">
        <f aca="false">'1 этап'!M38+'2 этап'!M38</f>
        <v>0</v>
      </c>
      <c r="N38" s="41" t="n">
        <f aca="false">'1 этап'!N38+'2 этап'!N38</f>
        <v>0</v>
      </c>
      <c r="O38" s="38" t="n">
        <f aca="false">'1 этап'!O38+'2 этап'!O38</f>
        <v>0</v>
      </c>
      <c r="P38" s="39" t="n">
        <f aca="false">'1 этап'!P38+'2 этап'!P38</f>
        <v>0</v>
      </c>
      <c r="Q38" s="39" t="n">
        <f aca="false">'1 этап'!Q38+'2 этап'!Q38</f>
        <v>0</v>
      </c>
      <c r="R38" s="41" t="n">
        <f aca="false">'1 этап'!R38+'2 этап'!R38</f>
        <v>0</v>
      </c>
      <c r="S38" s="38" t="n">
        <f aca="false">'1 этап'!S38+'2 этап'!S38</f>
        <v>0</v>
      </c>
      <c r="T38" s="39" t="n">
        <f aca="false">'1 этап'!T38+'2 этап'!T38</f>
        <v>0</v>
      </c>
      <c r="U38" s="39" t="n">
        <f aca="false">'1 этап'!U38+'2 этап'!U38</f>
        <v>0</v>
      </c>
      <c r="V38" s="41" t="n">
        <f aca="false">'1 этап'!V38+'2 этап'!V38</f>
        <v>0</v>
      </c>
      <c r="W38" s="41" t="n">
        <f aca="false">'1 этап'!W38+'2 этап'!W38</f>
        <v>0</v>
      </c>
      <c r="X38" s="42" t="n">
        <f aca="false">'1 этап'!X38+'2 этап'!X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f aca="false">'1 этап'!C39+'2 этап'!C39</f>
        <v>0</v>
      </c>
      <c r="D39" s="35" t="n">
        <f aca="false">'1 этап'!D39+'2 этап'!D39</f>
        <v>0</v>
      </c>
      <c r="E39" s="36" t="n">
        <f aca="false">'1 этап'!E39+'2 этап'!E39</f>
        <v>0</v>
      </c>
      <c r="F39" s="61" t="n">
        <f aca="false">'1 этап'!F39+'2 этап'!F39</f>
        <v>0</v>
      </c>
      <c r="G39" s="38" t="n">
        <f aca="false">'1 этап'!G39+'2 этап'!G39</f>
        <v>0</v>
      </c>
      <c r="H39" s="39" t="n">
        <f aca="false">'1 этап'!H39+'2 этап'!H39</f>
        <v>0</v>
      </c>
      <c r="I39" s="39" t="n">
        <f aca="false">'1 этап'!I39+'2 этап'!I39</f>
        <v>0</v>
      </c>
      <c r="J39" s="40" t="n">
        <f aca="false">'1 этап'!J39+'2 этап'!J39</f>
        <v>0</v>
      </c>
      <c r="K39" s="38" t="n">
        <f aca="false">'1 этап'!K39+'2 этап'!K39</f>
        <v>0</v>
      </c>
      <c r="L39" s="39" t="n">
        <f aca="false">'1 этап'!L39+'2 этап'!L39</f>
        <v>0</v>
      </c>
      <c r="M39" s="39" t="n">
        <f aca="false">'1 этап'!M39+'2 этап'!M39</f>
        <v>0</v>
      </c>
      <c r="N39" s="41" t="n">
        <f aca="false">'1 этап'!N39+'2 этап'!N39</f>
        <v>0</v>
      </c>
      <c r="O39" s="38" t="n">
        <f aca="false">'1 этап'!O39+'2 этап'!O39</f>
        <v>0</v>
      </c>
      <c r="P39" s="39" t="n">
        <f aca="false">'1 этап'!P39+'2 этап'!P39</f>
        <v>0</v>
      </c>
      <c r="Q39" s="39" t="n">
        <f aca="false">'1 этап'!Q39+'2 этап'!Q39</f>
        <v>0</v>
      </c>
      <c r="R39" s="41" t="n">
        <f aca="false">'1 этап'!R39+'2 этап'!R39</f>
        <v>0</v>
      </c>
      <c r="S39" s="38" t="n">
        <f aca="false">'1 этап'!S39+'2 этап'!S39</f>
        <v>0</v>
      </c>
      <c r="T39" s="39" t="n">
        <f aca="false">'1 этап'!T39+'2 этап'!T39</f>
        <v>0</v>
      </c>
      <c r="U39" s="39" t="n">
        <f aca="false">'1 этап'!U39+'2 этап'!U39</f>
        <v>0</v>
      </c>
      <c r="V39" s="41" t="n">
        <f aca="false">'1 этап'!V39+'2 этап'!V39</f>
        <v>0</v>
      </c>
      <c r="W39" s="41" t="n">
        <f aca="false">'1 этап'!W39+'2 этап'!W39</f>
        <v>0</v>
      </c>
      <c r="X39" s="42" t="n">
        <f aca="false">'1 этап'!X39+'2 этап'!X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f aca="false">'1 этап'!C40+'2 этап'!C40</f>
        <v>0</v>
      </c>
      <c r="D40" s="35" t="n">
        <f aca="false">'1 этап'!D40+'2 этап'!D40</f>
        <v>0</v>
      </c>
      <c r="E40" s="36" t="n">
        <f aca="false">'1 этап'!E40+'2 этап'!E40</f>
        <v>0</v>
      </c>
      <c r="F40" s="61" t="n">
        <f aca="false">'1 этап'!F40+'2 этап'!F40</f>
        <v>0</v>
      </c>
      <c r="G40" s="38" t="n">
        <f aca="false">'1 этап'!G40+'2 этап'!G40</f>
        <v>0</v>
      </c>
      <c r="H40" s="39" t="n">
        <f aca="false">'1 этап'!H40+'2 этап'!H40</f>
        <v>0</v>
      </c>
      <c r="I40" s="39" t="n">
        <f aca="false">'1 этап'!I40+'2 этап'!I40</f>
        <v>0</v>
      </c>
      <c r="J40" s="40" t="n">
        <f aca="false">'1 этап'!J40+'2 этап'!J40</f>
        <v>0</v>
      </c>
      <c r="K40" s="38" t="n">
        <f aca="false">'1 этап'!K40+'2 этап'!K40</f>
        <v>0</v>
      </c>
      <c r="L40" s="39" t="n">
        <f aca="false">'1 этап'!L40+'2 этап'!L40</f>
        <v>0</v>
      </c>
      <c r="M40" s="39" t="n">
        <f aca="false">'1 этап'!M40+'2 этап'!M40</f>
        <v>0</v>
      </c>
      <c r="N40" s="41" t="n">
        <f aca="false">'1 этап'!N40+'2 этап'!N40</f>
        <v>0</v>
      </c>
      <c r="O40" s="38" t="n">
        <f aca="false">'1 этап'!O40+'2 этап'!O40</f>
        <v>0</v>
      </c>
      <c r="P40" s="39" t="n">
        <f aca="false">'1 этап'!P40+'2 этап'!P40</f>
        <v>0</v>
      </c>
      <c r="Q40" s="39" t="n">
        <f aca="false">'1 этап'!Q40+'2 этап'!Q40</f>
        <v>0</v>
      </c>
      <c r="R40" s="41" t="n">
        <f aca="false">'1 этап'!R40+'2 этап'!R40</f>
        <v>0</v>
      </c>
      <c r="S40" s="38" t="n">
        <f aca="false">'1 этап'!S40+'2 этап'!S40</f>
        <v>0</v>
      </c>
      <c r="T40" s="39" t="n">
        <f aca="false">'1 этап'!T40+'2 этап'!T40</f>
        <v>0</v>
      </c>
      <c r="U40" s="39" t="n">
        <f aca="false">'1 этап'!U40+'2 этап'!U40</f>
        <v>0</v>
      </c>
      <c r="V40" s="41" t="n">
        <f aca="false">'1 этап'!V40+'2 этап'!V40</f>
        <v>0</v>
      </c>
      <c r="W40" s="41" t="n">
        <f aca="false">'1 этап'!W40+'2 этап'!W40</f>
        <v>0</v>
      </c>
      <c r="X40" s="42" t="n">
        <f aca="false">'1 этап'!X40+'2 этап'!X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f aca="false">'1 этап'!C41+'2 этап'!C41</f>
        <v>0</v>
      </c>
      <c r="D41" s="35" t="n">
        <f aca="false">'1 этап'!D41+'2 этап'!D41</f>
        <v>0</v>
      </c>
      <c r="E41" s="36" t="n">
        <f aca="false">'1 этап'!E41+'2 этап'!E41</f>
        <v>0</v>
      </c>
      <c r="F41" s="61" t="n">
        <f aca="false">'1 этап'!F41+'2 этап'!F41</f>
        <v>0</v>
      </c>
      <c r="G41" s="38" t="n">
        <f aca="false">'1 этап'!G41+'2 этап'!G41</f>
        <v>0</v>
      </c>
      <c r="H41" s="39" t="n">
        <f aca="false">'1 этап'!H41+'2 этап'!H41</f>
        <v>0</v>
      </c>
      <c r="I41" s="39" t="n">
        <f aca="false">'1 этап'!I41+'2 этап'!I41</f>
        <v>0</v>
      </c>
      <c r="J41" s="40" t="n">
        <f aca="false">'1 этап'!J41+'2 этап'!J41</f>
        <v>0</v>
      </c>
      <c r="K41" s="38" t="n">
        <f aca="false">'1 этап'!K41+'2 этап'!K41</f>
        <v>0</v>
      </c>
      <c r="L41" s="39" t="n">
        <f aca="false">'1 этап'!L41+'2 этап'!L41</f>
        <v>0</v>
      </c>
      <c r="M41" s="39" t="n">
        <f aca="false">'1 этап'!M41+'2 этап'!M41</f>
        <v>0</v>
      </c>
      <c r="N41" s="41" t="n">
        <f aca="false">'1 этап'!N41+'2 этап'!N41</f>
        <v>0</v>
      </c>
      <c r="O41" s="38" t="n">
        <f aca="false">'1 этап'!O41+'2 этап'!O41</f>
        <v>0</v>
      </c>
      <c r="P41" s="39" t="n">
        <f aca="false">'1 этап'!P41+'2 этап'!P41</f>
        <v>0</v>
      </c>
      <c r="Q41" s="39" t="n">
        <f aca="false">'1 этап'!Q41+'2 этап'!Q41</f>
        <v>0</v>
      </c>
      <c r="R41" s="41" t="n">
        <f aca="false">'1 этап'!R41+'2 этап'!R41</f>
        <v>0</v>
      </c>
      <c r="S41" s="38" t="n">
        <f aca="false">'1 этап'!S41+'2 этап'!S41</f>
        <v>0</v>
      </c>
      <c r="T41" s="39" t="n">
        <f aca="false">'1 этап'!T41+'2 этап'!T41</f>
        <v>0</v>
      </c>
      <c r="U41" s="39" t="n">
        <f aca="false">'1 этап'!U41+'2 этап'!U41</f>
        <v>0</v>
      </c>
      <c r="V41" s="41" t="n">
        <f aca="false">'1 этап'!V41+'2 этап'!V41</f>
        <v>0</v>
      </c>
      <c r="W41" s="41" t="n">
        <f aca="false">'1 этап'!W41+'2 этап'!W41</f>
        <v>0</v>
      </c>
      <c r="X41" s="42" t="n">
        <f aca="false">'1 этап'!X41+'2 этап'!X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f aca="false">'1 этап'!C42+'2 этап'!C42</f>
        <v>0</v>
      </c>
      <c r="D42" s="35" t="n">
        <f aca="false">'1 этап'!D42+'2 этап'!D42</f>
        <v>0</v>
      </c>
      <c r="E42" s="36" t="n">
        <f aca="false">'1 этап'!E42+'2 этап'!E42</f>
        <v>0</v>
      </c>
      <c r="F42" s="61" t="n">
        <f aca="false">'1 этап'!F42+'2 этап'!F42</f>
        <v>0</v>
      </c>
      <c r="G42" s="38" t="n">
        <f aca="false">'1 этап'!G42+'2 этап'!G42</f>
        <v>0</v>
      </c>
      <c r="H42" s="39" t="n">
        <f aca="false">'1 этап'!H42+'2 этап'!H42</f>
        <v>0</v>
      </c>
      <c r="I42" s="39" t="n">
        <f aca="false">'1 этап'!I42+'2 этап'!I42</f>
        <v>0</v>
      </c>
      <c r="J42" s="40" t="n">
        <f aca="false">'1 этап'!J42+'2 этап'!J42</f>
        <v>0</v>
      </c>
      <c r="K42" s="38" t="n">
        <f aca="false">'1 этап'!K42+'2 этап'!K42</f>
        <v>0</v>
      </c>
      <c r="L42" s="39" t="n">
        <f aca="false">'1 этап'!L42+'2 этап'!L42</f>
        <v>0</v>
      </c>
      <c r="M42" s="39" t="n">
        <f aca="false">'1 этап'!M42+'2 этап'!M42</f>
        <v>0</v>
      </c>
      <c r="N42" s="41" t="n">
        <f aca="false">'1 этап'!N42+'2 этап'!N42</f>
        <v>0</v>
      </c>
      <c r="O42" s="38" t="n">
        <f aca="false">'1 этап'!O42+'2 этап'!O42</f>
        <v>0</v>
      </c>
      <c r="P42" s="39" t="n">
        <f aca="false">'1 этап'!P42+'2 этап'!P42</f>
        <v>0</v>
      </c>
      <c r="Q42" s="39" t="n">
        <f aca="false">'1 этап'!Q42+'2 этап'!Q42</f>
        <v>0</v>
      </c>
      <c r="R42" s="41" t="n">
        <f aca="false">'1 этап'!R42+'2 этап'!R42</f>
        <v>0</v>
      </c>
      <c r="S42" s="38" t="n">
        <f aca="false">'1 этап'!S42+'2 этап'!S42</f>
        <v>0</v>
      </c>
      <c r="T42" s="39" t="n">
        <f aca="false">'1 этап'!T42+'2 этап'!T42</f>
        <v>0</v>
      </c>
      <c r="U42" s="39" t="n">
        <f aca="false">'1 этап'!U42+'2 этап'!U42</f>
        <v>0</v>
      </c>
      <c r="V42" s="41" t="n">
        <f aca="false">'1 этап'!V42+'2 этап'!V42</f>
        <v>0</v>
      </c>
      <c r="W42" s="41" t="n">
        <f aca="false">'1 этап'!W42+'2 этап'!W42</f>
        <v>0</v>
      </c>
      <c r="X42" s="42" t="n">
        <f aca="false">'1 этап'!X42+'2 этап'!X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f aca="false">'1 этап'!C43+'2 этап'!C43</f>
        <v>0</v>
      </c>
      <c r="D43" s="35" t="n">
        <f aca="false">'1 этап'!D43+'2 этап'!D43</f>
        <v>0</v>
      </c>
      <c r="E43" s="36" t="n">
        <f aca="false">'1 этап'!E43+'2 этап'!E43</f>
        <v>0</v>
      </c>
      <c r="F43" s="61" t="n">
        <f aca="false">'1 этап'!F43+'2 этап'!F43</f>
        <v>0</v>
      </c>
      <c r="G43" s="38" t="n">
        <f aca="false">'1 этап'!G43+'2 этап'!G43</f>
        <v>0</v>
      </c>
      <c r="H43" s="39" t="n">
        <f aca="false">'1 этап'!H43+'2 этап'!H43</f>
        <v>0</v>
      </c>
      <c r="I43" s="39" t="n">
        <f aca="false">'1 этап'!I43+'2 этап'!I43</f>
        <v>0</v>
      </c>
      <c r="J43" s="40" t="n">
        <f aca="false">'1 этап'!J43+'2 этап'!J43</f>
        <v>0</v>
      </c>
      <c r="K43" s="38" t="n">
        <f aca="false">'1 этап'!K43+'2 этап'!K43</f>
        <v>0</v>
      </c>
      <c r="L43" s="39" t="n">
        <f aca="false">'1 этап'!L43+'2 этап'!L43</f>
        <v>0</v>
      </c>
      <c r="M43" s="39" t="n">
        <f aca="false">'1 этап'!M43+'2 этап'!M43</f>
        <v>0</v>
      </c>
      <c r="N43" s="41" t="n">
        <f aca="false">'1 этап'!N43+'2 этап'!N43</f>
        <v>0</v>
      </c>
      <c r="O43" s="38" t="n">
        <f aca="false">'1 этап'!O43+'2 этап'!O43</f>
        <v>0</v>
      </c>
      <c r="P43" s="39" t="n">
        <f aca="false">'1 этап'!P43+'2 этап'!P43</f>
        <v>0</v>
      </c>
      <c r="Q43" s="39" t="n">
        <f aca="false">'1 этап'!Q43+'2 этап'!Q43</f>
        <v>0</v>
      </c>
      <c r="R43" s="41" t="n">
        <f aca="false">'1 этап'!R43+'2 этап'!R43</f>
        <v>0</v>
      </c>
      <c r="S43" s="38" t="n">
        <f aca="false">'1 этап'!S43+'2 этап'!S43</f>
        <v>0</v>
      </c>
      <c r="T43" s="39" t="n">
        <f aca="false">'1 этап'!T43+'2 этап'!T43</f>
        <v>0</v>
      </c>
      <c r="U43" s="39" t="n">
        <f aca="false">'1 этап'!U43+'2 этап'!U43</f>
        <v>0</v>
      </c>
      <c r="V43" s="41" t="n">
        <f aca="false">'1 этап'!V43+'2 этап'!V43</f>
        <v>0</v>
      </c>
      <c r="W43" s="41" t="n">
        <f aca="false">'1 этап'!W43+'2 этап'!W43</f>
        <v>0</v>
      </c>
      <c r="X43" s="42" t="n">
        <f aca="false">'1 этап'!X43+'2 этап'!X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f aca="false">'1 этап'!C44+'2 этап'!C44</f>
        <v>0</v>
      </c>
      <c r="D44" s="35" t="n">
        <f aca="false">'1 этап'!D44+'2 этап'!D44</f>
        <v>0</v>
      </c>
      <c r="E44" s="36" t="n">
        <f aca="false">'1 этап'!E44+'2 этап'!E44</f>
        <v>0</v>
      </c>
      <c r="F44" s="61" t="n">
        <f aca="false">'1 этап'!F44+'2 этап'!F44</f>
        <v>0</v>
      </c>
      <c r="G44" s="38" t="n">
        <f aca="false">'1 этап'!G44+'2 этап'!G44</f>
        <v>0</v>
      </c>
      <c r="H44" s="39" t="n">
        <f aca="false">'1 этап'!H44+'2 этап'!H44</f>
        <v>0</v>
      </c>
      <c r="I44" s="39" t="n">
        <f aca="false">'1 этап'!I44+'2 этап'!I44</f>
        <v>0</v>
      </c>
      <c r="J44" s="40" t="n">
        <f aca="false">'1 этап'!J44+'2 этап'!J44</f>
        <v>0</v>
      </c>
      <c r="K44" s="38" t="n">
        <f aca="false">'1 этап'!K44+'2 этап'!K44</f>
        <v>0</v>
      </c>
      <c r="L44" s="39" t="n">
        <f aca="false">'1 этап'!L44+'2 этап'!L44</f>
        <v>0</v>
      </c>
      <c r="M44" s="39" t="n">
        <f aca="false">'1 этап'!M44+'2 этап'!M44</f>
        <v>0</v>
      </c>
      <c r="N44" s="41" t="n">
        <f aca="false">'1 этап'!N44+'2 этап'!N44</f>
        <v>0</v>
      </c>
      <c r="O44" s="38" t="n">
        <f aca="false">'1 этап'!O44+'2 этап'!O44</f>
        <v>0</v>
      </c>
      <c r="P44" s="39" t="n">
        <f aca="false">'1 этап'!P44+'2 этап'!P44</f>
        <v>0</v>
      </c>
      <c r="Q44" s="39" t="n">
        <f aca="false">'1 этап'!Q44+'2 этап'!Q44</f>
        <v>0</v>
      </c>
      <c r="R44" s="41" t="n">
        <f aca="false">'1 этап'!R44+'2 этап'!R44</f>
        <v>0</v>
      </c>
      <c r="S44" s="38" t="n">
        <f aca="false">'1 этап'!S44+'2 этап'!S44</f>
        <v>0</v>
      </c>
      <c r="T44" s="39" t="n">
        <f aca="false">'1 этап'!T44+'2 этап'!T44</f>
        <v>0</v>
      </c>
      <c r="U44" s="39" t="n">
        <f aca="false">'1 этап'!U44+'2 этап'!U44</f>
        <v>0</v>
      </c>
      <c r="V44" s="41" t="n">
        <f aca="false">'1 этап'!V44+'2 этап'!V44</f>
        <v>0</v>
      </c>
      <c r="W44" s="41" t="n">
        <f aca="false">'1 этап'!W44+'2 этап'!W44</f>
        <v>0</v>
      </c>
      <c r="X44" s="42" t="n">
        <f aca="false">'1 этап'!X44+'2 этап'!X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f aca="false">'1 этап'!C45+'2 этап'!C45</f>
        <v>0</v>
      </c>
      <c r="D45" s="35" t="n">
        <f aca="false">'1 этап'!D45+'2 этап'!D45</f>
        <v>0</v>
      </c>
      <c r="E45" s="36" t="n">
        <f aca="false">'1 этап'!E45+'2 этап'!E45</f>
        <v>0</v>
      </c>
      <c r="F45" s="61" t="n">
        <f aca="false">'1 этап'!F45+'2 этап'!F45</f>
        <v>0</v>
      </c>
      <c r="G45" s="38" t="n">
        <f aca="false">'1 этап'!G45+'2 этап'!G45</f>
        <v>0</v>
      </c>
      <c r="H45" s="39" t="n">
        <f aca="false">'1 этап'!H45+'2 этап'!H45</f>
        <v>0</v>
      </c>
      <c r="I45" s="39" t="n">
        <f aca="false">'1 этап'!I45+'2 этап'!I45</f>
        <v>0</v>
      </c>
      <c r="J45" s="40" t="n">
        <f aca="false">'1 этап'!J45+'2 этап'!J45</f>
        <v>0</v>
      </c>
      <c r="K45" s="38" t="n">
        <f aca="false">'1 этап'!K45+'2 этап'!K45</f>
        <v>0</v>
      </c>
      <c r="L45" s="39" t="n">
        <f aca="false">'1 этап'!L45+'2 этап'!L45</f>
        <v>0</v>
      </c>
      <c r="M45" s="39" t="n">
        <f aca="false">'1 этап'!M45+'2 этап'!M45</f>
        <v>0</v>
      </c>
      <c r="N45" s="41" t="n">
        <f aca="false">'1 этап'!N45+'2 этап'!N45</f>
        <v>0</v>
      </c>
      <c r="O45" s="38" t="n">
        <f aca="false">'1 этап'!O45+'2 этап'!O45</f>
        <v>0</v>
      </c>
      <c r="P45" s="39" t="n">
        <f aca="false">'1 этап'!P45+'2 этап'!P45</f>
        <v>0</v>
      </c>
      <c r="Q45" s="39" t="n">
        <f aca="false">'1 этап'!Q45+'2 этап'!Q45</f>
        <v>0</v>
      </c>
      <c r="R45" s="41" t="n">
        <f aca="false">'1 этап'!R45+'2 этап'!R45</f>
        <v>0</v>
      </c>
      <c r="S45" s="38" t="n">
        <f aca="false">'1 этап'!S45+'2 этап'!S45</f>
        <v>0</v>
      </c>
      <c r="T45" s="39" t="n">
        <f aca="false">'1 этап'!T45+'2 этап'!T45</f>
        <v>0</v>
      </c>
      <c r="U45" s="39" t="n">
        <f aca="false">'1 этап'!U45+'2 этап'!U45</f>
        <v>0</v>
      </c>
      <c r="V45" s="41" t="n">
        <f aca="false">'1 этап'!V45+'2 этап'!V45</f>
        <v>0</v>
      </c>
      <c r="W45" s="41" t="n">
        <f aca="false">'1 этап'!W45+'2 этап'!W45</f>
        <v>0</v>
      </c>
      <c r="X45" s="42" t="n">
        <f aca="false">'1 этап'!X45+'2 этап'!X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f aca="false">'1 этап'!C46+'2 этап'!C46</f>
        <v>0</v>
      </c>
      <c r="D46" s="35" t="n">
        <f aca="false">'1 этап'!D46+'2 этап'!D46</f>
        <v>0</v>
      </c>
      <c r="E46" s="36" t="n">
        <f aca="false">'1 этап'!E46+'2 этап'!E46</f>
        <v>0</v>
      </c>
      <c r="F46" s="61" t="n">
        <f aca="false">'1 этап'!F46+'2 этап'!F46</f>
        <v>0</v>
      </c>
      <c r="G46" s="38" t="n">
        <f aca="false">'1 этап'!G46+'2 этап'!G46</f>
        <v>0</v>
      </c>
      <c r="H46" s="39" t="n">
        <f aca="false">'1 этап'!H46+'2 этап'!H46</f>
        <v>0</v>
      </c>
      <c r="I46" s="39" t="n">
        <f aca="false">'1 этап'!I46+'2 этап'!I46</f>
        <v>0</v>
      </c>
      <c r="J46" s="40" t="n">
        <f aca="false">'1 этап'!J46+'2 этап'!J46</f>
        <v>0</v>
      </c>
      <c r="K46" s="38" t="n">
        <f aca="false">'1 этап'!K46+'2 этап'!K46</f>
        <v>0</v>
      </c>
      <c r="L46" s="39" t="n">
        <f aca="false">'1 этап'!L46+'2 этап'!L46</f>
        <v>0</v>
      </c>
      <c r="M46" s="39" t="n">
        <f aca="false">'1 этап'!M46+'2 этап'!M46</f>
        <v>0</v>
      </c>
      <c r="N46" s="41" t="n">
        <f aca="false">'1 этап'!N46+'2 этап'!N46</f>
        <v>0</v>
      </c>
      <c r="O46" s="38" t="n">
        <f aca="false">'1 этап'!O46+'2 этап'!O46</f>
        <v>0</v>
      </c>
      <c r="P46" s="39" t="n">
        <f aca="false">'1 этап'!P46+'2 этап'!P46</f>
        <v>0</v>
      </c>
      <c r="Q46" s="39" t="n">
        <f aca="false">'1 этап'!Q46+'2 этап'!Q46</f>
        <v>0</v>
      </c>
      <c r="R46" s="41" t="n">
        <f aca="false">'1 этап'!R46+'2 этап'!R46</f>
        <v>0</v>
      </c>
      <c r="S46" s="38" t="n">
        <f aca="false">'1 этап'!S46+'2 этап'!S46</f>
        <v>0</v>
      </c>
      <c r="T46" s="39" t="n">
        <f aca="false">'1 этап'!T46+'2 этап'!T46</f>
        <v>0</v>
      </c>
      <c r="U46" s="39" t="n">
        <f aca="false">'1 этап'!U46+'2 этап'!U46</f>
        <v>0</v>
      </c>
      <c r="V46" s="41" t="n">
        <f aca="false">'1 этап'!V46+'2 этап'!V46</f>
        <v>0</v>
      </c>
      <c r="W46" s="41" t="n">
        <f aca="false">'1 этап'!W46+'2 этап'!W46</f>
        <v>0</v>
      </c>
      <c r="X46" s="42" t="n">
        <f aca="false">'1 этап'!X46+'2 этап'!X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f aca="false">'1 этап'!C47+'2 этап'!C47</f>
        <v>0</v>
      </c>
      <c r="D47" s="35" t="n">
        <f aca="false">'1 этап'!D47+'2 этап'!D47</f>
        <v>0</v>
      </c>
      <c r="E47" s="36" t="n">
        <f aca="false">'1 этап'!E47+'2 этап'!E47</f>
        <v>0</v>
      </c>
      <c r="F47" s="61" t="n">
        <f aca="false">'1 этап'!F47+'2 этап'!F47</f>
        <v>0</v>
      </c>
      <c r="G47" s="38" t="n">
        <f aca="false">'1 этап'!G47+'2 этап'!G47</f>
        <v>0</v>
      </c>
      <c r="H47" s="39" t="n">
        <f aca="false">'1 этап'!H47+'2 этап'!H47</f>
        <v>0</v>
      </c>
      <c r="I47" s="39" t="n">
        <f aca="false">'1 этап'!I47+'2 этап'!I47</f>
        <v>0</v>
      </c>
      <c r="J47" s="40" t="n">
        <f aca="false">'1 этап'!J47+'2 этап'!J47</f>
        <v>0</v>
      </c>
      <c r="K47" s="38" t="n">
        <f aca="false">'1 этап'!K47+'2 этап'!K47</f>
        <v>0</v>
      </c>
      <c r="L47" s="39" t="n">
        <f aca="false">'1 этап'!L47+'2 этап'!L47</f>
        <v>0</v>
      </c>
      <c r="M47" s="39" t="n">
        <f aca="false">'1 этап'!M47+'2 этап'!M47</f>
        <v>0</v>
      </c>
      <c r="N47" s="41" t="n">
        <f aca="false">'1 этап'!N47+'2 этап'!N47</f>
        <v>0</v>
      </c>
      <c r="O47" s="38" t="n">
        <f aca="false">'1 этап'!O47+'2 этап'!O47</f>
        <v>0</v>
      </c>
      <c r="P47" s="39" t="n">
        <f aca="false">'1 этап'!P47+'2 этап'!P47</f>
        <v>0</v>
      </c>
      <c r="Q47" s="39" t="n">
        <f aca="false">'1 этап'!Q47+'2 этап'!Q47</f>
        <v>0</v>
      </c>
      <c r="R47" s="41" t="n">
        <f aca="false">'1 этап'!R47+'2 этап'!R47</f>
        <v>0</v>
      </c>
      <c r="S47" s="38" t="n">
        <f aca="false">'1 этап'!S47+'2 этап'!S47</f>
        <v>0</v>
      </c>
      <c r="T47" s="39" t="n">
        <f aca="false">'1 этап'!T47+'2 этап'!T47</f>
        <v>0</v>
      </c>
      <c r="U47" s="39" t="n">
        <f aca="false">'1 этап'!U47+'2 этап'!U47</f>
        <v>0</v>
      </c>
      <c r="V47" s="41" t="n">
        <f aca="false">'1 этап'!V47+'2 этап'!V47</f>
        <v>0</v>
      </c>
      <c r="W47" s="41" t="n">
        <f aca="false">'1 этап'!W47+'2 этап'!W47</f>
        <v>0</v>
      </c>
      <c r="X47" s="42" t="n">
        <f aca="false">'1 этап'!X47+'2 этап'!X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f aca="false">'1 этап'!C48+'2 этап'!C48</f>
        <v>0</v>
      </c>
      <c r="D48" s="35" t="n">
        <f aca="false">'1 этап'!D48+'2 этап'!D48</f>
        <v>0</v>
      </c>
      <c r="E48" s="36" t="n">
        <f aca="false">'1 этап'!E48+'2 этап'!E48</f>
        <v>0</v>
      </c>
      <c r="F48" s="61" t="n">
        <f aca="false">'1 этап'!F48+'2 этап'!F48</f>
        <v>0</v>
      </c>
      <c r="G48" s="38" t="n">
        <f aca="false">'1 этап'!G48+'2 этап'!G48</f>
        <v>0</v>
      </c>
      <c r="H48" s="39" t="n">
        <f aca="false">'1 этап'!H48+'2 этап'!H48</f>
        <v>0</v>
      </c>
      <c r="I48" s="39" t="n">
        <f aca="false">'1 этап'!I48+'2 этап'!I48</f>
        <v>0</v>
      </c>
      <c r="J48" s="40" t="n">
        <f aca="false">'1 этап'!J48+'2 этап'!J48</f>
        <v>0</v>
      </c>
      <c r="K48" s="38" t="n">
        <f aca="false">'1 этап'!K48+'2 этап'!K48</f>
        <v>0</v>
      </c>
      <c r="L48" s="39" t="n">
        <f aca="false">'1 этап'!L48+'2 этап'!L48</f>
        <v>0</v>
      </c>
      <c r="M48" s="39" t="n">
        <f aca="false">'1 этап'!M48+'2 этап'!M48</f>
        <v>0</v>
      </c>
      <c r="N48" s="41" t="n">
        <f aca="false">'1 этап'!N48+'2 этап'!N48</f>
        <v>0</v>
      </c>
      <c r="O48" s="38" t="n">
        <f aca="false">'1 этап'!O48+'2 этап'!O48</f>
        <v>0</v>
      </c>
      <c r="P48" s="39" t="n">
        <f aca="false">'1 этап'!P48+'2 этап'!P48</f>
        <v>0</v>
      </c>
      <c r="Q48" s="39" t="n">
        <f aca="false">'1 этап'!Q48+'2 этап'!Q48</f>
        <v>0</v>
      </c>
      <c r="R48" s="41" t="n">
        <f aca="false">'1 этап'!R48+'2 этап'!R48</f>
        <v>0</v>
      </c>
      <c r="S48" s="38" t="n">
        <f aca="false">'1 этап'!S48+'2 этап'!S48</f>
        <v>0</v>
      </c>
      <c r="T48" s="39" t="n">
        <f aca="false">'1 этап'!T48+'2 этап'!T48</f>
        <v>0</v>
      </c>
      <c r="U48" s="39" t="n">
        <f aca="false">'1 этап'!U48+'2 этап'!U48</f>
        <v>0</v>
      </c>
      <c r="V48" s="41" t="n">
        <f aca="false">'1 этап'!V48+'2 этап'!V48</f>
        <v>0</v>
      </c>
      <c r="W48" s="41" t="n">
        <f aca="false">'1 этап'!W48+'2 этап'!W48</f>
        <v>0</v>
      </c>
      <c r="X48" s="42" t="n">
        <f aca="false">'1 этап'!X48+'2 этап'!X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f aca="false">'1 этап'!C49+'2 этап'!C49</f>
        <v>0</v>
      </c>
      <c r="D49" s="35" t="n">
        <f aca="false">'1 этап'!D49+'2 этап'!D49</f>
        <v>0</v>
      </c>
      <c r="E49" s="36" t="n">
        <f aca="false">'1 этап'!E49+'2 этап'!E49</f>
        <v>0</v>
      </c>
      <c r="F49" s="61" t="n">
        <f aca="false">'1 этап'!F49+'2 этап'!F49</f>
        <v>0</v>
      </c>
      <c r="G49" s="38" t="n">
        <f aca="false">'1 этап'!G49+'2 этап'!G49</f>
        <v>0</v>
      </c>
      <c r="H49" s="39" t="n">
        <f aca="false">'1 этап'!H49+'2 этап'!H49</f>
        <v>0</v>
      </c>
      <c r="I49" s="39" t="n">
        <f aca="false">'1 этап'!I49+'2 этап'!I49</f>
        <v>0</v>
      </c>
      <c r="J49" s="40" t="n">
        <f aca="false">'1 этап'!J49+'2 этап'!J49</f>
        <v>0</v>
      </c>
      <c r="K49" s="38" t="n">
        <f aca="false">'1 этап'!K49+'2 этап'!K49</f>
        <v>0</v>
      </c>
      <c r="L49" s="39" t="n">
        <f aca="false">'1 этап'!L49+'2 этап'!L49</f>
        <v>0</v>
      </c>
      <c r="M49" s="39" t="n">
        <f aca="false">'1 этап'!M49+'2 этап'!M49</f>
        <v>0</v>
      </c>
      <c r="N49" s="41" t="n">
        <f aca="false">'1 этап'!N49+'2 этап'!N49</f>
        <v>0</v>
      </c>
      <c r="O49" s="38" t="n">
        <f aca="false">'1 этап'!O49+'2 этап'!O49</f>
        <v>0</v>
      </c>
      <c r="P49" s="39" t="n">
        <f aca="false">'1 этап'!P49+'2 этап'!P49</f>
        <v>0</v>
      </c>
      <c r="Q49" s="39" t="n">
        <f aca="false">'1 этап'!Q49+'2 этап'!Q49</f>
        <v>0</v>
      </c>
      <c r="R49" s="41" t="n">
        <f aca="false">'1 этап'!R49+'2 этап'!R49</f>
        <v>0</v>
      </c>
      <c r="S49" s="38" t="n">
        <f aca="false">'1 этап'!S49+'2 этап'!S49</f>
        <v>0</v>
      </c>
      <c r="T49" s="39" t="n">
        <f aca="false">'1 этап'!T49+'2 этап'!T49</f>
        <v>0</v>
      </c>
      <c r="U49" s="39" t="n">
        <f aca="false">'1 этап'!U49+'2 этап'!U49</f>
        <v>0</v>
      </c>
      <c r="V49" s="41" t="n">
        <f aca="false">'1 этап'!V49+'2 этап'!V49</f>
        <v>0</v>
      </c>
      <c r="W49" s="41" t="n">
        <f aca="false">'1 этап'!W49+'2 этап'!W49</f>
        <v>0</v>
      </c>
      <c r="X49" s="42" t="n">
        <f aca="false">'1 этап'!X49+'2 этап'!X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'1 этап'!C50+'2 этап'!C50</f>
        <v>0</v>
      </c>
      <c r="D50" s="68" t="n">
        <f aca="false">'1 этап'!D50+'2 этап'!D50</f>
        <v>0</v>
      </c>
      <c r="E50" s="68" t="n">
        <f aca="false">'1 этап'!E50+'2 этап'!E50</f>
        <v>0</v>
      </c>
      <c r="F50" s="68" t="n">
        <f aca="false">'1 этап'!F50+'2 этап'!F50</f>
        <v>0</v>
      </c>
      <c r="G50" s="68" t="n">
        <f aca="false">'1 этап'!G50+'2 этап'!G50</f>
        <v>0</v>
      </c>
      <c r="H50" s="68" t="n">
        <f aca="false">'1 этап'!H50+'2 этап'!H50</f>
        <v>0</v>
      </c>
      <c r="I50" s="68" t="n">
        <f aca="false">'1 этап'!I50+'2 этап'!I50</f>
        <v>0</v>
      </c>
      <c r="J50" s="68" t="n">
        <f aca="false">'1 этап'!J50+'2 этап'!J50</f>
        <v>0</v>
      </c>
      <c r="K50" s="68" t="n">
        <f aca="false">'1 этап'!K50+'2 этап'!K50</f>
        <v>0</v>
      </c>
      <c r="L50" s="68" t="n">
        <f aca="false">'1 этап'!L50+'2 этап'!L50</f>
        <v>0</v>
      </c>
      <c r="M50" s="68" t="n">
        <f aca="false">'1 этап'!M50+'2 этап'!M50</f>
        <v>0</v>
      </c>
      <c r="N50" s="68" t="n">
        <f aca="false">'1 этап'!N50+'2 этап'!N50</f>
        <v>0</v>
      </c>
      <c r="O50" s="68" t="n">
        <f aca="false">'1 этап'!O50+'2 этап'!O50</f>
        <v>0</v>
      </c>
      <c r="P50" s="68" t="n">
        <f aca="false">'1 этап'!P50+'2 этап'!P50</f>
        <v>0</v>
      </c>
      <c r="Q50" s="68" t="n">
        <f aca="false">'1 этап'!Q50+'2 этап'!Q50</f>
        <v>0</v>
      </c>
      <c r="R50" s="68" t="n">
        <f aca="false">'1 этап'!R50+'2 этап'!R50</f>
        <v>0</v>
      </c>
      <c r="S50" s="68" t="n">
        <f aca="false">'1 этап'!S50+'2 этап'!S50</f>
        <v>0</v>
      </c>
      <c r="T50" s="68" t="n">
        <f aca="false">'1 этап'!T50+'2 этап'!T50</f>
        <v>0</v>
      </c>
      <c r="U50" s="68" t="n">
        <f aca="false">'1 этап'!U50+'2 этап'!U50</f>
        <v>0</v>
      </c>
      <c r="V50" s="68" t="n">
        <f aca="false">'1 этап'!V50+'2 этап'!V50</f>
        <v>0</v>
      </c>
      <c r="W50" s="68" t="n">
        <f aca="false">'1 этап'!W50+'2 этап'!W50</f>
        <v>0</v>
      </c>
      <c r="X50" s="68" t="n">
        <f aca="false">'1 этап'!X50+'2 этап'!X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f aca="false">'1 этап'!C51+'2 этап'!C51</f>
        <v>0</v>
      </c>
      <c r="D51" s="35" t="n">
        <f aca="false">'1 этап'!D51+'2 этап'!D51</f>
        <v>0</v>
      </c>
      <c r="E51" s="36" t="n">
        <f aca="false">'1 этап'!E51+'2 этап'!E51</f>
        <v>0</v>
      </c>
      <c r="F51" s="61" t="n">
        <f aca="false">'1 этап'!F51+'2 этап'!F51</f>
        <v>0</v>
      </c>
      <c r="G51" s="38" t="n">
        <f aca="false">'1 этап'!G51+'2 этап'!G51</f>
        <v>0</v>
      </c>
      <c r="H51" s="39" t="n">
        <f aca="false">'1 этап'!H51+'2 этап'!H51</f>
        <v>0</v>
      </c>
      <c r="I51" s="39" t="n">
        <f aca="false">'1 этап'!I51+'2 этап'!I51</f>
        <v>0</v>
      </c>
      <c r="J51" s="40" t="n">
        <f aca="false">'1 этап'!J51+'2 этап'!J51</f>
        <v>0</v>
      </c>
      <c r="K51" s="38" t="n">
        <f aca="false">'1 этап'!K51+'2 этап'!K51</f>
        <v>0</v>
      </c>
      <c r="L51" s="39" t="n">
        <f aca="false">'1 этап'!L51+'2 этап'!L51</f>
        <v>0</v>
      </c>
      <c r="M51" s="39" t="n">
        <f aca="false">'1 этап'!M51+'2 этап'!M51</f>
        <v>0</v>
      </c>
      <c r="N51" s="41" t="n">
        <f aca="false">'1 этап'!N51+'2 этап'!N51</f>
        <v>0</v>
      </c>
      <c r="O51" s="38" t="n">
        <f aca="false">'1 этап'!O51+'2 этап'!O51</f>
        <v>0</v>
      </c>
      <c r="P51" s="39" t="n">
        <f aca="false">'1 этап'!P51+'2 этап'!P51</f>
        <v>0</v>
      </c>
      <c r="Q51" s="39" t="n">
        <f aca="false">'1 этап'!Q51+'2 этап'!Q51</f>
        <v>0</v>
      </c>
      <c r="R51" s="41" t="n">
        <f aca="false">'1 этап'!R51+'2 этап'!R51</f>
        <v>0</v>
      </c>
      <c r="S51" s="38" t="n">
        <f aca="false">'1 этап'!S51+'2 этап'!S51</f>
        <v>0</v>
      </c>
      <c r="T51" s="39" t="n">
        <f aca="false">'1 этап'!T51+'2 этап'!T51</f>
        <v>0</v>
      </c>
      <c r="U51" s="39" t="n">
        <f aca="false">'1 этап'!U51+'2 этап'!U51</f>
        <v>0</v>
      </c>
      <c r="V51" s="41" t="n">
        <f aca="false">'1 этап'!V51+'2 этап'!V51</f>
        <v>0</v>
      </c>
      <c r="W51" s="41" t="n">
        <f aca="false">'1 этап'!W51+'2 этап'!W51</f>
        <v>0</v>
      </c>
      <c r="X51" s="42" t="n">
        <f aca="false">'1 этап'!X51+'2 этап'!X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f aca="false">'1 этап'!C52+'2 этап'!C52</f>
        <v>0</v>
      </c>
      <c r="D52" s="35" t="n">
        <f aca="false">'1 этап'!D52+'2 этап'!D52</f>
        <v>0</v>
      </c>
      <c r="E52" s="36" t="n">
        <f aca="false">'1 этап'!E52+'2 этап'!E52</f>
        <v>0</v>
      </c>
      <c r="F52" s="61" t="n">
        <f aca="false">'1 этап'!F52+'2 этап'!F52</f>
        <v>0</v>
      </c>
      <c r="G52" s="38" t="n">
        <f aca="false">'1 этап'!G52+'2 этап'!G52</f>
        <v>0</v>
      </c>
      <c r="H52" s="39" t="n">
        <f aca="false">'1 этап'!H52+'2 этап'!H52</f>
        <v>0</v>
      </c>
      <c r="I52" s="39" t="n">
        <f aca="false">'1 этап'!I52+'2 этап'!I52</f>
        <v>0</v>
      </c>
      <c r="J52" s="40" t="n">
        <f aca="false">'1 этап'!J52+'2 этап'!J52</f>
        <v>0</v>
      </c>
      <c r="K52" s="38" t="n">
        <f aca="false">'1 этап'!K52+'2 этап'!K52</f>
        <v>0</v>
      </c>
      <c r="L52" s="39" t="n">
        <f aca="false">'1 этап'!L52+'2 этап'!L52</f>
        <v>0</v>
      </c>
      <c r="M52" s="39" t="n">
        <f aca="false">'1 этап'!M52+'2 этап'!M52</f>
        <v>0</v>
      </c>
      <c r="N52" s="41" t="n">
        <f aca="false">'1 этап'!N52+'2 этап'!N52</f>
        <v>0</v>
      </c>
      <c r="O52" s="38" t="n">
        <f aca="false">'1 этап'!O52+'2 этап'!O52</f>
        <v>0</v>
      </c>
      <c r="P52" s="39" t="n">
        <f aca="false">'1 этап'!P52+'2 этап'!P52</f>
        <v>0</v>
      </c>
      <c r="Q52" s="39" t="n">
        <f aca="false">'1 этап'!Q52+'2 этап'!Q52</f>
        <v>0</v>
      </c>
      <c r="R52" s="41" t="n">
        <f aca="false">'1 этап'!R52+'2 этап'!R52</f>
        <v>0</v>
      </c>
      <c r="S52" s="38" t="n">
        <f aca="false">'1 этап'!S52+'2 этап'!S52</f>
        <v>0</v>
      </c>
      <c r="T52" s="39" t="n">
        <f aca="false">'1 этап'!T52+'2 этап'!T52</f>
        <v>0</v>
      </c>
      <c r="U52" s="39" t="n">
        <f aca="false">'1 этап'!U52+'2 этап'!U52</f>
        <v>0</v>
      </c>
      <c r="V52" s="41" t="n">
        <f aca="false">'1 этап'!V52+'2 этап'!V52</f>
        <v>0</v>
      </c>
      <c r="W52" s="41" t="n">
        <f aca="false">'1 этап'!W52+'2 этап'!W52</f>
        <v>0</v>
      </c>
      <c r="X52" s="42" t="n">
        <f aca="false">'1 этап'!X52+'2 этап'!X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f aca="false">'1 этап'!C53+'2 этап'!C53</f>
        <v>0</v>
      </c>
      <c r="D53" s="35" t="n">
        <f aca="false">'1 этап'!D53+'2 этап'!D53</f>
        <v>0</v>
      </c>
      <c r="E53" s="36" t="n">
        <f aca="false">'1 этап'!E53+'2 этап'!E53</f>
        <v>0</v>
      </c>
      <c r="F53" s="61" t="n">
        <f aca="false">'1 этап'!F53+'2 этап'!F53</f>
        <v>0</v>
      </c>
      <c r="G53" s="38" t="n">
        <f aca="false">'1 этап'!G53+'2 этап'!G53</f>
        <v>0</v>
      </c>
      <c r="H53" s="39" t="n">
        <f aca="false">'1 этап'!H53+'2 этап'!H53</f>
        <v>0</v>
      </c>
      <c r="I53" s="39" t="n">
        <f aca="false">'1 этап'!I53+'2 этап'!I53</f>
        <v>0</v>
      </c>
      <c r="J53" s="40" t="n">
        <f aca="false">'1 этап'!J53+'2 этап'!J53</f>
        <v>0</v>
      </c>
      <c r="K53" s="38" t="n">
        <f aca="false">'1 этап'!K53+'2 этап'!K53</f>
        <v>0</v>
      </c>
      <c r="L53" s="39" t="n">
        <f aca="false">'1 этап'!L53+'2 этап'!L53</f>
        <v>0</v>
      </c>
      <c r="M53" s="39" t="n">
        <f aca="false">'1 этап'!M53+'2 этап'!M53</f>
        <v>0</v>
      </c>
      <c r="N53" s="41" t="n">
        <f aca="false">'1 этап'!N53+'2 этап'!N53</f>
        <v>0</v>
      </c>
      <c r="O53" s="38" t="n">
        <f aca="false">'1 этап'!O53+'2 этап'!O53</f>
        <v>0</v>
      </c>
      <c r="P53" s="39" t="n">
        <f aca="false">'1 этап'!P53+'2 этап'!P53</f>
        <v>0</v>
      </c>
      <c r="Q53" s="39" t="n">
        <f aca="false">'1 этап'!Q53+'2 этап'!Q53</f>
        <v>0</v>
      </c>
      <c r="R53" s="41" t="n">
        <f aca="false">'1 этап'!R53+'2 этап'!R53</f>
        <v>0</v>
      </c>
      <c r="S53" s="38" t="n">
        <f aca="false">'1 этап'!S53+'2 этап'!S53</f>
        <v>0</v>
      </c>
      <c r="T53" s="39" t="n">
        <f aca="false">'1 этап'!T53+'2 этап'!T53</f>
        <v>0</v>
      </c>
      <c r="U53" s="39" t="n">
        <f aca="false">'1 этап'!U53+'2 этап'!U53</f>
        <v>0</v>
      </c>
      <c r="V53" s="41" t="n">
        <f aca="false">'1 этап'!V53+'2 этап'!V53</f>
        <v>0</v>
      </c>
      <c r="W53" s="41" t="n">
        <f aca="false">'1 этап'!W53+'2 этап'!W53</f>
        <v>0</v>
      </c>
      <c r="X53" s="42" t="n">
        <f aca="false">'1 этап'!X53+'2 этап'!X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f aca="false">'1 этап'!C54+'2 этап'!C54</f>
        <v>0</v>
      </c>
      <c r="D54" s="35" t="n">
        <f aca="false">'1 этап'!D54+'2 этап'!D54</f>
        <v>0</v>
      </c>
      <c r="E54" s="36" t="n">
        <f aca="false">'1 этап'!E54+'2 этап'!E54</f>
        <v>0</v>
      </c>
      <c r="F54" s="61" t="n">
        <f aca="false">'1 этап'!F54+'2 этап'!F54</f>
        <v>0</v>
      </c>
      <c r="G54" s="38" t="n">
        <f aca="false">'1 этап'!G54+'2 этап'!G54</f>
        <v>0</v>
      </c>
      <c r="H54" s="39" t="n">
        <f aca="false">'1 этап'!H54+'2 этап'!H54</f>
        <v>0</v>
      </c>
      <c r="I54" s="39" t="n">
        <f aca="false">'1 этап'!I54+'2 этап'!I54</f>
        <v>0</v>
      </c>
      <c r="J54" s="40" t="n">
        <f aca="false">'1 этап'!J54+'2 этап'!J54</f>
        <v>0</v>
      </c>
      <c r="K54" s="38" t="n">
        <f aca="false">'1 этап'!K54+'2 этап'!K54</f>
        <v>0</v>
      </c>
      <c r="L54" s="39" t="n">
        <f aca="false">'1 этап'!L54+'2 этап'!L54</f>
        <v>0</v>
      </c>
      <c r="M54" s="39" t="n">
        <f aca="false">'1 этап'!M54+'2 этап'!M54</f>
        <v>0</v>
      </c>
      <c r="N54" s="41" t="n">
        <f aca="false">'1 этап'!N54+'2 этап'!N54</f>
        <v>0</v>
      </c>
      <c r="O54" s="38" t="n">
        <f aca="false">'1 этап'!O54+'2 этап'!O54</f>
        <v>0</v>
      </c>
      <c r="P54" s="39" t="n">
        <f aca="false">'1 этап'!P54+'2 этап'!P54</f>
        <v>0</v>
      </c>
      <c r="Q54" s="39" t="n">
        <f aca="false">'1 этап'!Q54+'2 этап'!Q54</f>
        <v>0</v>
      </c>
      <c r="R54" s="41" t="n">
        <f aca="false">'1 этап'!R54+'2 этап'!R54</f>
        <v>0</v>
      </c>
      <c r="S54" s="38" t="n">
        <f aca="false">'1 этап'!S54+'2 этап'!S54</f>
        <v>0</v>
      </c>
      <c r="T54" s="39" t="n">
        <f aca="false">'1 этап'!T54+'2 этап'!T54</f>
        <v>0</v>
      </c>
      <c r="U54" s="39" t="n">
        <f aca="false">'1 этап'!U54+'2 этап'!U54</f>
        <v>0</v>
      </c>
      <c r="V54" s="41" t="n">
        <f aca="false">'1 этап'!V54+'2 этап'!V54</f>
        <v>0</v>
      </c>
      <c r="W54" s="41" t="n">
        <f aca="false">'1 этап'!W54+'2 этап'!W54</f>
        <v>0</v>
      </c>
      <c r="X54" s="42" t="n">
        <f aca="false">'1 этап'!X54+'2 этап'!X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f aca="false">'1 этап'!C55+'2 этап'!C55</f>
        <v>0</v>
      </c>
      <c r="D55" s="35" t="n">
        <f aca="false">'1 этап'!D55+'2 этап'!D55</f>
        <v>0</v>
      </c>
      <c r="E55" s="36" t="n">
        <f aca="false">'1 этап'!E55+'2 этап'!E55</f>
        <v>0</v>
      </c>
      <c r="F55" s="61" t="n">
        <f aca="false">'1 этап'!F55+'2 этап'!F55</f>
        <v>0</v>
      </c>
      <c r="G55" s="38" t="n">
        <f aca="false">'1 этап'!G55+'2 этап'!G55</f>
        <v>0</v>
      </c>
      <c r="H55" s="39" t="n">
        <f aca="false">'1 этап'!H55+'2 этап'!H55</f>
        <v>0</v>
      </c>
      <c r="I55" s="39" t="n">
        <f aca="false">'1 этап'!I55+'2 этап'!I55</f>
        <v>0</v>
      </c>
      <c r="J55" s="40" t="n">
        <f aca="false">'1 этап'!J55+'2 этап'!J55</f>
        <v>0</v>
      </c>
      <c r="K55" s="38" t="n">
        <f aca="false">'1 этап'!K55+'2 этап'!K55</f>
        <v>0</v>
      </c>
      <c r="L55" s="39" t="n">
        <f aca="false">'1 этап'!L55+'2 этап'!L55</f>
        <v>0</v>
      </c>
      <c r="M55" s="39" t="n">
        <f aca="false">'1 этап'!M55+'2 этап'!M55</f>
        <v>0</v>
      </c>
      <c r="N55" s="41" t="n">
        <f aca="false">'1 этап'!N55+'2 этап'!N55</f>
        <v>0</v>
      </c>
      <c r="O55" s="38" t="n">
        <f aca="false">'1 этап'!O55+'2 этап'!O55</f>
        <v>0</v>
      </c>
      <c r="P55" s="39" t="n">
        <f aca="false">'1 этап'!P55+'2 этап'!P55</f>
        <v>0</v>
      </c>
      <c r="Q55" s="39" t="n">
        <f aca="false">'1 этап'!Q55+'2 этап'!Q55</f>
        <v>0</v>
      </c>
      <c r="R55" s="41" t="n">
        <f aca="false">'1 этап'!R55+'2 этап'!R55</f>
        <v>0</v>
      </c>
      <c r="S55" s="38" t="n">
        <f aca="false">'1 этап'!S55+'2 этап'!S55</f>
        <v>0</v>
      </c>
      <c r="T55" s="39" t="n">
        <f aca="false">'1 этап'!T55+'2 этап'!T55</f>
        <v>0</v>
      </c>
      <c r="U55" s="39" t="n">
        <f aca="false">'1 этап'!U55+'2 этап'!U55</f>
        <v>0</v>
      </c>
      <c r="V55" s="41" t="n">
        <f aca="false">'1 этап'!V55+'2 этап'!V55</f>
        <v>0</v>
      </c>
      <c r="W55" s="41" t="n">
        <f aca="false">'1 этап'!W55+'2 этап'!W55</f>
        <v>0</v>
      </c>
      <c r="X55" s="42" t="n">
        <f aca="false">'1 этап'!X55+'2 этап'!X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f aca="false">'1 этап'!C56+'2 этап'!C56</f>
        <v>0</v>
      </c>
      <c r="D56" s="35" t="n">
        <f aca="false">'1 этап'!D56+'2 этап'!D56</f>
        <v>0</v>
      </c>
      <c r="E56" s="36" t="n">
        <f aca="false">'1 этап'!E56+'2 этап'!E56</f>
        <v>0</v>
      </c>
      <c r="F56" s="61" t="n">
        <f aca="false">'1 этап'!F56+'2 этап'!F56</f>
        <v>0</v>
      </c>
      <c r="G56" s="38" t="n">
        <f aca="false">'1 этап'!G56+'2 этап'!G56</f>
        <v>0</v>
      </c>
      <c r="H56" s="39" t="n">
        <f aca="false">'1 этап'!H56+'2 этап'!H56</f>
        <v>0</v>
      </c>
      <c r="I56" s="39" t="n">
        <f aca="false">'1 этап'!I56+'2 этап'!I56</f>
        <v>0</v>
      </c>
      <c r="J56" s="40" t="n">
        <f aca="false">'1 этап'!J56+'2 этап'!J56</f>
        <v>0</v>
      </c>
      <c r="K56" s="38" t="n">
        <f aca="false">'1 этап'!K56+'2 этап'!K56</f>
        <v>0</v>
      </c>
      <c r="L56" s="39" t="n">
        <f aca="false">'1 этап'!L56+'2 этап'!L56</f>
        <v>0</v>
      </c>
      <c r="M56" s="39" t="n">
        <f aca="false">'1 этап'!M56+'2 этап'!M56</f>
        <v>0</v>
      </c>
      <c r="N56" s="41" t="n">
        <f aca="false">'1 этап'!N56+'2 этап'!N56</f>
        <v>0</v>
      </c>
      <c r="O56" s="38" t="n">
        <f aca="false">'1 этап'!O56+'2 этап'!O56</f>
        <v>0</v>
      </c>
      <c r="P56" s="39" t="n">
        <f aca="false">'1 этап'!P56+'2 этап'!P56</f>
        <v>0</v>
      </c>
      <c r="Q56" s="39" t="n">
        <f aca="false">'1 этап'!Q56+'2 этап'!Q56</f>
        <v>0</v>
      </c>
      <c r="R56" s="41" t="n">
        <f aca="false">'1 этап'!R56+'2 этап'!R56</f>
        <v>0</v>
      </c>
      <c r="S56" s="38" t="n">
        <f aca="false">'1 этап'!S56+'2 этап'!S56</f>
        <v>0</v>
      </c>
      <c r="T56" s="39" t="n">
        <f aca="false">'1 этап'!T56+'2 этап'!T56</f>
        <v>0</v>
      </c>
      <c r="U56" s="39" t="n">
        <f aca="false">'1 этап'!U56+'2 этап'!U56</f>
        <v>0</v>
      </c>
      <c r="V56" s="41" t="n">
        <f aca="false">'1 этап'!V56+'2 этап'!V56</f>
        <v>0</v>
      </c>
      <c r="W56" s="41" t="n">
        <f aca="false">'1 этап'!W56+'2 этап'!W56</f>
        <v>0</v>
      </c>
      <c r="X56" s="42" t="n">
        <f aca="false">'1 этап'!X56+'2 этап'!X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f aca="false">'1 этап'!C57+'2 этап'!C57</f>
        <v>0</v>
      </c>
      <c r="D57" s="35" t="n">
        <f aca="false">'1 этап'!D57+'2 этап'!D57</f>
        <v>0</v>
      </c>
      <c r="E57" s="36" t="n">
        <f aca="false">'1 этап'!E57+'2 этап'!E57</f>
        <v>0</v>
      </c>
      <c r="F57" s="61" t="n">
        <f aca="false">'1 этап'!F57+'2 этап'!F57</f>
        <v>0</v>
      </c>
      <c r="G57" s="38" t="n">
        <f aca="false">'1 этап'!G57+'2 этап'!G57</f>
        <v>0</v>
      </c>
      <c r="H57" s="39" t="n">
        <f aca="false">'1 этап'!H57+'2 этап'!H57</f>
        <v>0</v>
      </c>
      <c r="I57" s="39" t="n">
        <f aca="false">'1 этап'!I57+'2 этап'!I57</f>
        <v>0</v>
      </c>
      <c r="J57" s="40" t="n">
        <f aca="false">'1 этап'!J57+'2 этап'!J57</f>
        <v>0</v>
      </c>
      <c r="K57" s="38" t="n">
        <f aca="false">'1 этап'!K57+'2 этап'!K57</f>
        <v>0</v>
      </c>
      <c r="L57" s="39" t="n">
        <f aca="false">'1 этап'!L57+'2 этап'!L57</f>
        <v>0</v>
      </c>
      <c r="M57" s="39" t="n">
        <f aca="false">'1 этап'!M57+'2 этап'!M57</f>
        <v>0</v>
      </c>
      <c r="N57" s="41" t="n">
        <f aca="false">'1 этап'!N57+'2 этап'!N57</f>
        <v>0</v>
      </c>
      <c r="O57" s="38" t="n">
        <f aca="false">'1 этап'!O57+'2 этап'!O57</f>
        <v>0</v>
      </c>
      <c r="P57" s="39" t="n">
        <f aca="false">'1 этап'!P57+'2 этап'!P57</f>
        <v>0</v>
      </c>
      <c r="Q57" s="39" t="n">
        <f aca="false">'1 этап'!Q57+'2 этап'!Q57</f>
        <v>0</v>
      </c>
      <c r="R57" s="41" t="n">
        <f aca="false">'1 этап'!R57+'2 этап'!R57</f>
        <v>0</v>
      </c>
      <c r="S57" s="38" t="n">
        <f aca="false">'1 этап'!S57+'2 этап'!S57</f>
        <v>0</v>
      </c>
      <c r="T57" s="39" t="n">
        <f aca="false">'1 этап'!T57+'2 этап'!T57</f>
        <v>0</v>
      </c>
      <c r="U57" s="39" t="n">
        <f aca="false">'1 этап'!U57+'2 этап'!U57</f>
        <v>0</v>
      </c>
      <c r="V57" s="41" t="n">
        <f aca="false">'1 этап'!V57+'2 этап'!V57</f>
        <v>0</v>
      </c>
      <c r="W57" s="41" t="n">
        <f aca="false">'1 этап'!W57+'2 этап'!W57</f>
        <v>0</v>
      </c>
      <c r="X57" s="42" t="n">
        <f aca="false">'1 этап'!X57+'2 этап'!X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f aca="false">'1 этап'!C58+'2 этап'!C58</f>
        <v>0</v>
      </c>
      <c r="D58" s="35" t="n">
        <f aca="false">'1 этап'!D58+'2 этап'!D58</f>
        <v>0</v>
      </c>
      <c r="E58" s="36" t="n">
        <f aca="false">'1 этап'!E58+'2 этап'!E58</f>
        <v>0</v>
      </c>
      <c r="F58" s="61" t="n">
        <f aca="false">'1 этап'!F58+'2 этап'!F58</f>
        <v>0</v>
      </c>
      <c r="G58" s="38" t="n">
        <f aca="false">'1 этап'!G58+'2 этап'!G58</f>
        <v>0</v>
      </c>
      <c r="H58" s="39" t="n">
        <f aca="false">'1 этап'!H58+'2 этап'!H58</f>
        <v>0</v>
      </c>
      <c r="I58" s="39" t="n">
        <f aca="false">'1 этап'!I58+'2 этап'!I58</f>
        <v>0</v>
      </c>
      <c r="J58" s="40" t="n">
        <f aca="false">'1 этап'!J58+'2 этап'!J58</f>
        <v>0</v>
      </c>
      <c r="K58" s="38" t="n">
        <f aca="false">'1 этап'!K58+'2 этап'!K58</f>
        <v>0</v>
      </c>
      <c r="L58" s="39" t="n">
        <f aca="false">'1 этап'!L58+'2 этап'!L58</f>
        <v>0</v>
      </c>
      <c r="M58" s="39" t="n">
        <f aca="false">'1 этап'!M58+'2 этап'!M58</f>
        <v>0</v>
      </c>
      <c r="N58" s="41" t="n">
        <f aca="false">'1 этап'!N58+'2 этап'!N58</f>
        <v>0</v>
      </c>
      <c r="O58" s="38" t="n">
        <f aca="false">'1 этап'!O58+'2 этап'!O58</f>
        <v>0</v>
      </c>
      <c r="P58" s="39" t="n">
        <f aca="false">'1 этап'!P58+'2 этап'!P58</f>
        <v>0</v>
      </c>
      <c r="Q58" s="39" t="n">
        <f aca="false">'1 этап'!Q58+'2 этап'!Q58</f>
        <v>0</v>
      </c>
      <c r="R58" s="41" t="n">
        <f aca="false">'1 этап'!R58+'2 этап'!R58</f>
        <v>0</v>
      </c>
      <c r="S58" s="38" t="n">
        <f aca="false">'1 этап'!S58+'2 этап'!S58</f>
        <v>0</v>
      </c>
      <c r="T58" s="39" t="n">
        <f aca="false">'1 этап'!T58+'2 этап'!T58</f>
        <v>0</v>
      </c>
      <c r="U58" s="39" t="n">
        <f aca="false">'1 этап'!U58+'2 этап'!U58</f>
        <v>0</v>
      </c>
      <c r="V58" s="41" t="n">
        <f aca="false">'1 этап'!V58+'2 этап'!V58</f>
        <v>0</v>
      </c>
      <c r="W58" s="41" t="n">
        <f aca="false">'1 этап'!W58+'2 этап'!W58</f>
        <v>0</v>
      </c>
      <c r="X58" s="42" t="n">
        <f aca="false">'1 этап'!X58+'2 этап'!X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f aca="false">'1 этап'!C59+'2 этап'!C59</f>
        <v>0</v>
      </c>
      <c r="D59" s="35" t="n">
        <f aca="false">'1 этап'!D59+'2 этап'!D59</f>
        <v>0</v>
      </c>
      <c r="E59" s="36" t="n">
        <f aca="false">'1 этап'!E59+'2 этап'!E59</f>
        <v>0</v>
      </c>
      <c r="F59" s="61" t="n">
        <f aca="false">'1 этап'!F59+'2 этап'!F59</f>
        <v>0</v>
      </c>
      <c r="G59" s="38" t="n">
        <f aca="false">'1 этап'!G59+'2 этап'!G59</f>
        <v>0</v>
      </c>
      <c r="H59" s="39" t="n">
        <f aca="false">'1 этап'!H59+'2 этап'!H59</f>
        <v>0</v>
      </c>
      <c r="I59" s="39" t="n">
        <f aca="false">'1 этап'!I59+'2 этап'!I59</f>
        <v>0</v>
      </c>
      <c r="J59" s="40" t="n">
        <f aca="false">'1 этап'!J59+'2 этап'!J59</f>
        <v>0</v>
      </c>
      <c r="K59" s="38" t="n">
        <f aca="false">'1 этап'!K59+'2 этап'!K59</f>
        <v>0</v>
      </c>
      <c r="L59" s="39" t="n">
        <f aca="false">'1 этап'!L59+'2 этап'!L59</f>
        <v>0</v>
      </c>
      <c r="M59" s="39" t="n">
        <f aca="false">'1 этап'!M59+'2 этап'!M59</f>
        <v>0</v>
      </c>
      <c r="N59" s="41" t="n">
        <f aca="false">'1 этап'!N59+'2 этап'!N59</f>
        <v>0</v>
      </c>
      <c r="O59" s="38" t="n">
        <f aca="false">'1 этап'!O59+'2 этап'!O59</f>
        <v>0</v>
      </c>
      <c r="P59" s="39" t="n">
        <f aca="false">'1 этап'!P59+'2 этап'!P59</f>
        <v>0</v>
      </c>
      <c r="Q59" s="39" t="n">
        <f aca="false">'1 этап'!Q59+'2 этап'!Q59</f>
        <v>0</v>
      </c>
      <c r="R59" s="41" t="n">
        <f aca="false">'1 этап'!R59+'2 этап'!R59</f>
        <v>0</v>
      </c>
      <c r="S59" s="38" t="n">
        <f aca="false">'1 этап'!S59+'2 этап'!S59</f>
        <v>0</v>
      </c>
      <c r="T59" s="39" t="n">
        <f aca="false">'1 этап'!T59+'2 этап'!T59</f>
        <v>0</v>
      </c>
      <c r="U59" s="39" t="n">
        <f aca="false">'1 этап'!U59+'2 этап'!U59</f>
        <v>0</v>
      </c>
      <c r="V59" s="41" t="n">
        <f aca="false">'1 этап'!V59+'2 этап'!V59</f>
        <v>0</v>
      </c>
      <c r="W59" s="41" t="n">
        <f aca="false">'1 этап'!W59+'2 этап'!W59</f>
        <v>0</v>
      </c>
      <c r="X59" s="42" t="n">
        <f aca="false">'1 этап'!X59+'2 этап'!X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f aca="false">'1 этап'!C60+'2 этап'!C60</f>
        <v>0</v>
      </c>
      <c r="D60" s="35" t="n">
        <f aca="false">'1 этап'!D60+'2 этап'!D60</f>
        <v>0</v>
      </c>
      <c r="E60" s="36" t="n">
        <f aca="false">'1 этап'!E60+'2 этап'!E60</f>
        <v>0</v>
      </c>
      <c r="F60" s="61" t="n">
        <f aca="false">'1 этап'!F60+'2 этап'!F60</f>
        <v>0</v>
      </c>
      <c r="G60" s="38" t="n">
        <f aca="false">'1 этап'!G60+'2 этап'!G60</f>
        <v>0</v>
      </c>
      <c r="H60" s="39" t="n">
        <f aca="false">'1 этап'!H60+'2 этап'!H60</f>
        <v>0</v>
      </c>
      <c r="I60" s="39" t="n">
        <f aca="false">'1 этап'!I60+'2 этап'!I60</f>
        <v>0</v>
      </c>
      <c r="J60" s="40" t="n">
        <f aca="false">'1 этап'!J60+'2 этап'!J60</f>
        <v>0</v>
      </c>
      <c r="K60" s="38" t="n">
        <f aca="false">'1 этап'!K60+'2 этап'!K60</f>
        <v>0</v>
      </c>
      <c r="L60" s="39" t="n">
        <f aca="false">'1 этап'!L60+'2 этап'!L60</f>
        <v>0</v>
      </c>
      <c r="M60" s="39" t="n">
        <f aca="false">'1 этап'!M60+'2 этап'!M60</f>
        <v>0</v>
      </c>
      <c r="N60" s="41" t="n">
        <f aca="false">'1 этап'!N60+'2 этап'!N60</f>
        <v>0</v>
      </c>
      <c r="O60" s="38" t="n">
        <f aca="false">'1 этап'!O60+'2 этап'!O60</f>
        <v>0</v>
      </c>
      <c r="P60" s="39" t="n">
        <f aca="false">'1 этап'!P60+'2 этап'!P60</f>
        <v>0</v>
      </c>
      <c r="Q60" s="39" t="n">
        <f aca="false">'1 этап'!Q60+'2 этап'!Q60</f>
        <v>0</v>
      </c>
      <c r="R60" s="41" t="n">
        <f aca="false">'1 этап'!R60+'2 этап'!R60</f>
        <v>0</v>
      </c>
      <c r="S60" s="38" t="n">
        <f aca="false">'1 этап'!S60+'2 этап'!S60</f>
        <v>0</v>
      </c>
      <c r="T60" s="39" t="n">
        <f aca="false">'1 этап'!T60+'2 этап'!T60</f>
        <v>0</v>
      </c>
      <c r="U60" s="39" t="n">
        <f aca="false">'1 этап'!U60+'2 этап'!U60</f>
        <v>0</v>
      </c>
      <c r="V60" s="41" t="n">
        <f aca="false">'1 этап'!V60+'2 этап'!V60</f>
        <v>0</v>
      </c>
      <c r="W60" s="41" t="n">
        <f aca="false">'1 этап'!W60+'2 этап'!W60</f>
        <v>0</v>
      </c>
      <c r="X60" s="42" t="n">
        <f aca="false">'1 этап'!X60+'2 этап'!X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f aca="false">'1 этап'!C61+'2 этап'!C61</f>
        <v>0</v>
      </c>
      <c r="D61" s="35" t="n">
        <f aca="false">'1 этап'!D61+'2 этап'!D61</f>
        <v>0</v>
      </c>
      <c r="E61" s="36" t="n">
        <f aca="false">'1 этап'!E61+'2 этап'!E61</f>
        <v>0</v>
      </c>
      <c r="F61" s="61" t="n">
        <f aca="false">'1 этап'!F61+'2 этап'!F61</f>
        <v>0</v>
      </c>
      <c r="G61" s="38" t="n">
        <f aca="false">'1 этап'!G61+'2 этап'!G61</f>
        <v>0</v>
      </c>
      <c r="H61" s="39" t="n">
        <f aca="false">'1 этап'!H61+'2 этап'!H61</f>
        <v>0</v>
      </c>
      <c r="I61" s="39" t="n">
        <f aca="false">'1 этап'!I61+'2 этап'!I61</f>
        <v>0</v>
      </c>
      <c r="J61" s="40" t="n">
        <f aca="false">'1 этап'!J61+'2 этап'!J61</f>
        <v>0</v>
      </c>
      <c r="K61" s="38" t="n">
        <f aca="false">'1 этап'!K61+'2 этап'!K61</f>
        <v>0</v>
      </c>
      <c r="L61" s="39" t="n">
        <f aca="false">'1 этап'!L61+'2 этап'!L61</f>
        <v>0</v>
      </c>
      <c r="M61" s="39" t="n">
        <f aca="false">'1 этап'!M61+'2 этап'!M61</f>
        <v>0</v>
      </c>
      <c r="N61" s="41" t="n">
        <f aca="false">'1 этап'!N61+'2 этап'!N61</f>
        <v>0</v>
      </c>
      <c r="O61" s="38" t="n">
        <f aca="false">'1 этап'!O61+'2 этап'!O61</f>
        <v>0</v>
      </c>
      <c r="P61" s="39" t="n">
        <f aca="false">'1 этап'!P61+'2 этап'!P61</f>
        <v>0</v>
      </c>
      <c r="Q61" s="39" t="n">
        <f aca="false">'1 этап'!Q61+'2 этап'!Q61</f>
        <v>0</v>
      </c>
      <c r="R61" s="41" t="n">
        <f aca="false">'1 этап'!R61+'2 этап'!R61</f>
        <v>0</v>
      </c>
      <c r="S61" s="38" t="n">
        <f aca="false">'1 этап'!S61+'2 этап'!S61</f>
        <v>0</v>
      </c>
      <c r="T61" s="39" t="n">
        <f aca="false">'1 этап'!T61+'2 этап'!T61</f>
        <v>0</v>
      </c>
      <c r="U61" s="39" t="n">
        <f aca="false">'1 этап'!U61+'2 этап'!U61</f>
        <v>0</v>
      </c>
      <c r="V61" s="41" t="n">
        <f aca="false">'1 этап'!V61+'2 этап'!V61</f>
        <v>0</v>
      </c>
      <c r="W61" s="41" t="n">
        <f aca="false">'1 этап'!W61+'2 этап'!W61</f>
        <v>0</v>
      </c>
      <c r="X61" s="42" t="n">
        <f aca="false">'1 этап'!X61+'2 этап'!X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f aca="false">'1 этап'!C62+'2 этап'!C62</f>
        <v>0</v>
      </c>
      <c r="D62" s="35" t="n">
        <f aca="false">'1 этап'!D62+'2 этап'!D62</f>
        <v>0</v>
      </c>
      <c r="E62" s="36" t="n">
        <f aca="false">'1 этап'!E62+'2 этап'!E62</f>
        <v>0</v>
      </c>
      <c r="F62" s="61" t="n">
        <f aca="false">'1 этап'!F62+'2 этап'!F62</f>
        <v>0</v>
      </c>
      <c r="G62" s="38" t="n">
        <f aca="false">'1 этап'!G62+'2 этап'!G62</f>
        <v>0</v>
      </c>
      <c r="H62" s="39" t="n">
        <f aca="false">'1 этап'!H62+'2 этап'!H62</f>
        <v>0</v>
      </c>
      <c r="I62" s="39" t="n">
        <f aca="false">'1 этап'!I62+'2 этап'!I62</f>
        <v>0</v>
      </c>
      <c r="J62" s="40" t="n">
        <f aca="false">'1 этап'!J62+'2 этап'!J62</f>
        <v>0</v>
      </c>
      <c r="K62" s="38" t="n">
        <f aca="false">'1 этап'!K62+'2 этап'!K62</f>
        <v>0</v>
      </c>
      <c r="L62" s="39" t="n">
        <f aca="false">'1 этап'!L62+'2 этап'!L62</f>
        <v>0</v>
      </c>
      <c r="M62" s="39" t="n">
        <f aca="false">'1 этап'!M62+'2 этап'!M62</f>
        <v>0</v>
      </c>
      <c r="N62" s="41" t="n">
        <f aca="false">'1 этап'!N62+'2 этап'!N62</f>
        <v>0</v>
      </c>
      <c r="O62" s="38" t="n">
        <f aca="false">'1 этап'!O62+'2 этап'!O62</f>
        <v>0</v>
      </c>
      <c r="P62" s="39" t="n">
        <f aca="false">'1 этап'!P62+'2 этап'!P62</f>
        <v>0</v>
      </c>
      <c r="Q62" s="39" t="n">
        <f aca="false">'1 этап'!Q62+'2 этап'!Q62</f>
        <v>0</v>
      </c>
      <c r="R62" s="41" t="n">
        <f aca="false">'1 этап'!R62+'2 этап'!R62</f>
        <v>0</v>
      </c>
      <c r="S62" s="38" t="n">
        <f aca="false">'1 этап'!S62+'2 этап'!S62</f>
        <v>0</v>
      </c>
      <c r="T62" s="39" t="n">
        <f aca="false">'1 этап'!T62+'2 этап'!T62</f>
        <v>0</v>
      </c>
      <c r="U62" s="39" t="n">
        <f aca="false">'1 этап'!U62+'2 этап'!U62</f>
        <v>0</v>
      </c>
      <c r="V62" s="41" t="n">
        <f aca="false">'1 этап'!V62+'2 этап'!V62</f>
        <v>0</v>
      </c>
      <c r="W62" s="41" t="n">
        <f aca="false">'1 этап'!W62+'2 этап'!W62</f>
        <v>0</v>
      </c>
      <c r="X62" s="42" t="n">
        <f aca="false">'1 этап'!X62+'2 этап'!X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f aca="false">'1 этап'!C63+'2 этап'!C63</f>
        <v>0</v>
      </c>
      <c r="D63" s="35" t="n">
        <f aca="false">'1 этап'!D63+'2 этап'!D63</f>
        <v>0</v>
      </c>
      <c r="E63" s="36" t="n">
        <f aca="false">'1 этап'!E63+'2 этап'!E63</f>
        <v>0</v>
      </c>
      <c r="F63" s="61" t="n">
        <f aca="false">'1 этап'!F63+'2 этап'!F63</f>
        <v>0</v>
      </c>
      <c r="G63" s="38" t="n">
        <f aca="false">'1 этап'!G63+'2 этап'!G63</f>
        <v>0</v>
      </c>
      <c r="H63" s="39" t="n">
        <f aca="false">'1 этап'!H63+'2 этап'!H63</f>
        <v>0</v>
      </c>
      <c r="I63" s="39" t="n">
        <f aca="false">'1 этап'!I63+'2 этап'!I63</f>
        <v>0</v>
      </c>
      <c r="J63" s="40" t="n">
        <f aca="false">'1 этап'!J63+'2 этап'!J63</f>
        <v>0</v>
      </c>
      <c r="K63" s="38" t="n">
        <f aca="false">'1 этап'!K63+'2 этап'!K63</f>
        <v>0</v>
      </c>
      <c r="L63" s="39" t="n">
        <f aca="false">'1 этап'!L63+'2 этап'!L63</f>
        <v>0</v>
      </c>
      <c r="M63" s="39" t="n">
        <f aca="false">'1 этап'!M63+'2 этап'!M63</f>
        <v>0</v>
      </c>
      <c r="N63" s="41" t="n">
        <f aca="false">'1 этап'!N63+'2 этап'!N63</f>
        <v>0</v>
      </c>
      <c r="O63" s="38" t="n">
        <f aca="false">'1 этап'!O63+'2 этап'!O63</f>
        <v>0</v>
      </c>
      <c r="P63" s="39" t="n">
        <f aca="false">'1 этап'!P63+'2 этап'!P63</f>
        <v>0</v>
      </c>
      <c r="Q63" s="39" t="n">
        <f aca="false">'1 этап'!Q63+'2 этап'!Q63</f>
        <v>0</v>
      </c>
      <c r="R63" s="41" t="n">
        <f aca="false">'1 этап'!R63+'2 этап'!R63</f>
        <v>0</v>
      </c>
      <c r="S63" s="38" t="n">
        <f aca="false">'1 этап'!S63+'2 этап'!S63</f>
        <v>0</v>
      </c>
      <c r="T63" s="39" t="n">
        <f aca="false">'1 этап'!T63+'2 этап'!T63</f>
        <v>0</v>
      </c>
      <c r="U63" s="39" t="n">
        <f aca="false">'1 этап'!U63+'2 этап'!U63</f>
        <v>0</v>
      </c>
      <c r="V63" s="41" t="n">
        <f aca="false">'1 этап'!V63+'2 этап'!V63</f>
        <v>0</v>
      </c>
      <c r="W63" s="41" t="n">
        <f aca="false">'1 этап'!W63+'2 этап'!W63</f>
        <v>0</v>
      </c>
      <c r="X63" s="42" t="n">
        <f aca="false">'1 этап'!X63+'2 этап'!X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'1 этап'!C64+'2 этап'!C64</f>
        <v>0</v>
      </c>
      <c r="D64" s="68" t="n">
        <f aca="false">'1 этап'!D64+'2 этап'!D64</f>
        <v>0</v>
      </c>
      <c r="E64" s="68" t="n">
        <f aca="false">'1 этап'!E64+'2 этап'!E64</f>
        <v>0</v>
      </c>
      <c r="F64" s="68" t="n">
        <f aca="false">'1 этап'!F64+'2 этап'!F64</f>
        <v>0</v>
      </c>
      <c r="G64" s="68" t="n">
        <f aca="false">'1 этап'!G64+'2 этап'!G64</f>
        <v>0</v>
      </c>
      <c r="H64" s="68" t="n">
        <f aca="false">'1 этап'!H64+'2 этап'!H64</f>
        <v>0</v>
      </c>
      <c r="I64" s="68" t="n">
        <f aca="false">'1 этап'!I64+'2 этап'!I64</f>
        <v>0</v>
      </c>
      <c r="J64" s="68" t="n">
        <f aca="false">'1 этап'!J64+'2 этап'!J64</f>
        <v>0</v>
      </c>
      <c r="K64" s="68" t="n">
        <f aca="false">'1 этап'!K64+'2 этап'!K64</f>
        <v>0</v>
      </c>
      <c r="L64" s="68" t="n">
        <f aca="false">'1 этап'!L64+'2 этап'!L64</f>
        <v>0</v>
      </c>
      <c r="M64" s="68" t="n">
        <f aca="false">'1 этап'!M64+'2 этап'!M64</f>
        <v>0</v>
      </c>
      <c r="N64" s="68" t="n">
        <f aca="false">'1 этап'!N64+'2 этап'!N64</f>
        <v>0</v>
      </c>
      <c r="O64" s="68" t="n">
        <f aca="false">'1 этап'!O64+'2 этап'!O64</f>
        <v>0</v>
      </c>
      <c r="P64" s="68" t="n">
        <f aca="false">'1 этап'!P64+'2 этап'!P64</f>
        <v>0</v>
      </c>
      <c r="Q64" s="68" t="n">
        <f aca="false">'1 этап'!Q64+'2 этап'!Q64</f>
        <v>0</v>
      </c>
      <c r="R64" s="68" t="n">
        <f aca="false">'1 этап'!R64+'2 этап'!R64</f>
        <v>0</v>
      </c>
      <c r="S64" s="68" t="n">
        <f aca="false">'1 этап'!S64+'2 этап'!S64</f>
        <v>0</v>
      </c>
      <c r="T64" s="68" t="n">
        <f aca="false">'1 этап'!T64+'2 этап'!T64</f>
        <v>0</v>
      </c>
      <c r="U64" s="68" t="n">
        <f aca="false">'1 этап'!U64+'2 этап'!U64</f>
        <v>0</v>
      </c>
      <c r="V64" s="68" t="n">
        <f aca="false">'1 этап'!V64+'2 этап'!V64</f>
        <v>0</v>
      </c>
      <c r="W64" s="68" t="n">
        <f aca="false">'1 этап'!W64+'2 этап'!W64</f>
        <v>0</v>
      </c>
      <c r="X64" s="68" t="n">
        <f aca="false">'1 этап'!X64+'2 этап'!X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f aca="false">'1 этап'!C65+'2 этап'!C65</f>
        <v>0</v>
      </c>
      <c r="D65" s="35" t="n">
        <f aca="false">'1 этап'!D65+'2 этап'!D65</f>
        <v>0</v>
      </c>
      <c r="E65" s="36" t="n">
        <f aca="false">'1 этап'!E65+'2 этап'!E65</f>
        <v>0</v>
      </c>
      <c r="F65" s="61" t="n">
        <f aca="false">'1 этап'!F65+'2 этап'!F65</f>
        <v>0</v>
      </c>
      <c r="G65" s="38" t="n">
        <f aca="false">'1 этап'!G65+'2 этап'!G65</f>
        <v>0</v>
      </c>
      <c r="H65" s="39" t="n">
        <f aca="false">'1 этап'!H65+'2 этап'!H65</f>
        <v>0</v>
      </c>
      <c r="I65" s="39" t="n">
        <f aca="false">'1 этап'!I65+'2 этап'!I65</f>
        <v>0</v>
      </c>
      <c r="J65" s="40" t="n">
        <f aca="false">'1 этап'!J65+'2 этап'!J65</f>
        <v>0</v>
      </c>
      <c r="K65" s="38" t="n">
        <f aca="false">'1 этап'!K65+'2 этап'!K65</f>
        <v>0</v>
      </c>
      <c r="L65" s="39" t="n">
        <f aca="false">'1 этап'!L65+'2 этап'!L65</f>
        <v>0</v>
      </c>
      <c r="M65" s="39" t="n">
        <f aca="false">'1 этап'!M65+'2 этап'!M65</f>
        <v>0</v>
      </c>
      <c r="N65" s="41" t="n">
        <f aca="false">'1 этап'!N65+'2 этап'!N65</f>
        <v>0</v>
      </c>
      <c r="O65" s="38" t="n">
        <f aca="false">'1 этап'!O65+'2 этап'!O65</f>
        <v>0</v>
      </c>
      <c r="P65" s="39" t="n">
        <f aca="false">'1 этап'!P65+'2 этап'!P65</f>
        <v>0</v>
      </c>
      <c r="Q65" s="39" t="n">
        <f aca="false">'1 этап'!Q65+'2 этап'!Q65</f>
        <v>0</v>
      </c>
      <c r="R65" s="41" t="n">
        <f aca="false">'1 этап'!R65+'2 этап'!R65</f>
        <v>0</v>
      </c>
      <c r="S65" s="38" t="n">
        <f aca="false">'1 этап'!S65+'2 этап'!S65</f>
        <v>0</v>
      </c>
      <c r="T65" s="39" t="n">
        <f aca="false">'1 этап'!T65+'2 этап'!T65</f>
        <v>0</v>
      </c>
      <c r="U65" s="39" t="n">
        <f aca="false">'1 этап'!U65+'2 этап'!U65</f>
        <v>0</v>
      </c>
      <c r="V65" s="41" t="n">
        <f aca="false">'1 этап'!V65+'2 этап'!V65</f>
        <v>0</v>
      </c>
      <c r="W65" s="41" t="n">
        <f aca="false">'1 этап'!W65+'2 этап'!W65</f>
        <v>0</v>
      </c>
      <c r="X65" s="42" t="n">
        <f aca="false">'1 этап'!X65+'2 этап'!X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f aca="false">'1 этап'!C66+'2 этап'!C66</f>
        <v>0</v>
      </c>
      <c r="D66" s="35" t="n">
        <f aca="false">'1 этап'!D66+'2 этап'!D66</f>
        <v>0</v>
      </c>
      <c r="E66" s="36" t="n">
        <f aca="false">'1 этап'!E66+'2 этап'!E66</f>
        <v>0</v>
      </c>
      <c r="F66" s="61" t="n">
        <f aca="false">'1 этап'!F66+'2 этап'!F66</f>
        <v>0</v>
      </c>
      <c r="G66" s="38" t="n">
        <f aca="false">'1 этап'!G66+'2 этап'!G66</f>
        <v>0</v>
      </c>
      <c r="H66" s="39" t="n">
        <f aca="false">'1 этап'!H66+'2 этап'!H66</f>
        <v>0</v>
      </c>
      <c r="I66" s="39" t="n">
        <f aca="false">'1 этап'!I66+'2 этап'!I66</f>
        <v>0</v>
      </c>
      <c r="J66" s="40" t="n">
        <f aca="false">'1 этап'!J66+'2 этап'!J66</f>
        <v>0</v>
      </c>
      <c r="K66" s="38" t="n">
        <f aca="false">'1 этап'!K66+'2 этап'!K66</f>
        <v>0</v>
      </c>
      <c r="L66" s="39" t="n">
        <f aca="false">'1 этап'!L66+'2 этап'!L66</f>
        <v>0</v>
      </c>
      <c r="M66" s="39" t="n">
        <f aca="false">'1 этап'!M66+'2 этап'!M66</f>
        <v>0</v>
      </c>
      <c r="N66" s="41" t="n">
        <f aca="false">'1 этап'!N66+'2 этап'!N66</f>
        <v>0</v>
      </c>
      <c r="O66" s="38" t="n">
        <f aca="false">'1 этап'!O66+'2 этап'!O66</f>
        <v>0</v>
      </c>
      <c r="P66" s="39" t="n">
        <f aca="false">'1 этап'!P66+'2 этап'!P66</f>
        <v>0</v>
      </c>
      <c r="Q66" s="39" t="n">
        <f aca="false">'1 этап'!Q66+'2 этап'!Q66</f>
        <v>0</v>
      </c>
      <c r="R66" s="41" t="n">
        <f aca="false">'1 этап'!R66+'2 этап'!R66</f>
        <v>0</v>
      </c>
      <c r="S66" s="38" t="n">
        <f aca="false">'1 этап'!S66+'2 этап'!S66</f>
        <v>0</v>
      </c>
      <c r="T66" s="39" t="n">
        <f aca="false">'1 этап'!T66+'2 этап'!T66</f>
        <v>0</v>
      </c>
      <c r="U66" s="39" t="n">
        <f aca="false">'1 этап'!U66+'2 этап'!U66</f>
        <v>0</v>
      </c>
      <c r="V66" s="41" t="n">
        <f aca="false">'1 этап'!V66+'2 этап'!V66</f>
        <v>0</v>
      </c>
      <c r="W66" s="41" t="n">
        <f aca="false">'1 этап'!W66+'2 этап'!W66</f>
        <v>0</v>
      </c>
      <c r="X66" s="42" t="n">
        <f aca="false">'1 этап'!X66+'2 этап'!X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f aca="false">'1 этап'!C67+'2 этап'!C67</f>
        <v>0</v>
      </c>
      <c r="D67" s="35" t="n">
        <f aca="false">'1 этап'!D67+'2 этап'!D67</f>
        <v>0</v>
      </c>
      <c r="E67" s="36" t="n">
        <f aca="false">'1 этап'!E67+'2 этап'!E67</f>
        <v>0</v>
      </c>
      <c r="F67" s="61" t="n">
        <f aca="false">'1 этап'!F67+'2 этап'!F67</f>
        <v>0</v>
      </c>
      <c r="G67" s="38" t="n">
        <f aca="false">'1 этап'!G67+'2 этап'!G67</f>
        <v>0</v>
      </c>
      <c r="H67" s="39" t="n">
        <f aca="false">'1 этап'!H67+'2 этап'!H67</f>
        <v>0</v>
      </c>
      <c r="I67" s="39" t="n">
        <f aca="false">'1 этап'!I67+'2 этап'!I67</f>
        <v>0</v>
      </c>
      <c r="J67" s="40" t="n">
        <f aca="false">'1 этап'!J67+'2 этап'!J67</f>
        <v>0</v>
      </c>
      <c r="K67" s="38" t="n">
        <f aca="false">'1 этап'!K67+'2 этап'!K67</f>
        <v>0</v>
      </c>
      <c r="L67" s="39" t="n">
        <f aca="false">'1 этап'!L67+'2 этап'!L67</f>
        <v>0</v>
      </c>
      <c r="M67" s="39" t="n">
        <f aca="false">'1 этап'!M67+'2 этап'!M67</f>
        <v>0</v>
      </c>
      <c r="N67" s="41" t="n">
        <f aca="false">'1 этап'!N67+'2 этап'!N67</f>
        <v>0</v>
      </c>
      <c r="O67" s="38" t="n">
        <f aca="false">'1 этап'!O67+'2 этап'!O67</f>
        <v>0</v>
      </c>
      <c r="P67" s="39" t="n">
        <f aca="false">'1 этап'!P67+'2 этап'!P67</f>
        <v>0</v>
      </c>
      <c r="Q67" s="39" t="n">
        <f aca="false">'1 этап'!Q67+'2 этап'!Q67</f>
        <v>0</v>
      </c>
      <c r="R67" s="41" t="n">
        <f aca="false">'1 этап'!R67+'2 этап'!R67</f>
        <v>0</v>
      </c>
      <c r="S67" s="38" t="n">
        <f aca="false">'1 этап'!S67+'2 этап'!S67</f>
        <v>0</v>
      </c>
      <c r="T67" s="39" t="n">
        <f aca="false">'1 этап'!T67+'2 этап'!T67</f>
        <v>0</v>
      </c>
      <c r="U67" s="39" t="n">
        <f aca="false">'1 этап'!U67+'2 этап'!U67</f>
        <v>0</v>
      </c>
      <c r="V67" s="41" t="n">
        <f aca="false">'1 этап'!V67+'2 этап'!V67</f>
        <v>0</v>
      </c>
      <c r="W67" s="41" t="n">
        <f aca="false">'1 этап'!W67+'2 этап'!W67</f>
        <v>0</v>
      </c>
      <c r="X67" s="42" t="n">
        <f aca="false">'1 этап'!X67+'2 этап'!X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f aca="false">'1 этап'!C68+'2 этап'!C68</f>
        <v>0</v>
      </c>
      <c r="D68" s="35" t="n">
        <f aca="false">'1 этап'!D68+'2 этап'!D68</f>
        <v>0</v>
      </c>
      <c r="E68" s="36" t="n">
        <f aca="false">'1 этап'!E68+'2 этап'!E68</f>
        <v>0</v>
      </c>
      <c r="F68" s="61" t="n">
        <f aca="false">'1 этап'!F68+'2 этап'!F68</f>
        <v>0</v>
      </c>
      <c r="G68" s="38" t="n">
        <f aca="false">'1 этап'!G68+'2 этап'!G68</f>
        <v>0</v>
      </c>
      <c r="H68" s="39" t="n">
        <f aca="false">'1 этап'!H68+'2 этап'!H68</f>
        <v>0</v>
      </c>
      <c r="I68" s="39" t="n">
        <f aca="false">'1 этап'!I68+'2 этап'!I68</f>
        <v>0</v>
      </c>
      <c r="J68" s="40" t="n">
        <f aca="false">'1 этап'!J68+'2 этап'!J68</f>
        <v>0</v>
      </c>
      <c r="K68" s="38" t="n">
        <f aca="false">'1 этап'!K68+'2 этап'!K68</f>
        <v>0</v>
      </c>
      <c r="L68" s="39" t="n">
        <f aca="false">'1 этап'!L68+'2 этап'!L68</f>
        <v>0</v>
      </c>
      <c r="M68" s="39" t="n">
        <f aca="false">'1 этап'!M68+'2 этап'!M68</f>
        <v>0</v>
      </c>
      <c r="N68" s="41" t="n">
        <f aca="false">'1 этап'!N68+'2 этап'!N68</f>
        <v>0</v>
      </c>
      <c r="O68" s="38" t="n">
        <f aca="false">'1 этап'!O68+'2 этап'!O68</f>
        <v>0</v>
      </c>
      <c r="P68" s="39" t="n">
        <f aca="false">'1 этап'!P68+'2 этап'!P68</f>
        <v>0</v>
      </c>
      <c r="Q68" s="39" t="n">
        <f aca="false">'1 этап'!Q68+'2 этап'!Q68</f>
        <v>0</v>
      </c>
      <c r="R68" s="41" t="n">
        <f aca="false">'1 этап'!R68+'2 этап'!R68</f>
        <v>0</v>
      </c>
      <c r="S68" s="38" t="n">
        <f aca="false">'1 этап'!S68+'2 этап'!S68</f>
        <v>0</v>
      </c>
      <c r="T68" s="39" t="n">
        <f aca="false">'1 этап'!T68+'2 этап'!T68</f>
        <v>0</v>
      </c>
      <c r="U68" s="39" t="n">
        <f aca="false">'1 этап'!U68+'2 этап'!U68</f>
        <v>0</v>
      </c>
      <c r="V68" s="41" t="n">
        <f aca="false">'1 этап'!V68+'2 этап'!V68</f>
        <v>0</v>
      </c>
      <c r="W68" s="41" t="n">
        <f aca="false">'1 этап'!W68+'2 этап'!W68</f>
        <v>0</v>
      </c>
      <c r="X68" s="42" t="n">
        <f aca="false">'1 этап'!X68+'2 этап'!X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f aca="false">'1 этап'!C69+'2 этап'!C69</f>
        <v>0</v>
      </c>
      <c r="D69" s="35" t="n">
        <f aca="false">'1 этап'!D69+'2 этап'!D69</f>
        <v>0</v>
      </c>
      <c r="E69" s="36" t="n">
        <f aca="false">'1 этап'!E69+'2 этап'!E69</f>
        <v>0</v>
      </c>
      <c r="F69" s="61" t="n">
        <f aca="false">'1 этап'!F69+'2 этап'!F69</f>
        <v>0</v>
      </c>
      <c r="G69" s="38" t="n">
        <f aca="false">'1 этап'!G69+'2 этап'!G69</f>
        <v>0</v>
      </c>
      <c r="H69" s="39" t="n">
        <f aca="false">'1 этап'!H69+'2 этап'!H69</f>
        <v>0</v>
      </c>
      <c r="I69" s="39" t="n">
        <f aca="false">'1 этап'!I69+'2 этап'!I69</f>
        <v>0</v>
      </c>
      <c r="J69" s="40" t="n">
        <f aca="false">'1 этап'!J69+'2 этап'!J69</f>
        <v>0</v>
      </c>
      <c r="K69" s="38" t="n">
        <f aca="false">'1 этап'!K69+'2 этап'!K69</f>
        <v>0</v>
      </c>
      <c r="L69" s="39" t="n">
        <f aca="false">'1 этап'!L69+'2 этап'!L69</f>
        <v>0</v>
      </c>
      <c r="M69" s="39" t="n">
        <f aca="false">'1 этап'!M69+'2 этап'!M69</f>
        <v>0</v>
      </c>
      <c r="N69" s="41" t="n">
        <f aca="false">'1 этап'!N69+'2 этап'!N69</f>
        <v>0</v>
      </c>
      <c r="O69" s="38" t="n">
        <f aca="false">'1 этап'!O69+'2 этап'!O69</f>
        <v>0</v>
      </c>
      <c r="P69" s="39" t="n">
        <f aca="false">'1 этап'!P69+'2 этап'!P69</f>
        <v>0</v>
      </c>
      <c r="Q69" s="39" t="n">
        <f aca="false">'1 этап'!Q69+'2 этап'!Q69</f>
        <v>0</v>
      </c>
      <c r="R69" s="41" t="n">
        <f aca="false">'1 этап'!R69+'2 этап'!R69</f>
        <v>0</v>
      </c>
      <c r="S69" s="38" t="n">
        <f aca="false">'1 этап'!S69+'2 этап'!S69</f>
        <v>0</v>
      </c>
      <c r="T69" s="39" t="n">
        <f aca="false">'1 этап'!T69+'2 этап'!T69</f>
        <v>0</v>
      </c>
      <c r="U69" s="39" t="n">
        <f aca="false">'1 этап'!U69+'2 этап'!U69</f>
        <v>0</v>
      </c>
      <c r="V69" s="41" t="n">
        <f aca="false">'1 этап'!V69+'2 этап'!V69</f>
        <v>0</v>
      </c>
      <c r="W69" s="41" t="n">
        <f aca="false">'1 этап'!W69+'2 этап'!W69</f>
        <v>0</v>
      </c>
      <c r="X69" s="42" t="n">
        <f aca="false">'1 этап'!X69+'2 этап'!X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'1 этап'!C70+'2 этап'!C70</f>
        <v>0</v>
      </c>
      <c r="D70" s="68" t="n">
        <f aca="false">'1 этап'!D70+'2 этап'!D70</f>
        <v>0</v>
      </c>
      <c r="E70" s="68" t="n">
        <f aca="false">'1 этап'!E70+'2 этап'!E70</f>
        <v>0</v>
      </c>
      <c r="F70" s="68" t="n">
        <f aca="false">'1 этап'!F70+'2 этап'!F70</f>
        <v>0</v>
      </c>
      <c r="G70" s="68" t="n">
        <f aca="false">'1 этап'!G70+'2 этап'!G70</f>
        <v>0</v>
      </c>
      <c r="H70" s="68" t="n">
        <f aca="false">'1 этап'!H70+'2 этап'!H70</f>
        <v>0</v>
      </c>
      <c r="I70" s="68" t="n">
        <f aca="false">'1 этап'!I70+'2 этап'!I70</f>
        <v>0</v>
      </c>
      <c r="J70" s="68" t="n">
        <f aca="false">'1 этап'!J70+'2 этап'!J70</f>
        <v>0</v>
      </c>
      <c r="K70" s="68" t="n">
        <f aca="false">'1 этап'!K70+'2 этап'!K70</f>
        <v>0</v>
      </c>
      <c r="L70" s="68" t="n">
        <f aca="false">'1 этап'!L70+'2 этап'!L70</f>
        <v>0</v>
      </c>
      <c r="M70" s="68" t="n">
        <f aca="false">'1 этап'!M70+'2 этап'!M70</f>
        <v>0</v>
      </c>
      <c r="N70" s="68" t="n">
        <f aca="false">'1 этап'!N70+'2 этап'!N70</f>
        <v>0</v>
      </c>
      <c r="O70" s="68" t="n">
        <f aca="false">'1 этап'!O70+'2 этап'!O70</f>
        <v>0</v>
      </c>
      <c r="P70" s="68" t="n">
        <f aca="false">'1 этап'!P70+'2 этап'!P70</f>
        <v>0</v>
      </c>
      <c r="Q70" s="68" t="n">
        <f aca="false">'1 этап'!Q70+'2 этап'!Q70</f>
        <v>0</v>
      </c>
      <c r="R70" s="68" t="n">
        <f aca="false">'1 этап'!R70+'2 этап'!R70</f>
        <v>0</v>
      </c>
      <c r="S70" s="68" t="n">
        <f aca="false">'1 этап'!S70+'2 этап'!S70</f>
        <v>0</v>
      </c>
      <c r="T70" s="68" t="n">
        <f aca="false">'1 этап'!T70+'2 этап'!T70</f>
        <v>0</v>
      </c>
      <c r="U70" s="68" t="n">
        <f aca="false">'1 этап'!U70+'2 этап'!U70</f>
        <v>0</v>
      </c>
      <c r="V70" s="68" t="n">
        <f aca="false">'1 этап'!V70+'2 этап'!V70</f>
        <v>0</v>
      </c>
      <c r="W70" s="68" t="n">
        <f aca="false">'1 этап'!W70+'2 этап'!W70</f>
        <v>0</v>
      </c>
      <c r="X70" s="68" t="n">
        <f aca="false">'1 этап'!X70+'2 этап'!X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f aca="false">'1 этап'!C71+'2 этап'!C71</f>
        <v>0</v>
      </c>
      <c r="D71" s="35" t="n">
        <f aca="false">'1 этап'!D71+'2 этап'!D71</f>
        <v>0</v>
      </c>
      <c r="E71" s="36" t="n">
        <f aca="false">'1 этап'!E71+'2 этап'!E71</f>
        <v>0</v>
      </c>
      <c r="F71" s="61" t="n">
        <f aca="false">'1 этап'!F71+'2 этап'!F71</f>
        <v>0</v>
      </c>
      <c r="G71" s="38" t="n">
        <f aca="false">'1 этап'!G71+'2 этап'!G71</f>
        <v>0</v>
      </c>
      <c r="H71" s="39" t="n">
        <f aca="false">'1 этап'!H71+'2 этап'!H71</f>
        <v>0</v>
      </c>
      <c r="I71" s="39" t="n">
        <f aca="false">'1 этап'!I71+'2 этап'!I71</f>
        <v>0</v>
      </c>
      <c r="J71" s="40" t="n">
        <f aca="false">'1 этап'!J71+'2 этап'!J71</f>
        <v>0</v>
      </c>
      <c r="K71" s="38" t="n">
        <f aca="false">'1 этап'!K71+'2 этап'!K71</f>
        <v>0</v>
      </c>
      <c r="L71" s="39" t="n">
        <f aca="false">'1 этап'!L71+'2 этап'!L71</f>
        <v>0</v>
      </c>
      <c r="M71" s="39" t="n">
        <f aca="false">'1 этап'!M71+'2 этап'!M71</f>
        <v>0</v>
      </c>
      <c r="N71" s="41" t="n">
        <f aca="false">'1 этап'!N71+'2 этап'!N71</f>
        <v>0</v>
      </c>
      <c r="O71" s="38" t="n">
        <f aca="false">'1 этап'!O71+'2 этап'!O71</f>
        <v>0</v>
      </c>
      <c r="P71" s="39" t="n">
        <f aca="false">'1 этап'!P71+'2 этап'!P71</f>
        <v>0</v>
      </c>
      <c r="Q71" s="39" t="n">
        <f aca="false">'1 этап'!Q71+'2 этап'!Q71</f>
        <v>0</v>
      </c>
      <c r="R71" s="41" t="n">
        <f aca="false">'1 этап'!R71+'2 этап'!R71</f>
        <v>0</v>
      </c>
      <c r="S71" s="38" t="n">
        <f aca="false">'1 этап'!S71+'2 этап'!S71</f>
        <v>0</v>
      </c>
      <c r="T71" s="39" t="n">
        <f aca="false">'1 этап'!T71+'2 этап'!T71</f>
        <v>0</v>
      </c>
      <c r="U71" s="39" t="n">
        <f aca="false">'1 этап'!U71+'2 этап'!U71</f>
        <v>0</v>
      </c>
      <c r="V71" s="41" t="n">
        <f aca="false">'1 этап'!V71+'2 этап'!V71</f>
        <v>0</v>
      </c>
      <c r="W71" s="41" t="n">
        <f aca="false">'1 этап'!W71+'2 этап'!W71</f>
        <v>0</v>
      </c>
      <c r="X71" s="42" t="n">
        <f aca="false">'1 этап'!X71+'2 этап'!X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f aca="false">'1 этап'!C72+'2 этап'!C72</f>
        <v>0</v>
      </c>
      <c r="D72" s="35" t="n">
        <f aca="false">'1 этап'!D72+'2 этап'!D72</f>
        <v>0</v>
      </c>
      <c r="E72" s="36" t="n">
        <f aca="false">'1 этап'!E72+'2 этап'!E72</f>
        <v>0</v>
      </c>
      <c r="F72" s="61" t="n">
        <f aca="false">'1 этап'!F72+'2 этап'!F72</f>
        <v>0</v>
      </c>
      <c r="G72" s="38" t="n">
        <f aca="false">'1 этап'!G72+'2 этап'!G72</f>
        <v>0</v>
      </c>
      <c r="H72" s="39" t="n">
        <f aca="false">'1 этап'!H72+'2 этап'!H72</f>
        <v>0</v>
      </c>
      <c r="I72" s="39" t="n">
        <f aca="false">'1 этап'!I72+'2 этап'!I72</f>
        <v>0</v>
      </c>
      <c r="J72" s="40" t="n">
        <f aca="false">'1 этап'!J72+'2 этап'!J72</f>
        <v>0</v>
      </c>
      <c r="K72" s="38" t="n">
        <f aca="false">'1 этап'!K72+'2 этап'!K72</f>
        <v>0</v>
      </c>
      <c r="L72" s="39" t="n">
        <f aca="false">'1 этап'!L72+'2 этап'!L72</f>
        <v>0</v>
      </c>
      <c r="M72" s="39" t="n">
        <f aca="false">'1 этап'!M72+'2 этап'!M72</f>
        <v>0</v>
      </c>
      <c r="N72" s="41" t="n">
        <f aca="false">'1 этап'!N72+'2 этап'!N72</f>
        <v>0</v>
      </c>
      <c r="O72" s="38" t="n">
        <f aca="false">'1 этап'!O72+'2 этап'!O72</f>
        <v>0</v>
      </c>
      <c r="P72" s="39" t="n">
        <f aca="false">'1 этап'!P72+'2 этап'!P72</f>
        <v>0</v>
      </c>
      <c r="Q72" s="39" t="n">
        <f aca="false">'1 этап'!Q72+'2 этап'!Q72</f>
        <v>0</v>
      </c>
      <c r="R72" s="41" t="n">
        <f aca="false">'1 этап'!R72+'2 этап'!R72</f>
        <v>0</v>
      </c>
      <c r="S72" s="38" t="n">
        <f aca="false">'1 этап'!S72+'2 этап'!S72</f>
        <v>0</v>
      </c>
      <c r="T72" s="39" t="n">
        <f aca="false">'1 этап'!T72+'2 этап'!T72</f>
        <v>0</v>
      </c>
      <c r="U72" s="39" t="n">
        <f aca="false">'1 этап'!U72+'2 этап'!U72</f>
        <v>0</v>
      </c>
      <c r="V72" s="41" t="n">
        <f aca="false">'1 этап'!V72+'2 этап'!V72</f>
        <v>0</v>
      </c>
      <c r="W72" s="41" t="n">
        <f aca="false">'1 этап'!W72+'2 этап'!W72</f>
        <v>0</v>
      </c>
      <c r="X72" s="42" t="n">
        <f aca="false">'1 этап'!X72+'2 этап'!X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f aca="false">'1 этап'!C73+'2 этап'!C73</f>
        <v>0</v>
      </c>
      <c r="D73" s="35" t="n">
        <f aca="false">'1 этап'!D73+'2 этап'!D73</f>
        <v>0</v>
      </c>
      <c r="E73" s="36" t="n">
        <f aca="false">'1 этап'!E73+'2 этап'!E73</f>
        <v>0</v>
      </c>
      <c r="F73" s="61" t="n">
        <f aca="false">'1 этап'!F73+'2 этап'!F73</f>
        <v>0</v>
      </c>
      <c r="G73" s="38" t="n">
        <f aca="false">'1 этап'!G73+'2 этап'!G73</f>
        <v>0</v>
      </c>
      <c r="H73" s="39" t="n">
        <f aca="false">'1 этап'!H73+'2 этап'!H73</f>
        <v>0</v>
      </c>
      <c r="I73" s="39" t="n">
        <f aca="false">'1 этап'!I73+'2 этап'!I73</f>
        <v>0</v>
      </c>
      <c r="J73" s="40" t="n">
        <f aca="false">'1 этап'!J73+'2 этап'!J73</f>
        <v>0</v>
      </c>
      <c r="K73" s="38" t="n">
        <f aca="false">'1 этап'!K73+'2 этап'!K73</f>
        <v>0</v>
      </c>
      <c r="L73" s="39" t="n">
        <f aca="false">'1 этап'!L73+'2 этап'!L73</f>
        <v>0</v>
      </c>
      <c r="M73" s="39" t="n">
        <f aca="false">'1 этап'!M73+'2 этап'!M73</f>
        <v>0</v>
      </c>
      <c r="N73" s="41" t="n">
        <f aca="false">'1 этап'!N73+'2 этап'!N73</f>
        <v>0</v>
      </c>
      <c r="O73" s="38" t="n">
        <f aca="false">'1 этап'!O73+'2 этап'!O73</f>
        <v>0</v>
      </c>
      <c r="P73" s="39" t="n">
        <f aca="false">'1 этап'!P73+'2 этап'!P73</f>
        <v>0</v>
      </c>
      <c r="Q73" s="39" t="n">
        <f aca="false">'1 этап'!Q73+'2 этап'!Q73</f>
        <v>0</v>
      </c>
      <c r="R73" s="41" t="n">
        <f aca="false">'1 этап'!R73+'2 этап'!R73</f>
        <v>0</v>
      </c>
      <c r="S73" s="38" t="n">
        <f aca="false">'1 этап'!S73+'2 этап'!S73</f>
        <v>0</v>
      </c>
      <c r="T73" s="39" t="n">
        <f aca="false">'1 этап'!T73+'2 этап'!T73</f>
        <v>0</v>
      </c>
      <c r="U73" s="39" t="n">
        <f aca="false">'1 этап'!U73+'2 этап'!U73</f>
        <v>0</v>
      </c>
      <c r="V73" s="41" t="n">
        <f aca="false">'1 этап'!V73+'2 этап'!V73</f>
        <v>0</v>
      </c>
      <c r="W73" s="41" t="n">
        <f aca="false">'1 этап'!W73+'2 этап'!W73</f>
        <v>0</v>
      </c>
      <c r="X73" s="42" t="n">
        <f aca="false">'1 этап'!X73+'2 этап'!X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f aca="false">'1 этап'!C74+'2 этап'!C74</f>
        <v>0</v>
      </c>
      <c r="D74" s="35" t="n">
        <f aca="false">'1 этап'!D74+'2 этап'!D74</f>
        <v>0</v>
      </c>
      <c r="E74" s="36" t="n">
        <f aca="false">'1 этап'!E74+'2 этап'!E74</f>
        <v>0</v>
      </c>
      <c r="F74" s="61" t="n">
        <f aca="false">'1 этап'!F74+'2 этап'!F74</f>
        <v>0</v>
      </c>
      <c r="G74" s="38" t="n">
        <f aca="false">'1 этап'!G74+'2 этап'!G74</f>
        <v>0</v>
      </c>
      <c r="H74" s="39" t="n">
        <f aca="false">'1 этап'!H74+'2 этап'!H74</f>
        <v>0</v>
      </c>
      <c r="I74" s="39" t="n">
        <f aca="false">'1 этап'!I74+'2 этап'!I74</f>
        <v>0</v>
      </c>
      <c r="J74" s="40" t="n">
        <f aca="false">'1 этап'!J74+'2 этап'!J74</f>
        <v>0</v>
      </c>
      <c r="K74" s="38" t="n">
        <f aca="false">'1 этап'!K74+'2 этап'!K74</f>
        <v>0</v>
      </c>
      <c r="L74" s="39" t="n">
        <f aca="false">'1 этап'!L74+'2 этап'!L74</f>
        <v>0</v>
      </c>
      <c r="M74" s="39" t="n">
        <f aca="false">'1 этап'!M74+'2 этап'!M74</f>
        <v>0</v>
      </c>
      <c r="N74" s="41" t="n">
        <f aca="false">'1 этап'!N74+'2 этап'!N74</f>
        <v>0</v>
      </c>
      <c r="O74" s="38" t="n">
        <f aca="false">'1 этап'!O74+'2 этап'!O74</f>
        <v>0</v>
      </c>
      <c r="P74" s="39" t="n">
        <f aca="false">'1 этап'!P74+'2 этап'!P74</f>
        <v>0</v>
      </c>
      <c r="Q74" s="39" t="n">
        <f aca="false">'1 этап'!Q74+'2 этап'!Q74</f>
        <v>0</v>
      </c>
      <c r="R74" s="41" t="n">
        <f aca="false">'1 этап'!R74+'2 этап'!R74</f>
        <v>0</v>
      </c>
      <c r="S74" s="38" t="n">
        <f aca="false">'1 этап'!S74+'2 этап'!S74</f>
        <v>0</v>
      </c>
      <c r="T74" s="39" t="n">
        <f aca="false">'1 этап'!T74+'2 этап'!T74</f>
        <v>0</v>
      </c>
      <c r="U74" s="39" t="n">
        <f aca="false">'1 этап'!U74+'2 этап'!U74</f>
        <v>0</v>
      </c>
      <c r="V74" s="41" t="n">
        <f aca="false">'1 этап'!V74+'2 этап'!V74</f>
        <v>0</v>
      </c>
      <c r="W74" s="41" t="n">
        <f aca="false">'1 этап'!W74+'2 этап'!W74</f>
        <v>0</v>
      </c>
      <c r="X74" s="42" t="n">
        <f aca="false">'1 этап'!X74+'2 этап'!X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f aca="false">'1 этап'!C75+'2 этап'!C75</f>
        <v>0</v>
      </c>
      <c r="D75" s="35" t="n">
        <f aca="false">'1 этап'!D75+'2 этап'!D75</f>
        <v>0</v>
      </c>
      <c r="E75" s="36" t="n">
        <f aca="false">'1 этап'!E75+'2 этап'!E75</f>
        <v>0</v>
      </c>
      <c r="F75" s="61" t="n">
        <f aca="false">'1 этап'!F75+'2 этап'!F75</f>
        <v>0</v>
      </c>
      <c r="G75" s="38" t="n">
        <f aca="false">'1 этап'!G75+'2 этап'!G75</f>
        <v>0</v>
      </c>
      <c r="H75" s="39" t="n">
        <f aca="false">'1 этап'!H75+'2 этап'!H75</f>
        <v>0</v>
      </c>
      <c r="I75" s="39" t="n">
        <f aca="false">'1 этап'!I75+'2 этап'!I75</f>
        <v>0</v>
      </c>
      <c r="J75" s="40" t="n">
        <f aca="false">'1 этап'!J75+'2 этап'!J75</f>
        <v>0</v>
      </c>
      <c r="K75" s="38" t="n">
        <f aca="false">'1 этап'!K75+'2 этап'!K75</f>
        <v>0</v>
      </c>
      <c r="L75" s="39" t="n">
        <f aca="false">'1 этап'!L75+'2 этап'!L75</f>
        <v>0</v>
      </c>
      <c r="M75" s="39" t="n">
        <f aca="false">'1 этап'!M75+'2 этап'!M75</f>
        <v>0</v>
      </c>
      <c r="N75" s="41" t="n">
        <f aca="false">'1 этап'!N75+'2 этап'!N75</f>
        <v>0</v>
      </c>
      <c r="O75" s="38" t="n">
        <f aca="false">'1 этап'!O75+'2 этап'!O75</f>
        <v>0</v>
      </c>
      <c r="P75" s="39" t="n">
        <f aca="false">'1 этап'!P75+'2 этап'!P75</f>
        <v>0</v>
      </c>
      <c r="Q75" s="39" t="n">
        <f aca="false">'1 этап'!Q75+'2 этап'!Q75</f>
        <v>0</v>
      </c>
      <c r="R75" s="41" t="n">
        <f aca="false">'1 этап'!R75+'2 этап'!R75</f>
        <v>0</v>
      </c>
      <c r="S75" s="38" t="n">
        <f aca="false">'1 этап'!S75+'2 этап'!S75</f>
        <v>0</v>
      </c>
      <c r="T75" s="39" t="n">
        <f aca="false">'1 этап'!T75+'2 этап'!T75</f>
        <v>0</v>
      </c>
      <c r="U75" s="39" t="n">
        <f aca="false">'1 этап'!U75+'2 этап'!U75</f>
        <v>0</v>
      </c>
      <c r="V75" s="41" t="n">
        <f aca="false">'1 этап'!V75+'2 этап'!V75</f>
        <v>0</v>
      </c>
      <c r="W75" s="41" t="n">
        <f aca="false">'1 этап'!W75+'2 этап'!W75</f>
        <v>0</v>
      </c>
      <c r="X75" s="42" t="n">
        <f aca="false">'1 этап'!X75+'2 этап'!X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'1 этап'!C76+'2 этап'!C76</f>
        <v>0</v>
      </c>
      <c r="D76" s="68" t="n">
        <f aca="false">'1 этап'!D76+'2 этап'!D76</f>
        <v>0</v>
      </c>
      <c r="E76" s="68" t="n">
        <f aca="false">'1 этап'!E76+'2 этап'!E76</f>
        <v>0</v>
      </c>
      <c r="F76" s="68" t="n">
        <f aca="false">'1 этап'!F76+'2 этап'!F76</f>
        <v>0</v>
      </c>
      <c r="G76" s="68" t="n">
        <f aca="false">'1 этап'!G76+'2 этап'!G76</f>
        <v>0</v>
      </c>
      <c r="H76" s="68" t="n">
        <f aca="false">'1 этап'!H76+'2 этап'!H76</f>
        <v>0</v>
      </c>
      <c r="I76" s="68" t="n">
        <f aca="false">'1 этап'!I76+'2 этап'!I76</f>
        <v>0</v>
      </c>
      <c r="J76" s="68" t="n">
        <f aca="false">'1 этап'!J76+'2 этап'!J76</f>
        <v>0</v>
      </c>
      <c r="K76" s="68" t="n">
        <f aca="false">'1 этап'!K76+'2 этап'!K76</f>
        <v>0</v>
      </c>
      <c r="L76" s="68" t="n">
        <f aca="false">'1 этап'!L76+'2 этап'!L76</f>
        <v>0</v>
      </c>
      <c r="M76" s="68" t="n">
        <f aca="false">'1 этап'!M76+'2 этап'!M76</f>
        <v>0</v>
      </c>
      <c r="N76" s="68" t="n">
        <f aca="false">'1 этап'!N76+'2 этап'!N76</f>
        <v>0</v>
      </c>
      <c r="O76" s="68" t="n">
        <f aca="false">'1 этап'!O76+'2 этап'!O76</f>
        <v>0</v>
      </c>
      <c r="P76" s="68" t="n">
        <f aca="false">'1 этап'!P76+'2 этап'!P76</f>
        <v>0</v>
      </c>
      <c r="Q76" s="68" t="n">
        <f aca="false">'1 этап'!Q76+'2 этап'!Q76</f>
        <v>0</v>
      </c>
      <c r="R76" s="68" t="n">
        <f aca="false">'1 этап'!R76+'2 этап'!R76</f>
        <v>0</v>
      </c>
      <c r="S76" s="68" t="n">
        <f aca="false">'1 этап'!S76+'2 этап'!S76</f>
        <v>0</v>
      </c>
      <c r="T76" s="68" t="n">
        <f aca="false">'1 этап'!T76+'2 этап'!T76</f>
        <v>0</v>
      </c>
      <c r="U76" s="68" t="n">
        <f aca="false">'1 этап'!U76+'2 этап'!U76</f>
        <v>0</v>
      </c>
      <c r="V76" s="68" t="n">
        <f aca="false">'1 этап'!V76+'2 этап'!V76</f>
        <v>0</v>
      </c>
      <c r="W76" s="68" t="n">
        <f aca="false">'1 этап'!W76+'2 этап'!W76</f>
        <v>0</v>
      </c>
      <c r="X76" s="68" t="n">
        <f aca="false">'1 этап'!X76+'2 этап'!X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9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5" t="s">
        <v>10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7</v>
      </c>
      <c r="B8" s="8" t="s">
        <v>7</v>
      </c>
      <c r="C8" s="8"/>
      <c r="D8" s="2"/>
      <c r="E8" s="9" t="s">
        <v>8</v>
      </c>
      <c r="F8" s="2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2"/>
      <c r="Y8" s="2"/>
    </row>
    <row r="9" customFormat="false" ht="15.75" hidden="false" customHeight="true" outlineLevel="0" collapsed="false">
      <c r="A9" s="12" t="s">
        <v>10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 t="s">
        <v>17</v>
      </c>
      <c r="X9" s="14" t="s">
        <v>18</v>
      </c>
      <c r="Y9" s="16" t="s">
        <v>19</v>
      </c>
    </row>
    <row r="10" customFormat="false" ht="15.75" hidden="false" customHeight="true" outlineLevel="0" collapsed="false">
      <c r="A10" s="12"/>
      <c r="B10" s="13"/>
      <c r="C10" s="14"/>
      <c r="D10" s="14"/>
      <c r="E10" s="14"/>
      <c r="F10" s="14"/>
      <c r="G10" s="15" t="s">
        <v>20</v>
      </c>
      <c r="H10" s="15"/>
      <c r="I10" s="15"/>
      <c r="J10" s="15"/>
      <c r="K10" s="15" t="s">
        <v>21</v>
      </c>
      <c r="L10" s="15"/>
      <c r="M10" s="15"/>
      <c r="N10" s="15"/>
      <c r="O10" s="15" t="s">
        <v>22</v>
      </c>
      <c r="P10" s="15"/>
      <c r="Q10" s="15"/>
      <c r="R10" s="15"/>
      <c r="S10" s="15" t="s">
        <v>23</v>
      </c>
      <c r="T10" s="15"/>
      <c r="U10" s="15"/>
      <c r="V10" s="15"/>
      <c r="W10" s="14"/>
      <c r="X10" s="14"/>
      <c r="Y10" s="14"/>
    </row>
    <row r="11" customFormat="false" ht="36.75" hidden="false" customHeight="false" outlineLevel="0" collapsed="false">
      <c r="A11" s="12"/>
      <c r="B11" s="13"/>
      <c r="C11" s="14"/>
      <c r="D11" s="14"/>
      <c r="E11" s="14"/>
      <c r="F11" s="14"/>
      <c r="G11" s="17" t="s">
        <v>24</v>
      </c>
      <c r="H11" s="18" t="s">
        <v>25</v>
      </c>
      <c r="I11" s="18" t="s">
        <v>26</v>
      </c>
      <c r="J11" s="18" t="s">
        <v>27</v>
      </c>
      <c r="K11" s="17" t="s">
        <v>24</v>
      </c>
      <c r="L11" s="19" t="s">
        <v>25</v>
      </c>
      <c r="M11" s="19" t="s">
        <v>26</v>
      </c>
      <c r="N11" s="19" t="s">
        <v>27</v>
      </c>
      <c r="O11" s="17" t="s">
        <v>28</v>
      </c>
      <c r="P11" s="19" t="s">
        <v>25</v>
      </c>
      <c r="Q11" s="19" t="s">
        <v>26</v>
      </c>
      <c r="R11" s="19" t="s">
        <v>27</v>
      </c>
      <c r="S11" s="17" t="s">
        <v>29</v>
      </c>
      <c r="T11" s="19" t="s">
        <v>25</v>
      </c>
      <c r="U11" s="19" t="s">
        <v>26</v>
      </c>
      <c r="V11" s="19" t="s">
        <v>27</v>
      </c>
      <c r="W11" s="14"/>
      <c r="X11" s="14"/>
      <c r="Y11" s="16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10</v>
      </c>
      <c r="E12" s="12" t="n">
        <v>11</v>
      </c>
      <c r="F12" s="12" t="n">
        <v>12</v>
      </c>
      <c r="G12" s="12" t="n">
        <v>13</v>
      </c>
      <c r="H12" s="12" t="n">
        <v>14</v>
      </c>
      <c r="I12" s="12" t="n">
        <v>15</v>
      </c>
      <c r="J12" s="12" t="n">
        <v>16</v>
      </c>
      <c r="K12" s="12" t="n">
        <v>17</v>
      </c>
      <c r="L12" s="12" t="n">
        <v>18</v>
      </c>
      <c r="M12" s="12" t="n">
        <v>19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4</v>
      </c>
      <c r="S12" s="12" t="n">
        <v>25</v>
      </c>
      <c r="T12" s="12" t="n">
        <v>26</v>
      </c>
      <c r="U12" s="12" t="n">
        <v>27</v>
      </c>
      <c r="V12" s="12" t="n">
        <v>28</v>
      </c>
      <c r="W12" s="12" t="n">
        <v>29</v>
      </c>
      <c r="X12" s="20" t="n">
        <v>30</v>
      </c>
      <c r="Y12" s="12" t="n">
        <v>31</v>
      </c>
    </row>
    <row r="13" customFormat="false" ht="15" hidden="false" customHeight="false" outlineLevel="0" collapsed="false">
      <c r="A13" s="21" t="n">
        <v>1</v>
      </c>
      <c r="B13" s="22" t="s">
        <v>30</v>
      </c>
      <c r="C13" s="23" t="n">
        <v>0</v>
      </c>
      <c r="D13" s="24" t="n">
        <v>0</v>
      </c>
      <c r="E13" s="25" t="n">
        <v>0</v>
      </c>
      <c r="F13" s="26" t="n">
        <f aca="false">G13+K13-O13-S13</f>
        <v>0</v>
      </c>
      <c r="G13" s="27" t="n">
        <f aca="false">H13+I13+J13</f>
        <v>0</v>
      </c>
      <c r="H13" s="28" t="n">
        <v>0</v>
      </c>
      <c r="I13" s="28" t="n">
        <v>0</v>
      </c>
      <c r="J13" s="29" t="n">
        <v>0</v>
      </c>
      <c r="K13" s="27" t="n">
        <f aca="false">L13+M13+N13</f>
        <v>0</v>
      </c>
      <c r="L13" s="28" t="n">
        <v>0</v>
      </c>
      <c r="M13" s="28" t="n">
        <v>0</v>
      </c>
      <c r="N13" s="30" t="n">
        <v>0</v>
      </c>
      <c r="O13" s="27" t="n">
        <f aca="false">P13+Q13+R13</f>
        <v>0</v>
      </c>
      <c r="P13" s="28" t="n">
        <v>0</v>
      </c>
      <c r="Q13" s="28" t="n">
        <v>0</v>
      </c>
      <c r="R13" s="29" t="n">
        <v>0</v>
      </c>
      <c r="S13" s="27" t="n">
        <f aca="false">T13+U13+V13</f>
        <v>0</v>
      </c>
      <c r="T13" s="28" t="n">
        <v>0</v>
      </c>
      <c r="U13" s="28" t="n">
        <v>0</v>
      </c>
      <c r="V13" s="30" t="n">
        <v>0</v>
      </c>
      <c r="W13" s="29" t="n">
        <v>0</v>
      </c>
      <c r="X13" s="31" t="n">
        <f aca="false">C13-D13-E13-F13+W13</f>
        <v>0</v>
      </c>
      <c r="Y13" s="32"/>
    </row>
    <row r="14" customFormat="false" ht="15" hidden="false" customHeight="false" outlineLevel="0" collapsed="false">
      <c r="A14" s="21" t="n">
        <v>2</v>
      </c>
      <c r="B14" s="33" t="s">
        <v>31</v>
      </c>
      <c r="C14" s="34" t="n">
        <v>0</v>
      </c>
      <c r="D14" s="35" t="n">
        <v>0</v>
      </c>
      <c r="E14" s="36" t="n">
        <v>0</v>
      </c>
      <c r="F14" s="37" t="n">
        <f aca="false">G14+K14-O14-S14</f>
        <v>0</v>
      </c>
      <c r="G14" s="38" t="n">
        <f aca="false">H14+I14+J14</f>
        <v>0</v>
      </c>
      <c r="H14" s="39" t="n">
        <v>0</v>
      </c>
      <c r="I14" s="39" t="n">
        <v>0</v>
      </c>
      <c r="J14" s="40" t="n">
        <v>0</v>
      </c>
      <c r="K14" s="38" t="n">
        <f aca="false">L14+M14+N14</f>
        <v>0</v>
      </c>
      <c r="L14" s="39" t="n">
        <v>0</v>
      </c>
      <c r="M14" s="39" t="n">
        <v>0</v>
      </c>
      <c r="N14" s="41" t="n">
        <v>0</v>
      </c>
      <c r="O14" s="38" t="n">
        <f aca="false">P14+Q14+R14</f>
        <v>0</v>
      </c>
      <c r="P14" s="39" t="n">
        <v>0</v>
      </c>
      <c r="Q14" s="39" t="n">
        <v>0</v>
      </c>
      <c r="R14" s="40" t="n">
        <v>0</v>
      </c>
      <c r="S14" s="38" t="n">
        <f aca="false">T14+U14+V14</f>
        <v>0</v>
      </c>
      <c r="T14" s="39" t="n">
        <v>0</v>
      </c>
      <c r="U14" s="39" t="n">
        <v>0</v>
      </c>
      <c r="V14" s="41" t="n">
        <v>0</v>
      </c>
      <c r="W14" s="40" t="n">
        <v>0</v>
      </c>
      <c r="X14" s="42" t="n">
        <f aca="false">C14-D14-E14-F14+W14</f>
        <v>0</v>
      </c>
      <c r="Y14" s="43"/>
    </row>
    <row r="15" customFormat="false" ht="15" hidden="false" customHeight="false" outlineLevel="0" collapsed="false">
      <c r="A15" s="21" t="n">
        <v>3</v>
      </c>
      <c r="B15" s="33" t="s">
        <v>32</v>
      </c>
      <c r="C15" s="34" t="n">
        <v>0</v>
      </c>
      <c r="D15" s="35" t="n">
        <v>0</v>
      </c>
      <c r="E15" s="36" t="n">
        <v>0</v>
      </c>
      <c r="F15" s="37" t="n">
        <f aca="false">G15+K15-O15-S15</f>
        <v>0</v>
      </c>
      <c r="G15" s="38" t="n">
        <f aca="false">H15+I15+J15</f>
        <v>0</v>
      </c>
      <c r="H15" s="39" t="n">
        <v>0</v>
      </c>
      <c r="I15" s="39" t="n">
        <v>0</v>
      </c>
      <c r="J15" s="40" t="n">
        <v>0</v>
      </c>
      <c r="K15" s="38" t="n">
        <f aca="false">L15+M15+N15</f>
        <v>0</v>
      </c>
      <c r="L15" s="39" t="n">
        <v>0</v>
      </c>
      <c r="M15" s="39" t="n">
        <v>0</v>
      </c>
      <c r="N15" s="41" t="n">
        <v>0</v>
      </c>
      <c r="O15" s="38" t="n">
        <f aca="false">P15+Q15+R15</f>
        <v>0</v>
      </c>
      <c r="P15" s="39" t="n">
        <v>0</v>
      </c>
      <c r="Q15" s="39" t="n">
        <v>0</v>
      </c>
      <c r="R15" s="40" t="n">
        <v>0</v>
      </c>
      <c r="S15" s="38" t="n">
        <f aca="false">T15+U15+V15</f>
        <v>0</v>
      </c>
      <c r="T15" s="39" t="n">
        <v>0</v>
      </c>
      <c r="U15" s="39" t="n">
        <v>0</v>
      </c>
      <c r="V15" s="41" t="n">
        <v>0</v>
      </c>
      <c r="W15" s="40" t="n">
        <v>0</v>
      </c>
      <c r="X15" s="42" t="n">
        <f aca="false">C15-D15-E15-F15+W15</f>
        <v>0</v>
      </c>
      <c r="Y15" s="43"/>
    </row>
    <row r="16" customFormat="false" ht="15" hidden="false" customHeight="false" outlineLevel="0" collapsed="false">
      <c r="A16" s="21" t="n">
        <v>5</v>
      </c>
      <c r="B16" s="33" t="s">
        <v>33</v>
      </c>
      <c r="C16" s="34" t="n">
        <v>0</v>
      </c>
      <c r="D16" s="35" t="n">
        <v>0</v>
      </c>
      <c r="E16" s="36" t="n">
        <v>0</v>
      </c>
      <c r="F16" s="37" t="n">
        <f aca="false">G16+K16-O16-S16</f>
        <v>0</v>
      </c>
      <c r="G16" s="38" t="n">
        <f aca="false">H16+I16+J16</f>
        <v>0</v>
      </c>
      <c r="H16" s="39" t="n">
        <v>0</v>
      </c>
      <c r="I16" s="39" t="n">
        <v>0</v>
      </c>
      <c r="J16" s="40" t="n">
        <v>0</v>
      </c>
      <c r="K16" s="38" t="n">
        <f aca="false">L16+M16+N16</f>
        <v>0</v>
      </c>
      <c r="L16" s="39" t="n">
        <v>0</v>
      </c>
      <c r="M16" s="39" t="n">
        <v>0</v>
      </c>
      <c r="N16" s="41" t="n">
        <v>0</v>
      </c>
      <c r="O16" s="38" t="n">
        <f aca="false">P16+Q16+R16</f>
        <v>0</v>
      </c>
      <c r="P16" s="39" t="n">
        <v>0</v>
      </c>
      <c r="Q16" s="39" t="n">
        <v>0</v>
      </c>
      <c r="R16" s="40" t="n">
        <v>0</v>
      </c>
      <c r="S16" s="38" t="n">
        <f aca="false">T16+U16+V16</f>
        <v>0</v>
      </c>
      <c r="T16" s="39" t="n">
        <v>0</v>
      </c>
      <c r="U16" s="39" t="n">
        <v>0</v>
      </c>
      <c r="V16" s="41" t="n">
        <v>0</v>
      </c>
      <c r="W16" s="40" t="n">
        <v>0</v>
      </c>
      <c r="X16" s="42" t="n">
        <f aca="false">C16-D16-E16-F16+W16</f>
        <v>0</v>
      </c>
      <c r="Y16" s="43"/>
    </row>
    <row r="17" customFormat="false" ht="15" hidden="false" customHeight="false" outlineLevel="0" collapsed="false">
      <c r="A17" s="21" t="n">
        <v>6</v>
      </c>
      <c r="B17" s="33" t="s">
        <v>34</v>
      </c>
      <c r="C17" s="34" t="n">
        <v>0</v>
      </c>
      <c r="D17" s="35" t="n">
        <v>0</v>
      </c>
      <c r="E17" s="36" t="n">
        <v>0</v>
      </c>
      <c r="F17" s="37" t="n">
        <f aca="false">G17+K17-O17-S17</f>
        <v>0</v>
      </c>
      <c r="G17" s="38" t="n">
        <f aca="false">H17+I17+J17</f>
        <v>0</v>
      </c>
      <c r="H17" s="39" t="n">
        <v>0</v>
      </c>
      <c r="I17" s="39" t="n">
        <v>0</v>
      </c>
      <c r="J17" s="40" t="n">
        <v>0</v>
      </c>
      <c r="K17" s="38" t="n">
        <f aca="false">L17+M17+N17</f>
        <v>0</v>
      </c>
      <c r="L17" s="39" t="n">
        <v>0</v>
      </c>
      <c r="M17" s="39" t="n">
        <v>0</v>
      </c>
      <c r="N17" s="41" t="n">
        <v>0</v>
      </c>
      <c r="O17" s="38" t="n">
        <f aca="false">P17+Q17+R17</f>
        <v>0</v>
      </c>
      <c r="P17" s="39" t="n">
        <v>0</v>
      </c>
      <c r="Q17" s="39" t="n">
        <v>0</v>
      </c>
      <c r="R17" s="40" t="n">
        <v>0</v>
      </c>
      <c r="S17" s="38" t="n">
        <f aca="false">T17+U17+V17</f>
        <v>0</v>
      </c>
      <c r="T17" s="39" t="n">
        <v>0</v>
      </c>
      <c r="U17" s="39" t="n">
        <v>0</v>
      </c>
      <c r="V17" s="41" t="n">
        <v>0</v>
      </c>
      <c r="W17" s="40" t="n">
        <v>0</v>
      </c>
      <c r="X17" s="42" t="n">
        <f aca="false">C17-D17-E17-F17+W17</f>
        <v>0</v>
      </c>
      <c r="Y17" s="43"/>
    </row>
    <row r="18" customFormat="false" ht="15" hidden="false" customHeight="false" outlineLevel="0" collapsed="false">
      <c r="A18" s="21" t="n">
        <v>7</v>
      </c>
      <c r="B18" s="33" t="s">
        <v>35</v>
      </c>
      <c r="C18" s="34" t="n">
        <v>0</v>
      </c>
      <c r="D18" s="35" t="n">
        <v>0</v>
      </c>
      <c r="E18" s="36" t="n">
        <v>0</v>
      </c>
      <c r="F18" s="37" t="n">
        <f aca="false">G18+K18-O18-S18</f>
        <v>0</v>
      </c>
      <c r="G18" s="38" t="n">
        <f aca="false">H18+I18+J18</f>
        <v>0</v>
      </c>
      <c r="H18" s="39" t="n">
        <v>0</v>
      </c>
      <c r="I18" s="39" t="n">
        <v>0</v>
      </c>
      <c r="J18" s="40" t="n">
        <v>0</v>
      </c>
      <c r="K18" s="38" t="n">
        <f aca="false">L18+M18+N18</f>
        <v>0</v>
      </c>
      <c r="L18" s="39" t="n">
        <v>0</v>
      </c>
      <c r="M18" s="39" t="n">
        <v>0</v>
      </c>
      <c r="N18" s="41" t="n">
        <v>0</v>
      </c>
      <c r="O18" s="38" t="n">
        <f aca="false">P18+Q18+R18</f>
        <v>0</v>
      </c>
      <c r="P18" s="39" t="n">
        <v>0</v>
      </c>
      <c r="Q18" s="39" t="n">
        <v>0</v>
      </c>
      <c r="R18" s="40" t="n">
        <v>0</v>
      </c>
      <c r="S18" s="38" t="n">
        <f aca="false">T18+U18+V18</f>
        <v>0</v>
      </c>
      <c r="T18" s="39" t="n">
        <v>0</v>
      </c>
      <c r="U18" s="39" t="n">
        <v>0</v>
      </c>
      <c r="V18" s="41" t="n">
        <v>0</v>
      </c>
      <c r="W18" s="40" t="n">
        <v>0</v>
      </c>
      <c r="X18" s="42" t="n">
        <f aca="false">C18-D18-E18-F18+W18</f>
        <v>0</v>
      </c>
      <c r="Y18" s="43"/>
    </row>
    <row r="19" customFormat="false" ht="15" hidden="false" customHeight="false" outlineLevel="0" collapsed="false">
      <c r="A19" s="21" t="n">
        <v>8</v>
      </c>
      <c r="B19" s="33" t="s">
        <v>36</v>
      </c>
      <c r="C19" s="34" t="n">
        <v>0</v>
      </c>
      <c r="D19" s="35" t="n">
        <v>0</v>
      </c>
      <c r="E19" s="36" t="n">
        <v>0</v>
      </c>
      <c r="F19" s="37" t="n">
        <f aca="false">G19+K19-O19-S19</f>
        <v>0</v>
      </c>
      <c r="G19" s="38" t="n">
        <f aca="false">H19+I19+J19</f>
        <v>0</v>
      </c>
      <c r="H19" s="39" t="n">
        <v>0</v>
      </c>
      <c r="I19" s="39" t="n">
        <v>0</v>
      </c>
      <c r="J19" s="40" t="n">
        <v>0</v>
      </c>
      <c r="K19" s="38" t="n">
        <f aca="false">L19+M19+N19</f>
        <v>0</v>
      </c>
      <c r="L19" s="39" t="n">
        <v>0</v>
      </c>
      <c r="M19" s="39" t="n">
        <v>0</v>
      </c>
      <c r="N19" s="41" t="n">
        <v>0</v>
      </c>
      <c r="O19" s="38" t="n">
        <f aca="false">P19+Q19+R19</f>
        <v>0</v>
      </c>
      <c r="P19" s="39" t="n">
        <v>0</v>
      </c>
      <c r="Q19" s="39" t="n">
        <v>0</v>
      </c>
      <c r="R19" s="40" t="n">
        <v>0</v>
      </c>
      <c r="S19" s="38" t="n">
        <f aca="false">T19+U19+V19</f>
        <v>0</v>
      </c>
      <c r="T19" s="39" t="n">
        <v>0</v>
      </c>
      <c r="U19" s="39" t="n">
        <v>0</v>
      </c>
      <c r="V19" s="41" t="n">
        <v>0</v>
      </c>
      <c r="W19" s="40" t="n">
        <v>0</v>
      </c>
      <c r="X19" s="42" t="n">
        <f aca="false">C19-D19-E19-F19+W19</f>
        <v>0</v>
      </c>
      <c r="Y19" s="43"/>
    </row>
    <row r="20" customFormat="false" ht="15" hidden="false" customHeight="false" outlineLevel="0" collapsed="false">
      <c r="A20" s="21" t="n">
        <v>9</v>
      </c>
      <c r="B20" s="33" t="s">
        <v>37</v>
      </c>
      <c r="C20" s="34" t="n">
        <v>0</v>
      </c>
      <c r="D20" s="35" t="n">
        <v>0</v>
      </c>
      <c r="E20" s="36" t="n">
        <v>0</v>
      </c>
      <c r="F20" s="37" t="n">
        <f aca="false">G20+K20-O20-S20</f>
        <v>0</v>
      </c>
      <c r="G20" s="38" t="n">
        <f aca="false">H20+I20+J20</f>
        <v>0</v>
      </c>
      <c r="H20" s="39" t="n">
        <v>0</v>
      </c>
      <c r="I20" s="39" t="n">
        <v>0</v>
      </c>
      <c r="J20" s="40" t="n">
        <v>0</v>
      </c>
      <c r="K20" s="38" t="n">
        <f aca="false">L20+M20+N20</f>
        <v>0</v>
      </c>
      <c r="L20" s="39" t="n">
        <v>0</v>
      </c>
      <c r="M20" s="39" t="n">
        <v>0</v>
      </c>
      <c r="N20" s="41" t="n">
        <v>0</v>
      </c>
      <c r="O20" s="38" t="n">
        <f aca="false">P20+Q20+R20</f>
        <v>0</v>
      </c>
      <c r="P20" s="39" t="n">
        <v>0</v>
      </c>
      <c r="Q20" s="39" t="n">
        <v>0</v>
      </c>
      <c r="R20" s="40" t="n">
        <v>0</v>
      </c>
      <c r="S20" s="38" t="n">
        <f aca="false">T20+U20+V20</f>
        <v>0</v>
      </c>
      <c r="T20" s="39" t="n">
        <v>0</v>
      </c>
      <c r="U20" s="39" t="n">
        <v>0</v>
      </c>
      <c r="V20" s="41" t="n">
        <v>0</v>
      </c>
      <c r="W20" s="40" t="n">
        <v>0</v>
      </c>
      <c r="X20" s="42" t="n">
        <f aca="false">C20-D20-E20-F20+W20</f>
        <v>0</v>
      </c>
      <c r="Y20" s="43"/>
    </row>
    <row r="21" customFormat="false" ht="15" hidden="false" customHeight="false" outlineLevel="0" collapsed="false">
      <c r="A21" s="21" t="n">
        <v>10</v>
      </c>
      <c r="B21" s="33" t="s">
        <v>38</v>
      </c>
      <c r="C21" s="34" t="n">
        <v>0</v>
      </c>
      <c r="D21" s="35" t="n">
        <v>0</v>
      </c>
      <c r="E21" s="36" t="n">
        <v>0</v>
      </c>
      <c r="F21" s="37" t="n">
        <f aca="false">G21+K21-O21-S21</f>
        <v>0</v>
      </c>
      <c r="G21" s="38" t="n">
        <f aca="false">H21+I21+J21</f>
        <v>0</v>
      </c>
      <c r="H21" s="39" t="n">
        <v>0</v>
      </c>
      <c r="I21" s="39" t="n">
        <v>0</v>
      </c>
      <c r="J21" s="40" t="n">
        <v>0</v>
      </c>
      <c r="K21" s="38" t="n">
        <f aca="false">L21+M21+N21</f>
        <v>0</v>
      </c>
      <c r="L21" s="39" t="n">
        <v>0</v>
      </c>
      <c r="M21" s="39" t="n">
        <v>0</v>
      </c>
      <c r="N21" s="41" t="n">
        <v>0</v>
      </c>
      <c r="O21" s="38" t="n">
        <f aca="false">P21+Q21+R21</f>
        <v>0</v>
      </c>
      <c r="P21" s="39" t="n">
        <v>0</v>
      </c>
      <c r="Q21" s="39" t="n">
        <v>0</v>
      </c>
      <c r="R21" s="40" t="n">
        <v>0</v>
      </c>
      <c r="S21" s="38" t="n">
        <f aca="false">T21+U21+V21</f>
        <v>0</v>
      </c>
      <c r="T21" s="39" t="n">
        <v>0</v>
      </c>
      <c r="U21" s="39" t="n">
        <v>0</v>
      </c>
      <c r="V21" s="41" t="n">
        <v>0</v>
      </c>
      <c r="W21" s="40" t="n">
        <v>0</v>
      </c>
      <c r="X21" s="42" t="n">
        <f aca="false">C21-D21-E21-F21+W21</f>
        <v>0</v>
      </c>
      <c r="Y21" s="43"/>
    </row>
    <row r="22" customFormat="false" ht="15" hidden="false" customHeight="false" outlineLevel="0" collapsed="false">
      <c r="A22" s="21" t="n">
        <v>11</v>
      </c>
      <c r="B22" s="33" t="s">
        <v>39</v>
      </c>
      <c r="C22" s="34" t="n">
        <v>0</v>
      </c>
      <c r="D22" s="35" t="n">
        <v>0</v>
      </c>
      <c r="E22" s="36" t="n">
        <v>0</v>
      </c>
      <c r="F22" s="37" t="n">
        <f aca="false">G22+K22-O22-S22</f>
        <v>0</v>
      </c>
      <c r="G22" s="38" t="n">
        <f aca="false">H22+I22+J22</f>
        <v>0</v>
      </c>
      <c r="H22" s="39" t="n">
        <v>0</v>
      </c>
      <c r="I22" s="39" t="n">
        <v>0</v>
      </c>
      <c r="J22" s="40" t="n">
        <v>0</v>
      </c>
      <c r="K22" s="38" t="n">
        <f aca="false">L22+M22+N22</f>
        <v>0</v>
      </c>
      <c r="L22" s="39" t="n">
        <v>0</v>
      </c>
      <c r="M22" s="39" t="n">
        <v>0</v>
      </c>
      <c r="N22" s="41" t="n">
        <v>0</v>
      </c>
      <c r="O22" s="38" t="n">
        <f aca="false">P22+Q22+R22</f>
        <v>0</v>
      </c>
      <c r="P22" s="39" t="n">
        <v>0</v>
      </c>
      <c r="Q22" s="39" t="n">
        <v>0</v>
      </c>
      <c r="R22" s="40" t="n">
        <v>0</v>
      </c>
      <c r="S22" s="38" t="n">
        <f aca="false">T22+U22+V22</f>
        <v>0</v>
      </c>
      <c r="T22" s="39" t="n">
        <v>0</v>
      </c>
      <c r="U22" s="39" t="n">
        <v>0</v>
      </c>
      <c r="V22" s="41" t="n">
        <v>0</v>
      </c>
      <c r="W22" s="40" t="n">
        <v>0</v>
      </c>
      <c r="X22" s="42" t="n">
        <f aca="false">C22-D22-E22-F22+W22</f>
        <v>0</v>
      </c>
      <c r="Y22" s="43"/>
    </row>
    <row r="23" customFormat="false" ht="15" hidden="false" customHeight="false" outlineLevel="0" collapsed="false">
      <c r="A23" s="21" t="n">
        <v>12</v>
      </c>
      <c r="B23" s="33" t="s">
        <v>40</v>
      </c>
      <c r="C23" s="34" t="n">
        <v>0</v>
      </c>
      <c r="D23" s="35" t="n">
        <v>0</v>
      </c>
      <c r="E23" s="36" t="n">
        <v>0</v>
      </c>
      <c r="F23" s="37" t="n">
        <f aca="false">G23+K23-O23-S23</f>
        <v>0</v>
      </c>
      <c r="G23" s="38" t="n">
        <f aca="false">H23+I23+J23</f>
        <v>0</v>
      </c>
      <c r="H23" s="39" t="n">
        <v>0</v>
      </c>
      <c r="I23" s="39" t="n">
        <v>0</v>
      </c>
      <c r="J23" s="40" t="n">
        <v>0</v>
      </c>
      <c r="K23" s="38" t="n">
        <f aca="false">L23+M23+N23</f>
        <v>0</v>
      </c>
      <c r="L23" s="39" t="n">
        <v>0</v>
      </c>
      <c r="M23" s="39" t="n">
        <v>0</v>
      </c>
      <c r="N23" s="41" t="n">
        <v>0</v>
      </c>
      <c r="O23" s="38" t="n">
        <f aca="false">P23+Q23+R23</f>
        <v>0</v>
      </c>
      <c r="P23" s="39" t="n">
        <v>0</v>
      </c>
      <c r="Q23" s="39" t="n">
        <v>0</v>
      </c>
      <c r="R23" s="40" t="n">
        <v>0</v>
      </c>
      <c r="S23" s="38" t="n">
        <f aca="false">T23+U23+V23</f>
        <v>0</v>
      </c>
      <c r="T23" s="39" t="n">
        <v>0</v>
      </c>
      <c r="U23" s="39" t="n">
        <v>0</v>
      </c>
      <c r="V23" s="41" t="n">
        <v>0</v>
      </c>
      <c r="W23" s="40" t="n">
        <v>0</v>
      </c>
      <c r="X23" s="42" t="n">
        <f aca="false">C23-D23-E23-F23+W23</f>
        <v>0</v>
      </c>
      <c r="Y23" s="43"/>
    </row>
    <row r="24" customFormat="false" ht="15" hidden="false" customHeight="false" outlineLevel="0" collapsed="false">
      <c r="A24" s="44" t="n">
        <v>13</v>
      </c>
      <c r="B24" s="33" t="s">
        <v>41</v>
      </c>
      <c r="C24" s="34" t="n">
        <v>0</v>
      </c>
      <c r="D24" s="35" t="n">
        <v>0</v>
      </c>
      <c r="E24" s="36" t="n">
        <v>0</v>
      </c>
      <c r="F24" s="37" t="n">
        <f aca="false">G24+K24-O24-S24</f>
        <v>0</v>
      </c>
      <c r="G24" s="38" t="n">
        <f aca="false">H24+I24+J24</f>
        <v>0</v>
      </c>
      <c r="H24" s="39" t="n">
        <v>0</v>
      </c>
      <c r="I24" s="39" t="n">
        <v>0</v>
      </c>
      <c r="J24" s="40" t="n">
        <v>0</v>
      </c>
      <c r="K24" s="38" t="n">
        <f aca="false">L24+M24+N24</f>
        <v>0</v>
      </c>
      <c r="L24" s="39" t="n">
        <v>0</v>
      </c>
      <c r="M24" s="39" t="n">
        <v>0</v>
      </c>
      <c r="N24" s="41" t="n">
        <v>0</v>
      </c>
      <c r="O24" s="38" t="n">
        <f aca="false">P24+Q24+R24</f>
        <v>0</v>
      </c>
      <c r="P24" s="39" t="n">
        <v>0</v>
      </c>
      <c r="Q24" s="39" t="n">
        <v>0</v>
      </c>
      <c r="R24" s="40" t="n">
        <v>0</v>
      </c>
      <c r="S24" s="38" t="n">
        <f aca="false">T24+U24+V24</f>
        <v>0</v>
      </c>
      <c r="T24" s="39" t="n">
        <v>0</v>
      </c>
      <c r="U24" s="39" t="n">
        <v>0</v>
      </c>
      <c r="V24" s="41" t="n">
        <v>0</v>
      </c>
      <c r="W24" s="40" t="n">
        <v>0</v>
      </c>
      <c r="X24" s="42" t="n">
        <f aca="false">C24-D24-E24-F24+W24</f>
        <v>0</v>
      </c>
      <c r="Y24" s="43"/>
    </row>
    <row r="25" customFormat="false" ht="15" hidden="false" customHeight="false" outlineLevel="0" collapsed="false">
      <c r="A25" s="44" t="n">
        <v>14</v>
      </c>
      <c r="B25" s="33" t="s">
        <v>42</v>
      </c>
      <c r="C25" s="34" t="n">
        <v>0</v>
      </c>
      <c r="D25" s="35" t="n">
        <v>0</v>
      </c>
      <c r="E25" s="36" t="n">
        <v>0</v>
      </c>
      <c r="F25" s="37" t="n">
        <f aca="false">G25+K25-O25-S25</f>
        <v>0</v>
      </c>
      <c r="G25" s="38" t="n">
        <f aca="false">H25+I25+J25</f>
        <v>0</v>
      </c>
      <c r="H25" s="39" t="n">
        <v>0</v>
      </c>
      <c r="I25" s="39" t="n">
        <v>0</v>
      </c>
      <c r="J25" s="40" t="n">
        <v>0</v>
      </c>
      <c r="K25" s="38" t="n">
        <f aca="false">L25+M25+N25</f>
        <v>0</v>
      </c>
      <c r="L25" s="39" t="n">
        <v>0</v>
      </c>
      <c r="M25" s="39" t="n">
        <v>0</v>
      </c>
      <c r="N25" s="41" t="n">
        <v>0</v>
      </c>
      <c r="O25" s="38" t="n">
        <f aca="false">P25+Q25+R25</f>
        <v>0</v>
      </c>
      <c r="P25" s="39" t="n">
        <v>0</v>
      </c>
      <c r="Q25" s="39" t="n">
        <v>0</v>
      </c>
      <c r="R25" s="40" t="n">
        <v>0</v>
      </c>
      <c r="S25" s="38" t="n">
        <f aca="false">T25+U25+V25</f>
        <v>0</v>
      </c>
      <c r="T25" s="39" t="n">
        <v>0</v>
      </c>
      <c r="U25" s="39" t="n">
        <v>0</v>
      </c>
      <c r="V25" s="41" t="n">
        <v>0</v>
      </c>
      <c r="W25" s="40" t="n">
        <v>0</v>
      </c>
      <c r="X25" s="42" t="n">
        <f aca="false">C25-D25-E25-F25+W25</f>
        <v>0</v>
      </c>
      <c r="Y25" s="43"/>
    </row>
    <row r="26" customFormat="false" ht="15" hidden="false" customHeight="false" outlineLevel="0" collapsed="false">
      <c r="A26" s="44" t="n">
        <v>15</v>
      </c>
      <c r="B26" s="33" t="s">
        <v>43</v>
      </c>
      <c r="C26" s="34" t="n">
        <v>0</v>
      </c>
      <c r="D26" s="35" t="n">
        <v>0</v>
      </c>
      <c r="E26" s="36" t="n">
        <v>0</v>
      </c>
      <c r="F26" s="37" t="n">
        <f aca="false">G26+K26-O26-S26</f>
        <v>0</v>
      </c>
      <c r="G26" s="38" t="n">
        <f aca="false">H26+I26+J26</f>
        <v>0</v>
      </c>
      <c r="H26" s="39" t="n">
        <v>0</v>
      </c>
      <c r="I26" s="39" t="n">
        <v>0</v>
      </c>
      <c r="J26" s="40" t="n">
        <v>0</v>
      </c>
      <c r="K26" s="38" t="n">
        <f aca="false">L26+M26+N26</f>
        <v>0</v>
      </c>
      <c r="L26" s="39" t="n">
        <v>0</v>
      </c>
      <c r="M26" s="39" t="n">
        <v>0</v>
      </c>
      <c r="N26" s="41" t="n">
        <v>0</v>
      </c>
      <c r="O26" s="38" t="n">
        <f aca="false">P26+Q26+R26</f>
        <v>0</v>
      </c>
      <c r="P26" s="39" t="n">
        <v>0</v>
      </c>
      <c r="Q26" s="39" t="n">
        <v>0</v>
      </c>
      <c r="R26" s="40" t="n">
        <v>0</v>
      </c>
      <c r="S26" s="38" t="n">
        <f aca="false">T26+U26+V26</f>
        <v>0</v>
      </c>
      <c r="T26" s="39" t="n">
        <v>0</v>
      </c>
      <c r="U26" s="39" t="n">
        <v>0</v>
      </c>
      <c r="V26" s="41" t="n">
        <v>0</v>
      </c>
      <c r="W26" s="40" t="n">
        <v>0</v>
      </c>
      <c r="X26" s="42" t="n">
        <f aca="false">C26-D26-E26-F26+W26</f>
        <v>0</v>
      </c>
      <c r="Y26" s="43"/>
    </row>
    <row r="27" customFormat="false" ht="15" hidden="false" customHeight="false" outlineLevel="0" collapsed="false">
      <c r="A27" s="44" t="n">
        <v>16</v>
      </c>
      <c r="B27" s="33" t="s">
        <v>44</v>
      </c>
      <c r="C27" s="34" t="n">
        <v>0</v>
      </c>
      <c r="D27" s="35" t="n">
        <v>0</v>
      </c>
      <c r="E27" s="36" t="n">
        <v>0</v>
      </c>
      <c r="F27" s="37" t="n">
        <f aca="false">G27+K27-O27-S27</f>
        <v>0</v>
      </c>
      <c r="G27" s="38" t="n">
        <f aca="false">H27+I27+J27</f>
        <v>0</v>
      </c>
      <c r="H27" s="39" t="n">
        <v>0</v>
      </c>
      <c r="I27" s="39" t="n">
        <v>0</v>
      </c>
      <c r="J27" s="40" t="n">
        <v>0</v>
      </c>
      <c r="K27" s="38" t="n">
        <f aca="false">L27+M27+N27</f>
        <v>0</v>
      </c>
      <c r="L27" s="39" t="n">
        <v>0</v>
      </c>
      <c r="M27" s="39" t="n">
        <v>0</v>
      </c>
      <c r="N27" s="41" t="n">
        <v>0</v>
      </c>
      <c r="O27" s="38" t="n">
        <f aca="false">P27+Q27+R27</f>
        <v>0</v>
      </c>
      <c r="P27" s="39" t="n">
        <v>0</v>
      </c>
      <c r="Q27" s="39" t="n">
        <v>0</v>
      </c>
      <c r="R27" s="40" t="n">
        <v>0</v>
      </c>
      <c r="S27" s="38" t="n">
        <f aca="false">T27+U27+V27</f>
        <v>0</v>
      </c>
      <c r="T27" s="39" t="n">
        <v>0</v>
      </c>
      <c r="U27" s="39" t="n">
        <v>0</v>
      </c>
      <c r="V27" s="41" t="n">
        <v>0</v>
      </c>
      <c r="W27" s="40" t="n">
        <v>0</v>
      </c>
      <c r="X27" s="42" t="n">
        <f aca="false">C27-D27-E27-F27+W27</f>
        <v>0</v>
      </c>
      <c r="Y27" s="43"/>
    </row>
    <row r="28" customFormat="false" ht="15" hidden="false" customHeight="false" outlineLevel="0" collapsed="false">
      <c r="A28" s="44" t="n">
        <v>4</v>
      </c>
      <c r="B28" s="33" t="s">
        <v>45</v>
      </c>
      <c r="C28" s="34" t="n">
        <v>0</v>
      </c>
      <c r="D28" s="35" t="n">
        <v>0</v>
      </c>
      <c r="E28" s="36" t="n">
        <v>0</v>
      </c>
      <c r="F28" s="37" t="n">
        <f aca="false">G28+K28-O28-S28</f>
        <v>0</v>
      </c>
      <c r="G28" s="38" t="n">
        <f aca="false">H28+I28+J28</f>
        <v>0</v>
      </c>
      <c r="H28" s="39" t="n">
        <v>0</v>
      </c>
      <c r="I28" s="39" t="n">
        <v>0</v>
      </c>
      <c r="J28" s="40" t="n">
        <v>0</v>
      </c>
      <c r="K28" s="38" t="n">
        <f aca="false">L28+M28+N28</f>
        <v>0</v>
      </c>
      <c r="L28" s="39" t="n">
        <v>0</v>
      </c>
      <c r="M28" s="39" t="n">
        <v>0</v>
      </c>
      <c r="N28" s="41" t="n">
        <v>0</v>
      </c>
      <c r="O28" s="38" t="n">
        <f aca="false">P28+Q28+R28</f>
        <v>0</v>
      </c>
      <c r="P28" s="39" t="n">
        <v>0</v>
      </c>
      <c r="Q28" s="39" t="n">
        <v>0</v>
      </c>
      <c r="R28" s="40" t="n">
        <v>0</v>
      </c>
      <c r="S28" s="38" t="n">
        <f aca="false">T28+U28+V28</f>
        <v>0</v>
      </c>
      <c r="T28" s="39" t="n">
        <v>0</v>
      </c>
      <c r="U28" s="39" t="n">
        <v>0</v>
      </c>
      <c r="V28" s="41" t="n">
        <v>0</v>
      </c>
      <c r="W28" s="40" t="n">
        <v>0</v>
      </c>
      <c r="X28" s="42" t="n">
        <f aca="false">C28-D28-E28-F28+W28</f>
        <v>0</v>
      </c>
      <c r="Y28" s="43"/>
    </row>
    <row r="29" customFormat="false" ht="15" hidden="false" customHeight="false" outlineLevel="0" collapsed="false">
      <c r="A29" s="44" t="n">
        <v>17</v>
      </c>
      <c r="B29" s="33" t="s">
        <v>46</v>
      </c>
      <c r="C29" s="34" t="n">
        <v>0</v>
      </c>
      <c r="D29" s="35" t="n">
        <v>0</v>
      </c>
      <c r="E29" s="36" t="n">
        <v>0</v>
      </c>
      <c r="F29" s="37" t="n">
        <f aca="false">G29+K29-O29-S29</f>
        <v>0</v>
      </c>
      <c r="G29" s="38" t="n">
        <f aca="false">H29+I29+J29</f>
        <v>0</v>
      </c>
      <c r="H29" s="39" t="n">
        <v>0</v>
      </c>
      <c r="I29" s="39" t="n">
        <v>0</v>
      </c>
      <c r="J29" s="40" t="n">
        <v>0</v>
      </c>
      <c r="K29" s="38" t="n">
        <f aca="false">L29+M29+N29</f>
        <v>0</v>
      </c>
      <c r="L29" s="39" t="n">
        <v>0</v>
      </c>
      <c r="M29" s="39" t="n">
        <v>0</v>
      </c>
      <c r="N29" s="41" t="n">
        <v>0</v>
      </c>
      <c r="O29" s="38" t="n">
        <f aca="false">P29+Q29+R29</f>
        <v>0</v>
      </c>
      <c r="P29" s="39" t="n">
        <v>0</v>
      </c>
      <c r="Q29" s="39" t="n">
        <v>0</v>
      </c>
      <c r="R29" s="40" t="n">
        <v>0</v>
      </c>
      <c r="S29" s="38" t="n">
        <f aca="false">T29+U29+V29</f>
        <v>0</v>
      </c>
      <c r="T29" s="39" t="n">
        <v>0</v>
      </c>
      <c r="U29" s="39" t="n">
        <v>0</v>
      </c>
      <c r="V29" s="41" t="n">
        <v>0</v>
      </c>
      <c r="W29" s="40" t="n">
        <v>0</v>
      </c>
      <c r="X29" s="42" t="n">
        <f aca="false">C29-D29-E29-F29+W29</f>
        <v>0</v>
      </c>
      <c r="Y29" s="43"/>
    </row>
    <row r="30" customFormat="false" ht="15" hidden="false" customHeight="false" outlineLevel="0" collapsed="false">
      <c r="A30" s="44" t="n">
        <v>18</v>
      </c>
      <c r="B30" s="33" t="s">
        <v>47</v>
      </c>
      <c r="C30" s="34" t="n">
        <v>0</v>
      </c>
      <c r="D30" s="35" t="n">
        <v>0</v>
      </c>
      <c r="E30" s="36" t="n">
        <v>0</v>
      </c>
      <c r="F30" s="37" t="n">
        <f aca="false">G30+K30-O30-S30</f>
        <v>0</v>
      </c>
      <c r="G30" s="38" t="n">
        <f aca="false">H30+I30+J30</f>
        <v>0</v>
      </c>
      <c r="H30" s="39" t="n">
        <v>0</v>
      </c>
      <c r="I30" s="39" t="n">
        <v>0</v>
      </c>
      <c r="J30" s="40" t="n">
        <v>0</v>
      </c>
      <c r="K30" s="38" t="n">
        <f aca="false">L30+M30+N30</f>
        <v>0</v>
      </c>
      <c r="L30" s="39" t="n">
        <v>0</v>
      </c>
      <c r="M30" s="39" t="n">
        <v>0</v>
      </c>
      <c r="N30" s="41" t="n">
        <v>0</v>
      </c>
      <c r="O30" s="38" t="n">
        <f aca="false">P30+Q30+R30</f>
        <v>0</v>
      </c>
      <c r="P30" s="39" t="n">
        <v>0</v>
      </c>
      <c r="Q30" s="39" t="n">
        <v>0</v>
      </c>
      <c r="R30" s="40" t="n">
        <v>0</v>
      </c>
      <c r="S30" s="38" t="n">
        <f aca="false">T30+U30+V30</f>
        <v>0</v>
      </c>
      <c r="T30" s="39" t="n">
        <v>0</v>
      </c>
      <c r="U30" s="39" t="n">
        <v>0</v>
      </c>
      <c r="V30" s="41" t="n">
        <v>0</v>
      </c>
      <c r="W30" s="40" t="n">
        <v>0</v>
      </c>
      <c r="X30" s="42" t="n">
        <f aca="false">C30-D30-E30-F30+W30</f>
        <v>0</v>
      </c>
      <c r="Y30" s="43"/>
    </row>
    <row r="31" customFormat="false" ht="15" hidden="false" customHeight="false" outlineLevel="0" collapsed="false">
      <c r="A31" s="44" t="n">
        <v>19</v>
      </c>
      <c r="B31" s="33" t="s">
        <v>48</v>
      </c>
      <c r="C31" s="34" t="n">
        <v>0</v>
      </c>
      <c r="D31" s="35" t="n">
        <v>0</v>
      </c>
      <c r="E31" s="36" t="n">
        <v>0</v>
      </c>
      <c r="F31" s="37" t="n">
        <f aca="false">G31+K31-O31-S31</f>
        <v>0</v>
      </c>
      <c r="G31" s="38" t="n">
        <f aca="false">H31+I31+J31</f>
        <v>0</v>
      </c>
      <c r="H31" s="39" t="n">
        <v>0</v>
      </c>
      <c r="I31" s="39" t="n">
        <v>0</v>
      </c>
      <c r="J31" s="40" t="n">
        <v>0</v>
      </c>
      <c r="K31" s="38" t="n">
        <f aca="false">L31+M31+N31</f>
        <v>0</v>
      </c>
      <c r="L31" s="39" t="n">
        <v>0</v>
      </c>
      <c r="M31" s="39" t="n">
        <v>0</v>
      </c>
      <c r="N31" s="41" t="n">
        <v>0</v>
      </c>
      <c r="O31" s="38" t="n">
        <f aca="false">P31+Q31+R31</f>
        <v>0</v>
      </c>
      <c r="P31" s="39" t="n">
        <v>0</v>
      </c>
      <c r="Q31" s="39" t="n">
        <v>0</v>
      </c>
      <c r="R31" s="40" t="n">
        <v>0</v>
      </c>
      <c r="S31" s="38" t="n">
        <f aca="false">T31+U31+V31</f>
        <v>0</v>
      </c>
      <c r="T31" s="39" t="n">
        <v>0</v>
      </c>
      <c r="U31" s="39" t="n">
        <v>0</v>
      </c>
      <c r="V31" s="41" t="n">
        <v>0</v>
      </c>
      <c r="W31" s="40" t="n">
        <v>0</v>
      </c>
      <c r="X31" s="42" t="n">
        <f aca="false">C31-D31-E31-F31+W31</f>
        <v>0</v>
      </c>
      <c r="Y31" s="43"/>
    </row>
    <row r="32" customFormat="false" ht="15" hidden="false" customHeight="false" outlineLevel="0" collapsed="false">
      <c r="A32" s="21" t="n">
        <v>20</v>
      </c>
      <c r="B32" s="33" t="s">
        <v>49</v>
      </c>
      <c r="C32" s="34" t="n">
        <v>0</v>
      </c>
      <c r="D32" s="35" t="n">
        <v>0</v>
      </c>
      <c r="E32" s="36" t="n">
        <v>0</v>
      </c>
      <c r="F32" s="37" t="n">
        <f aca="false">G32+K32-O32-S32</f>
        <v>0</v>
      </c>
      <c r="G32" s="38" t="n">
        <f aca="false">H32+I32+J32</f>
        <v>0</v>
      </c>
      <c r="H32" s="39" t="n">
        <v>0</v>
      </c>
      <c r="I32" s="39" t="n">
        <v>0</v>
      </c>
      <c r="J32" s="40" t="n">
        <v>0</v>
      </c>
      <c r="K32" s="38" t="n">
        <f aca="false">L32+M32+N32</f>
        <v>0</v>
      </c>
      <c r="L32" s="39" t="n">
        <v>0</v>
      </c>
      <c r="M32" s="39" t="n">
        <v>0</v>
      </c>
      <c r="N32" s="41" t="n">
        <v>0</v>
      </c>
      <c r="O32" s="38" t="n">
        <f aca="false">P32+Q32+R32</f>
        <v>0</v>
      </c>
      <c r="P32" s="39" t="n">
        <v>0</v>
      </c>
      <c r="Q32" s="39" t="n">
        <v>0</v>
      </c>
      <c r="R32" s="40" t="n">
        <v>0</v>
      </c>
      <c r="S32" s="38" t="n">
        <f aca="false">T32+U32+V32</f>
        <v>0</v>
      </c>
      <c r="T32" s="39" t="n">
        <v>0</v>
      </c>
      <c r="U32" s="39" t="n">
        <v>0</v>
      </c>
      <c r="V32" s="41" t="n">
        <v>0</v>
      </c>
      <c r="W32" s="40" t="n">
        <v>0</v>
      </c>
      <c r="X32" s="42" t="n">
        <f aca="false">C32-D32-E32-F32+W32</f>
        <v>0</v>
      </c>
      <c r="Y32" s="43"/>
    </row>
    <row r="33" customFormat="false" ht="15" hidden="false" customHeight="false" outlineLevel="0" collapsed="false">
      <c r="A33" s="21" t="n">
        <v>22</v>
      </c>
      <c r="B33" s="33" t="s">
        <v>50</v>
      </c>
      <c r="C33" s="34" t="n">
        <v>0</v>
      </c>
      <c r="D33" s="45" t="n">
        <v>0</v>
      </c>
      <c r="E33" s="46" t="n">
        <v>0</v>
      </c>
      <c r="F33" s="47" t="n">
        <f aca="false">G33+K33-O33-S33</f>
        <v>0</v>
      </c>
      <c r="G33" s="48" t="n">
        <f aca="false">H33+I33+J33</f>
        <v>0</v>
      </c>
      <c r="H33" s="49" t="n">
        <v>0</v>
      </c>
      <c r="I33" s="49" t="n">
        <v>0</v>
      </c>
      <c r="J33" s="50" t="n">
        <v>0</v>
      </c>
      <c r="K33" s="48" t="n">
        <f aca="false">L33+M33+N33</f>
        <v>0</v>
      </c>
      <c r="L33" s="49" t="n">
        <v>0</v>
      </c>
      <c r="M33" s="49" t="n">
        <v>0</v>
      </c>
      <c r="N33" s="51" t="n">
        <v>0</v>
      </c>
      <c r="O33" s="48" t="n">
        <f aca="false">P33+Q33+R33</f>
        <v>0</v>
      </c>
      <c r="P33" s="49" t="n">
        <v>0</v>
      </c>
      <c r="Q33" s="49" t="n">
        <v>0</v>
      </c>
      <c r="R33" s="50" t="n">
        <v>0</v>
      </c>
      <c r="S33" s="48" t="n">
        <f aca="false">T33+U33+V33</f>
        <v>0</v>
      </c>
      <c r="T33" s="49" t="n">
        <v>0</v>
      </c>
      <c r="U33" s="49" t="n">
        <v>0</v>
      </c>
      <c r="V33" s="51" t="n">
        <v>0</v>
      </c>
      <c r="W33" s="50" t="n">
        <v>0</v>
      </c>
      <c r="X33" s="52" t="n">
        <f aca="false">C33-D33-E33-F33+W33</f>
        <v>0</v>
      </c>
      <c r="Y33" s="43"/>
    </row>
    <row r="34" customFormat="false" ht="15" hidden="false" customHeight="false" outlineLevel="0" collapsed="false">
      <c r="A34" s="21" t="n">
        <v>23</v>
      </c>
      <c r="B34" s="33" t="s">
        <v>51</v>
      </c>
      <c r="C34" s="34" t="n">
        <v>0</v>
      </c>
      <c r="D34" s="35" t="n">
        <v>0</v>
      </c>
      <c r="E34" s="36" t="n">
        <v>0</v>
      </c>
      <c r="F34" s="37" t="n">
        <f aca="false">G34+K34-O34-S34</f>
        <v>0</v>
      </c>
      <c r="G34" s="38" t="n">
        <f aca="false">H34+I34+J34</f>
        <v>0</v>
      </c>
      <c r="H34" s="39" t="n">
        <v>0</v>
      </c>
      <c r="I34" s="39" t="n">
        <v>0</v>
      </c>
      <c r="J34" s="40" t="n">
        <v>0</v>
      </c>
      <c r="K34" s="38" t="n">
        <f aca="false">L34+M34+N34</f>
        <v>0</v>
      </c>
      <c r="L34" s="39" t="n">
        <v>0</v>
      </c>
      <c r="M34" s="39" t="n">
        <v>0</v>
      </c>
      <c r="N34" s="41" t="n">
        <v>0</v>
      </c>
      <c r="O34" s="38" t="n">
        <f aca="false">P34+Q34+R34</f>
        <v>0</v>
      </c>
      <c r="P34" s="39" t="n">
        <v>0</v>
      </c>
      <c r="Q34" s="39" t="n">
        <v>0</v>
      </c>
      <c r="R34" s="40" t="n">
        <v>0</v>
      </c>
      <c r="S34" s="38" t="n">
        <f aca="false">T34+U34+V34</f>
        <v>0</v>
      </c>
      <c r="T34" s="39" t="n">
        <v>0</v>
      </c>
      <c r="U34" s="39" t="n">
        <v>0</v>
      </c>
      <c r="V34" s="41" t="n">
        <v>0</v>
      </c>
      <c r="W34" s="40" t="n">
        <v>0</v>
      </c>
      <c r="X34" s="42" t="n">
        <f aca="false">C34-D34-E34-F34+W34</f>
        <v>0</v>
      </c>
      <c r="Y34" s="43"/>
    </row>
    <row r="35" customFormat="false" ht="15" hidden="false" customHeight="false" outlineLevel="0" collapsed="false">
      <c r="A35" s="21" t="n">
        <v>24</v>
      </c>
      <c r="B35" s="33" t="s">
        <v>52</v>
      </c>
      <c r="C35" s="34" t="n">
        <v>0</v>
      </c>
      <c r="D35" s="35" t="n">
        <v>0</v>
      </c>
      <c r="E35" s="36" t="n">
        <v>0</v>
      </c>
      <c r="F35" s="37" t="n">
        <f aca="false">G35+K35-O35-S35</f>
        <v>0</v>
      </c>
      <c r="G35" s="38" t="n">
        <f aca="false">H35+I35+J35</f>
        <v>0</v>
      </c>
      <c r="H35" s="39" t="n">
        <v>0</v>
      </c>
      <c r="I35" s="39" t="n">
        <v>0</v>
      </c>
      <c r="J35" s="40" t="n">
        <v>0</v>
      </c>
      <c r="K35" s="38" t="n">
        <f aca="false">L35+M35+N35</f>
        <v>0</v>
      </c>
      <c r="L35" s="39" t="n">
        <v>0</v>
      </c>
      <c r="M35" s="39" t="n">
        <v>0</v>
      </c>
      <c r="N35" s="41" t="n">
        <v>0</v>
      </c>
      <c r="O35" s="38" t="n">
        <f aca="false">P35+Q35+R35</f>
        <v>0</v>
      </c>
      <c r="P35" s="39" t="n">
        <v>0</v>
      </c>
      <c r="Q35" s="39" t="n">
        <v>0</v>
      </c>
      <c r="R35" s="40" t="n">
        <v>0</v>
      </c>
      <c r="S35" s="38" t="n">
        <f aca="false">T35+U35+V35</f>
        <v>0</v>
      </c>
      <c r="T35" s="39" t="n">
        <v>0</v>
      </c>
      <c r="U35" s="39" t="n">
        <v>0</v>
      </c>
      <c r="V35" s="41" t="n">
        <v>0</v>
      </c>
      <c r="W35" s="40" t="n">
        <v>0</v>
      </c>
      <c r="X35" s="42" t="n">
        <f aca="false">C35-D35-E35-F35+W35</f>
        <v>0</v>
      </c>
      <c r="Y35" s="43"/>
    </row>
    <row r="36" customFormat="false" ht="15.75" hidden="false" customHeight="false" outlineLevel="0" collapsed="false">
      <c r="A36" s="53" t="n">
        <v>21</v>
      </c>
      <c r="B36" s="54" t="s">
        <v>53</v>
      </c>
      <c r="C36" s="55" t="n">
        <v>0</v>
      </c>
      <c r="D36" s="35" t="n">
        <v>0</v>
      </c>
      <c r="E36" s="36" t="n">
        <v>0</v>
      </c>
      <c r="F36" s="37" t="n">
        <f aca="false">G36+K36-O36-S36</f>
        <v>0</v>
      </c>
      <c r="G36" s="38" t="n">
        <f aca="false">H36+I36+J36</f>
        <v>0</v>
      </c>
      <c r="H36" s="39" t="n">
        <v>0</v>
      </c>
      <c r="I36" s="39" t="n">
        <v>0</v>
      </c>
      <c r="J36" s="40" t="n">
        <v>0</v>
      </c>
      <c r="K36" s="38" t="n">
        <f aca="false">L36+M36+N36</f>
        <v>0</v>
      </c>
      <c r="L36" s="39" t="n">
        <v>0</v>
      </c>
      <c r="M36" s="39" t="n">
        <v>0</v>
      </c>
      <c r="N36" s="41" t="n">
        <v>0</v>
      </c>
      <c r="O36" s="38" t="n">
        <f aca="false">P36+Q36+R36</f>
        <v>0</v>
      </c>
      <c r="P36" s="39" t="n">
        <v>0</v>
      </c>
      <c r="Q36" s="39" t="n">
        <v>0</v>
      </c>
      <c r="R36" s="40" t="n">
        <v>0</v>
      </c>
      <c r="S36" s="38" t="n">
        <f aca="false">T36+U36+V36</f>
        <v>0</v>
      </c>
      <c r="T36" s="39" t="n">
        <v>0</v>
      </c>
      <c r="U36" s="39" t="n">
        <v>0</v>
      </c>
      <c r="V36" s="41" t="n">
        <v>0</v>
      </c>
      <c r="W36" s="40" t="n">
        <v>0</v>
      </c>
      <c r="X36" s="42" t="n">
        <f aca="false">C36-D36-E36-F36+W36</f>
        <v>0</v>
      </c>
      <c r="Y36" s="43"/>
    </row>
    <row r="37" customFormat="false" ht="15.75" hidden="false" customHeight="false" outlineLevel="0" collapsed="false">
      <c r="A37" s="56"/>
      <c r="B37" s="57" t="s">
        <v>54</v>
      </c>
      <c r="C37" s="58" t="n">
        <f aca="false">SUM(C13:C35)</f>
        <v>0</v>
      </c>
      <c r="D37" s="59" t="n">
        <f aca="false">SUM(D13:D35)</f>
        <v>0</v>
      </c>
      <c r="E37" s="59" t="n">
        <f aca="false">SUM(E13:E35)</f>
        <v>0</v>
      </c>
      <c r="F37" s="59" t="n">
        <f aca="false">SUM(F13:F36)</f>
        <v>0</v>
      </c>
      <c r="G37" s="59" t="n">
        <f aca="false">SUM(G13:G36)</f>
        <v>0</v>
      </c>
      <c r="H37" s="59" t="n">
        <f aca="false">SUM(H13:H35)</f>
        <v>0</v>
      </c>
      <c r="I37" s="59" t="n">
        <f aca="false">SUM(I13:I35)</f>
        <v>0</v>
      </c>
      <c r="J37" s="59" t="n">
        <f aca="false">SUM(J13:J35)</f>
        <v>0</v>
      </c>
      <c r="K37" s="59" t="n">
        <f aca="false">SUM(K13:K36)</f>
        <v>0</v>
      </c>
      <c r="L37" s="59" t="n">
        <f aca="false">SUM(L13:L35)</f>
        <v>0</v>
      </c>
      <c r="M37" s="59" t="n">
        <f aca="false">SUM(M13:M35)</f>
        <v>0</v>
      </c>
      <c r="N37" s="59" t="n">
        <f aca="false">SUM(N13:N35)</f>
        <v>0</v>
      </c>
      <c r="O37" s="59" t="n">
        <f aca="false">SUM(O13:O36)</f>
        <v>0</v>
      </c>
      <c r="P37" s="59" t="n">
        <f aca="false">SUM(P13:P35)</f>
        <v>0</v>
      </c>
      <c r="Q37" s="59" t="n">
        <f aca="false">SUM(Q13:Q35)</f>
        <v>0</v>
      </c>
      <c r="R37" s="59" t="n">
        <f aca="false">SUM(R13:R35)</f>
        <v>0</v>
      </c>
      <c r="S37" s="59" t="n">
        <f aca="false">SUM(S13:S36)</f>
        <v>0</v>
      </c>
      <c r="T37" s="59" t="n">
        <f aca="false">SUM(T13:T35)</f>
        <v>0</v>
      </c>
      <c r="U37" s="59" t="n">
        <f aca="false">SUM(U13:U35)</f>
        <v>0</v>
      </c>
      <c r="V37" s="59" t="n">
        <f aca="false">SUM(V13:V35)</f>
        <v>0</v>
      </c>
      <c r="W37" s="59" t="n">
        <f aca="false">SUM(W13:W35)</f>
        <v>0</v>
      </c>
      <c r="X37" s="59" t="n">
        <f aca="false">C37-D37-E37-F37+W37</f>
        <v>0</v>
      </c>
      <c r="Y37" s="58" t="s">
        <v>55</v>
      </c>
    </row>
    <row r="38" customFormat="false" ht="15" hidden="false" customHeight="false" outlineLevel="0" collapsed="false">
      <c r="A38" s="21" t="n">
        <v>25</v>
      </c>
      <c r="B38" s="60" t="s">
        <v>56</v>
      </c>
      <c r="C38" s="34" t="n">
        <v>0</v>
      </c>
      <c r="D38" s="35" t="n">
        <v>0</v>
      </c>
      <c r="E38" s="36" t="n">
        <v>0</v>
      </c>
      <c r="F38" s="61" t="n">
        <f aca="false">G38+K38-O38-S38</f>
        <v>0</v>
      </c>
      <c r="G38" s="38" t="n">
        <f aca="false">H38+I38+J38</f>
        <v>0</v>
      </c>
      <c r="H38" s="39" t="n">
        <v>0</v>
      </c>
      <c r="I38" s="39" t="n">
        <v>0</v>
      </c>
      <c r="J38" s="40" t="n">
        <v>0</v>
      </c>
      <c r="K38" s="38" t="n">
        <f aca="false">L38+M38+N38</f>
        <v>0</v>
      </c>
      <c r="L38" s="39" t="n">
        <v>0</v>
      </c>
      <c r="M38" s="39" t="n">
        <v>0</v>
      </c>
      <c r="N38" s="41" t="n">
        <v>0</v>
      </c>
      <c r="O38" s="38" t="n">
        <f aca="false">P38+Q38+R38</f>
        <v>0</v>
      </c>
      <c r="P38" s="39" t="n">
        <v>0</v>
      </c>
      <c r="Q38" s="39" t="n">
        <v>0</v>
      </c>
      <c r="R38" s="41" t="n">
        <v>0</v>
      </c>
      <c r="S38" s="38" t="n">
        <f aca="false">T38+U38+V38</f>
        <v>0</v>
      </c>
      <c r="T38" s="39" t="n">
        <v>0</v>
      </c>
      <c r="U38" s="39" t="n">
        <v>0</v>
      </c>
      <c r="V38" s="41" t="n">
        <v>0</v>
      </c>
      <c r="W38" s="41" t="n">
        <v>0</v>
      </c>
      <c r="X38" s="42" t="n">
        <f aca="false">C38-D38-E38-F38+W38</f>
        <v>0</v>
      </c>
      <c r="Y38" s="62"/>
    </row>
    <row r="39" customFormat="false" ht="15" hidden="false" customHeight="false" outlineLevel="0" collapsed="false">
      <c r="A39" s="44" t="n">
        <v>26</v>
      </c>
      <c r="B39" s="63" t="s">
        <v>57</v>
      </c>
      <c r="C39" s="34" t="n">
        <v>0</v>
      </c>
      <c r="D39" s="35" t="n">
        <v>0</v>
      </c>
      <c r="E39" s="36" t="n">
        <v>0</v>
      </c>
      <c r="F39" s="61" t="n">
        <f aca="false">G39+K39-O39-S39</f>
        <v>0</v>
      </c>
      <c r="G39" s="38" t="n">
        <f aca="false">H39+I39+J39</f>
        <v>0</v>
      </c>
      <c r="H39" s="39" t="n">
        <v>0</v>
      </c>
      <c r="I39" s="39" t="n">
        <v>0</v>
      </c>
      <c r="J39" s="40" t="n">
        <v>0</v>
      </c>
      <c r="K39" s="38" t="n">
        <f aca="false">L39+M39+N39</f>
        <v>0</v>
      </c>
      <c r="L39" s="39" t="n">
        <v>0</v>
      </c>
      <c r="M39" s="39" t="n">
        <v>0</v>
      </c>
      <c r="N39" s="41" t="n">
        <v>0</v>
      </c>
      <c r="O39" s="38" t="n">
        <f aca="false">P39+Q39+R39</f>
        <v>0</v>
      </c>
      <c r="P39" s="39" t="n">
        <v>0</v>
      </c>
      <c r="Q39" s="39" t="n">
        <v>0</v>
      </c>
      <c r="R39" s="41" t="n">
        <v>0</v>
      </c>
      <c r="S39" s="38" t="n">
        <f aca="false">T39+U39+V39</f>
        <v>0</v>
      </c>
      <c r="T39" s="39" t="n">
        <v>0</v>
      </c>
      <c r="U39" s="39" t="n">
        <v>0</v>
      </c>
      <c r="V39" s="41" t="n">
        <v>0</v>
      </c>
      <c r="W39" s="41" t="n">
        <v>0</v>
      </c>
      <c r="X39" s="42" t="n">
        <f aca="false">C39-D39-E39-F39+W39</f>
        <v>0</v>
      </c>
      <c r="Y39" s="62"/>
    </row>
    <row r="40" customFormat="false" ht="15" hidden="false" customHeight="false" outlineLevel="0" collapsed="false">
      <c r="A40" s="44" t="n">
        <v>27</v>
      </c>
      <c r="B40" s="63" t="s">
        <v>58</v>
      </c>
      <c r="C40" s="34" t="n">
        <v>0</v>
      </c>
      <c r="D40" s="35" t="n">
        <v>0</v>
      </c>
      <c r="E40" s="36" t="n">
        <v>0</v>
      </c>
      <c r="F40" s="61" t="n">
        <f aca="false">G40+K40-O40-S40</f>
        <v>0</v>
      </c>
      <c r="G40" s="38" t="n">
        <f aca="false">H40+I40+J40</f>
        <v>0</v>
      </c>
      <c r="H40" s="39" t="n">
        <v>0</v>
      </c>
      <c r="I40" s="39" t="n">
        <v>0</v>
      </c>
      <c r="J40" s="40" t="n">
        <v>0</v>
      </c>
      <c r="K40" s="38" t="n">
        <f aca="false">L40+M40+N40</f>
        <v>0</v>
      </c>
      <c r="L40" s="39" t="n">
        <v>0</v>
      </c>
      <c r="M40" s="39" t="n">
        <v>0</v>
      </c>
      <c r="N40" s="41" t="n">
        <v>0</v>
      </c>
      <c r="O40" s="38" t="n">
        <f aca="false">P40+Q40+R40</f>
        <v>0</v>
      </c>
      <c r="P40" s="39" t="n">
        <v>0</v>
      </c>
      <c r="Q40" s="39" t="n">
        <v>0</v>
      </c>
      <c r="R40" s="41" t="n">
        <v>0</v>
      </c>
      <c r="S40" s="38" t="n">
        <f aca="false">T40+U40+V40</f>
        <v>0</v>
      </c>
      <c r="T40" s="39" t="n">
        <v>0</v>
      </c>
      <c r="U40" s="39" t="n">
        <v>0</v>
      </c>
      <c r="V40" s="41" t="n">
        <v>0</v>
      </c>
      <c r="W40" s="41" t="n">
        <v>0</v>
      </c>
      <c r="X40" s="42" t="n">
        <f aca="false">C40-D40-E40-F40+W40</f>
        <v>0</v>
      </c>
      <c r="Y40" s="62"/>
    </row>
    <row r="41" customFormat="false" ht="15" hidden="false" customHeight="false" outlineLevel="0" collapsed="false">
      <c r="A41" s="21" t="n">
        <v>28</v>
      </c>
      <c r="B41" s="64" t="s">
        <v>59</v>
      </c>
      <c r="C41" s="34" t="n">
        <v>0</v>
      </c>
      <c r="D41" s="35" t="n">
        <v>0</v>
      </c>
      <c r="E41" s="36" t="n">
        <v>0</v>
      </c>
      <c r="F41" s="61" t="n">
        <f aca="false">G41+K41-O41-S41</f>
        <v>0</v>
      </c>
      <c r="G41" s="38" t="n">
        <f aca="false">H41+I41+J41</f>
        <v>0</v>
      </c>
      <c r="H41" s="39" t="n">
        <v>0</v>
      </c>
      <c r="I41" s="39" t="n">
        <v>0</v>
      </c>
      <c r="J41" s="40" t="n">
        <v>0</v>
      </c>
      <c r="K41" s="38" t="n">
        <f aca="false">L41+M41+N41</f>
        <v>0</v>
      </c>
      <c r="L41" s="39" t="n">
        <v>0</v>
      </c>
      <c r="M41" s="39" t="n">
        <v>0</v>
      </c>
      <c r="N41" s="41" t="n">
        <v>0</v>
      </c>
      <c r="O41" s="38" t="n">
        <f aca="false">P41+Q41+R41</f>
        <v>0</v>
      </c>
      <c r="P41" s="39" t="n">
        <v>0</v>
      </c>
      <c r="Q41" s="39" t="n">
        <v>0</v>
      </c>
      <c r="R41" s="41" t="n">
        <v>0</v>
      </c>
      <c r="S41" s="38" t="n">
        <f aca="false">T41+U41+V41</f>
        <v>0</v>
      </c>
      <c r="T41" s="39" t="n">
        <v>0</v>
      </c>
      <c r="U41" s="39" t="n">
        <v>0</v>
      </c>
      <c r="V41" s="41" t="n">
        <v>0</v>
      </c>
      <c r="W41" s="41" t="n">
        <v>0</v>
      </c>
      <c r="X41" s="42" t="n">
        <f aca="false">C41-D41-E41-F41+W41</f>
        <v>0</v>
      </c>
      <c r="Y41" s="62"/>
    </row>
    <row r="42" customFormat="false" ht="15" hidden="false" customHeight="false" outlineLevel="0" collapsed="false">
      <c r="A42" s="21" t="n">
        <v>29</v>
      </c>
      <c r="B42" s="64" t="s">
        <v>60</v>
      </c>
      <c r="C42" s="34" t="n">
        <v>0</v>
      </c>
      <c r="D42" s="35" t="n">
        <v>0</v>
      </c>
      <c r="E42" s="36" t="n">
        <v>0</v>
      </c>
      <c r="F42" s="61" t="n">
        <f aca="false">G42+K42-O42-S42</f>
        <v>0</v>
      </c>
      <c r="G42" s="38" t="n">
        <f aca="false">H42+I42+J42</f>
        <v>0</v>
      </c>
      <c r="H42" s="39" t="n">
        <v>0</v>
      </c>
      <c r="I42" s="39" t="n">
        <v>0</v>
      </c>
      <c r="J42" s="40" t="n">
        <v>0</v>
      </c>
      <c r="K42" s="38" t="n">
        <f aca="false">L42+M42+N42</f>
        <v>0</v>
      </c>
      <c r="L42" s="39" t="n">
        <v>0</v>
      </c>
      <c r="M42" s="39" t="n">
        <v>0</v>
      </c>
      <c r="N42" s="41" t="n">
        <v>0</v>
      </c>
      <c r="O42" s="38" t="n">
        <f aca="false">P42+Q42+R42</f>
        <v>0</v>
      </c>
      <c r="P42" s="39" t="n">
        <v>0</v>
      </c>
      <c r="Q42" s="39" t="n">
        <v>0</v>
      </c>
      <c r="R42" s="41" t="n">
        <v>0</v>
      </c>
      <c r="S42" s="38" t="n">
        <f aca="false">T42+U42+V42</f>
        <v>0</v>
      </c>
      <c r="T42" s="39" t="n">
        <v>0</v>
      </c>
      <c r="U42" s="39" t="n">
        <v>0</v>
      </c>
      <c r="V42" s="41" t="n">
        <v>0</v>
      </c>
      <c r="W42" s="41" t="n">
        <v>0</v>
      </c>
      <c r="X42" s="42" t="n">
        <f aca="false">C42-D42-E42-F42+W42</f>
        <v>0</v>
      </c>
      <c r="Y42" s="62"/>
    </row>
    <row r="43" customFormat="false" ht="15" hidden="false" customHeight="false" outlineLevel="0" collapsed="false">
      <c r="A43" s="21" t="n">
        <v>30</v>
      </c>
      <c r="B43" s="64" t="s">
        <v>61</v>
      </c>
      <c r="C43" s="34" t="n">
        <v>0</v>
      </c>
      <c r="D43" s="35" t="n">
        <v>0</v>
      </c>
      <c r="E43" s="36" t="n">
        <v>0</v>
      </c>
      <c r="F43" s="61" t="n">
        <f aca="false">G43+K43-O43-S43</f>
        <v>0</v>
      </c>
      <c r="G43" s="38" t="n">
        <f aca="false">H43+I43+J43</f>
        <v>0</v>
      </c>
      <c r="H43" s="39" t="n">
        <v>0</v>
      </c>
      <c r="I43" s="39" t="n">
        <v>0</v>
      </c>
      <c r="J43" s="40" t="n">
        <v>0</v>
      </c>
      <c r="K43" s="38" t="n">
        <f aca="false">L43+M43+N43</f>
        <v>0</v>
      </c>
      <c r="L43" s="39" t="n">
        <v>0</v>
      </c>
      <c r="M43" s="39" t="n">
        <v>0</v>
      </c>
      <c r="N43" s="41" t="n">
        <v>0</v>
      </c>
      <c r="O43" s="38" t="n">
        <f aca="false">P43+Q43+R43</f>
        <v>0</v>
      </c>
      <c r="P43" s="39" t="n">
        <v>0</v>
      </c>
      <c r="Q43" s="39" t="n">
        <v>0</v>
      </c>
      <c r="R43" s="41" t="n">
        <v>0</v>
      </c>
      <c r="S43" s="38" t="n">
        <f aca="false">T43+U43+V43</f>
        <v>0</v>
      </c>
      <c r="T43" s="39" t="n">
        <v>0</v>
      </c>
      <c r="U43" s="39" t="n">
        <v>0</v>
      </c>
      <c r="V43" s="41" t="n">
        <v>0</v>
      </c>
      <c r="W43" s="41" t="n">
        <v>0</v>
      </c>
      <c r="X43" s="42" t="n">
        <f aca="false">C43-D43-E43-F43+W43</f>
        <v>0</v>
      </c>
      <c r="Y43" s="62"/>
    </row>
    <row r="44" customFormat="false" ht="15" hidden="false" customHeight="false" outlineLevel="0" collapsed="false">
      <c r="A44" s="21" t="n">
        <v>31</v>
      </c>
      <c r="B44" s="65" t="s">
        <v>62</v>
      </c>
      <c r="C44" s="34" t="n">
        <v>0</v>
      </c>
      <c r="D44" s="35" t="n">
        <v>0</v>
      </c>
      <c r="E44" s="36" t="n">
        <v>0</v>
      </c>
      <c r="F44" s="61" t="n">
        <f aca="false">G44+K44-O44-S44</f>
        <v>0</v>
      </c>
      <c r="G44" s="38" t="n">
        <f aca="false">H44+I44+J44</f>
        <v>0</v>
      </c>
      <c r="H44" s="39" t="n">
        <v>0</v>
      </c>
      <c r="I44" s="39" t="n">
        <v>0</v>
      </c>
      <c r="J44" s="40" t="n">
        <v>0</v>
      </c>
      <c r="K44" s="38" t="n">
        <f aca="false">L44+M44+N44</f>
        <v>0</v>
      </c>
      <c r="L44" s="39" t="n">
        <v>0</v>
      </c>
      <c r="M44" s="39" t="n">
        <v>0</v>
      </c>
      <c r="N44" s="41" t="n">
        <v>0</v>
      </c>
      <c r="O44" s="38" t="n">
        <f aca="false">P44+Q44+R44</f>
        <v>0</v>
      </c>
      <c r="P44" s="39" t="n">
        <v>0</v>
      </c>
      <c r="Q44" s="39" t="n">
        <v>0</v>
      </c>
      <c r="R44" s="41" t="n">
        <v>0</v>
      </c>
      <c r="S44" s="38" t="n">
        <f aca="false">T44+U44+V44</f>
        <v>0</v>
      </c>
      <c r="T44" s="39" t="n">
        <v>0</v>
      </c>
      <c r="U44" s="39" t="n">
        <v>0</v>
      </c>
      <c r="V44" s="41" t="n">
        <v>0</v>
      </c>
      <c r="W44" s="41" t="n">
        <v>0</v>
      </c>
      <c r="X44" s="42" t="n">
        <f aca="false">C44-D44-E44-F44+W44</f>
        <v>0</v>
      </c>
      <c r="Y44" s="62"/>
    </row>
    <row r="45" customFormat="false" ht="15" hidden="false" customHeight="false" outlineLevel="0" collapsed="false">
      <c r="A45" s="21" t="n">
        <v>32</v>
      </c>
      <c r="B45" s="65" t="s">
        <v>63</v>
      </c>
      <c r="C45" s="34" t="n">
        <v>0</v>
      </c>
      <c r="D45" s="35" t="n">
        <v>0</v>
      </c>
      <c r="E45" s="36" t="n">
        <v>0</v>
      </c>
      <c r="F45" s="61" t="n">
        <f aca="false">G45+K45-O45-S45</f>
        <v>0</v>
      </c>
      <c r="G45" s="38" t="n">
        <f aca="false">H45+I45+J45</f>
        <v>0</v>
      </c>
      <c r="H45" s="39" t="n">
        <v>0</v>
      </c>
      <c r="I45" s="39" t="n">
        <v>0</v>
      </c>
      <c r="J45" s="40" t="n">
        <v>0</v>
      </c>
      <c r="K45" s="38" t="n">
        <f aca="false">L45+M45+N45</f>
        <v>0</v>
      </c>
      <c r="L45" s="39" t="n">
        <v>0</v>
      </c>
      <c r="M45" s="39" t="n">
        <v>0</v>
      </c>
      <c r="N45" s="41" t="n">
        <v>0</v>
      </c>
      <c r="O45" s="38" t="n">
        <f aca="false">P45+Q45+R45</f>
        <v>0</v>
      </c>
      <c r="P45" s="39" t="n">
        <v>0</v>
      </c>
      <c r="Q45" s="39" t="n">
        <v>0</v>
      </c>
      <c r="R45" s="41" t="n">
        <v>0</v>
      </c>
      <c r="S45" s="38" t="n">
        <f aca="false">T45+U45+V45</f>
        <v>0</v>
      </c>
      <c r="T45" s="39" t="n">
        <v>0</v>
      </c>
      <c r="U45" s="39" t="n">
        <v>0</v>
      </c>
      <c r="V45" s="41" t="n">
        <v>0</v>
      </c>
      <c r="W45" s="41" t="n">
        <v>0</v>
      </c>
      <c r="X45" s="42" t="n">
        <f aca="false">C45-D45-E45-F45+W45</f>
        <v>0</v>
      </c>
      <c r="Y45" s="62"/>
    </row>
    <row r="46" customFormat="false" ht="15" hidden="false" customHeight="false" outlineLevel="0" collapsed="false">
      <c r="A46" s="21" t="n">
        <v>33</v>
      </c>
      <c r="B46" s="65" t="s">
        <v>64</v>
      </c>
      <c r="C46" s="34" t="n">
        <v>0</v>
      </c>
      <c r="D46" s="35" t="n">
        <v>0</v>
      </c>
      <c r="E46" s="36" t="n">
        <v>0</v>
      </c>
      <c r="F46" s="61" t="n">
        <f aca="false">G46+K46-O46-S46</f>
        <v>0</v>
      </c>
      <c r="G46" s="38" t="n">
        <f aca="false">H46+I46+J46</f>
        <v>0</v>
      </c>
      <c r="H46" s="39" t="n">
        <v>0</v>
      </c>
      <c r="I46" s="39" t="n">
        <v>0</v>
      </c>
      <c r="J46" s="40" t="n">
        <v>0</v>
      </c>
      <c r="K46" s="38" t="n">
        <f aca="false">L46+M46+N46</f>
        <v>0</v>
      </c>
      <c r="L46" s="39" t="n">
        <v>0</v>
      </c>
      <c r="M46" s="39" t="n">
        <v>0</v>
      </c>
      <c r="N46" s="41" t="n">
        <v>0</v>
      </c>
      <c r="O46" s="38" t="n">
        <f aca="false">P46+Q46+R46</f>
        <v>0</v>
      </c>
      <c r="P46" s="39" t="n">
        <v>0</v>
      </c>
      <c r="Q46" s="39" t="n">
        <v>0</v>
      </c>
      <c r="R46" s="41" t="n">
        <v>0</v>
      </c>
      <c r="S46" s="38" t="n">
        <f aca="false">T46+U46+V46</f>
        <v>0</v>
      </c>
      <c r="T46" s="39" t="n">
        <v>0</v>
      </c>
      <c r="U46" s="39" t="n">
        <v>0</v>
      </c>
      <c r="V46" s="41" t="n">
        <v>0</v>
      </c>
      <c r="W46" s="41" t="n">
        <v>0</v>
      </c>
      <c r="X46" s="42" t="n">
        <f aca="false">C46-D46-E46-F46+W46</f>
        <v>0</v>
      </c>
      <c r="Y46" s="62"/>
    </row>
    <row r="47" customFormat="false" ht="15" hidden="false" customHeight="false" outlineLevel="0" collapsed="false">
      <c r="A47" s="21" t="n">
        <v>34</v>
      </c>
      <c r="B47" s="65" t="s">
        <v>65</v>
      </c>
      <c r="C47" s="34" t="n">
        <v>0</v>
      </c>
      <c r="D47" s="35" t="n">
        <v>0</v>
      </c>
      <c r="E47" s="36" t="n">
        <v>0</v>
      </c>
      <c r="F47" s="61" t="n">
        <f aca="false">G47+K47-O47-S47</f>
        <v>0</v>
      </c>
      <c r="G47" s="38" t="n">
        <f aca="false">H47+I47+J47</f>
        <v>0</v>
      </c>
      <c r="H47" s="39" t="n">
        <v>0</v>
      </c>
      <c r="I47" s="39" t="n">
        <v>0</v>
      </c>
      <c r="J47" s="40" t="n">
        <v>0</v>
      </c>
      <c r="K47" s="38" t="n">
        <f aca="false">L47+M47+N47</f>
        <v>0</v>
      </c>
      <c r="L47" s="39" t="n">
        <v>0</v>
      </c>
      <c r="M47" s="39" t="n">
        <v>0</v>
      </c>
      <c r="N47" s="41" t="n">
        <v>0</v>
      </c>
      <c r="O47" s="38" t="n">
        <f aca="false">P47+Q47+R47</f>
        <v>0</v>
      </c>
      <c r="P47" s="39" t="n">
        <v>0</v>
      </c>
      <c r="Q47" s="39" t="n">
        <v>0</v>
      </c>
      <c r="R47" s="41" t="n">
        <v>0</v>
      </c>
      <c r="S47" s="38" t="n">
        <f aca="false">T47+U47+V47</f>
        <v>0</v>
      </c>
      <c r="T47" s="39" t="n">
        <v>0</v>
      </c>
      <c r="U47" s="39" t="n">
        <v>0</v>
      </c>
      <c r="V47" s="41" t="n">
        <v>0</v>
      </c>
      <c r="W47" s="41" t="n">
        <v>0</v>
      </c>
      <c r="X47" s="42" t="n">
        <f aca="false">C47-D47-E47-F47+W47</f>
        <v>0</v>
      </c>
      <c r="Y47" s="62"/>
    </row>
    <row r="48" customFormat="false" ht="15" hidden="false" customHeight="false" outlineLevel="0" collapsed="false">
      <c r="A48" s="66" t="n">
        <v>35</v>
      </c>
      <c r="B48" s="65" t="s">
        <v>66</v>
      </c>
      <c r="C48" s="34" t="n">
        <v>0</v>
      </c>
      <c r="D48" s="35" t="n">
        <v>0</v>
      </c>
      <c r="E48" s="36" t="n">
        <v>0</v>
      </c>
      <c r="F48" s="61" t="n">
        <f aca="false">G48+K48-O48-S48</f>
        <v>0</v>
      </c>
      <c r="G48" s="38" t="n">
        <f aca="false">H48+I48+J48</f>
        <v>0</v>
      </c>
      <c r="H48" s="39" t="n">
        <v>0</v>
      </c>
      <c r="I48" s="39" t="n">
        <v>0</v>
      </c>
      <c r="J48" s="40" t="n">
        <v>0</v>
      </c>
      <c r="K48" s="38" t="n">
        <f aca="false">L48+M48+N48</f>
        <v>0</v>
      </c>
      <c r="L48" s="39" t="n">
        <v>0</v>
      </c>
      <c r="M48" s="39" t="n">
        <v>0</v>
      </c>
      <c r="N48" s="41" t="n">
        <v>0</v>
      </c>
      <c r="O48" s="38" t="n">
        <f aca="false">P48+Q48+R48</f>
        <v>0</v>
      </c>
      <c r="P48" s="39" t="n">
        <v>0</v>
      </c>
      <c r="Q48" s="39" t="n">
        <v>0</v>
      </c>
      <c r="R48" s="41" t="n">
        <v>0</v>
      </c>
      <c r="S48" s="38" t="n">
        <f aca="false">T48+U48+V48</f>
        <v>0</v>
      </c>
      <c r="T48" s="39" t="n">
        <v>0</v>
      </c>
      <c r="U48" s="39" t="n">
        <v>0</v>
      </c>
      <c r="V48" s="41" t="n">
        <v>0</v>
      </c>
      <c r="W48" s="41" t="n">
        <v>0</v>
      </c>
      <c r="X48" s="42" t="n">
        <f aca="false">C48-D48-E48-F48+W48</f>
        <v>0</v>
      </c>
      <c r="Y48" s="62"/>
    </row>
    <row r="49" customFormat="false" ht="15.75" hidden="false" customHeight="false" outlineLevel="0" collapsed="false">
      <c r="A49" s="53" t="n">
        <v>36</v>
      </c>
      <c r="B49" s="67" t="s">
        <v>67</v>
      </c>
      <c r="C49" s="34" t="n">
        <v>0</v>
      </c>
      <c r="D49" s="35" t="n">
        <v>0</v>
      </c>
      <c r="E49" s="36" t="n">
        <v>0</v>
      </c>
      <c r="F49" s="61" t="n">
        <f aca="false">G49+K49-O49-S49</f>
        <v>0</v>
      </c>
      <c r="G49" s="38" t="n">
        <f aca="false">H49+I49+J49</f>
        <v>0</v>
      </c>
      <c r="H49" s="39" t="n">
        <v>0</v>
      </c>
      <c r="I49" s="39" t="n">
        <v>0</v>
      </c>
      <c r="J49" s="40" t="n">
        <v>0</v>
      </c>
      <c r="K49" s="38" t="n">
        <f aca="false">L49+M49+N49</f>
        <v>0</v>
      </c>
      <c r="L49" s="39" t="n">
        <v>0</v>
      </c>
      <c r="M49" s="39" t="n">
        <v>0</v>
      </c>
      <c r="N49" s="41" t="n">
        <v>0</v>
      </c>
      <c r="O49" s="38" t="n">
        <f aca="false">P49+Q49+R49</f>
        <v>0</v>
      </c>
      <c r="P49" s="39" t="n">
        <v>0</v>
      </c>
      <c r="Q49" s="39" t="n">
        <v>0</v>
      </c>
      <c r="R49" s="41" t="n">
        <v>0</v>
      </c>
      <c r="S49" s="38" t="n">
        <f aca="false">T49+U49+V49</f>
        <v>0</v>
      </c>
      <c r="T49" s="39" t="n">
        <v>0</v>
      </c>
      <c r="U49" s="39" t="n">
        <v>0</v>
      </c>
      <c r="V49" s="41" t="n">
        <v>0</v>
      </c>
      <c r="W49" s="41" t="n">
        <v>0</v>
      </c>
      <c r="X49" s="42" t="n">
        <f aca="false">C49-D49-E49-F49+W49</f>
        <v>0</v>
      </c>
      <c r="Y49" s="62"/>
    </row>
    <row r="50" customFormat="false" ht="15.75" hidden="false" customHeight="false" outlineLevel="0" collapsed="false">
      <c r="A50" s="56"/>
      <c r="B50" s="57" t="s">
        <v>68</v>
      </c>
      <c r="C50" s="68" t="n">
        <f aca="false">SUM(C38:C49)</f>
        <v>0</v>
      </c>
      <c r="D50" s="68" t="n">
        <f aca="false">SUM(D38:D49)</f>
        <v>0</v>
      </c>
      <c r="E50" s="68" t="n">
        <f aca="false">SUM(E38:E49)</f>
        <v>0</v>
      </c>
      <c r="F50" s="68" t="n">
        <f aca="false">SUM(F38:F49)</f>
        <v>0</v>
      </c>
      <c r="G50" s="68" t="n">
        <f aca="false">SUM(G38:G49)</f>
        <v>0</v>
      </c>
      <c r="H50" s="68" t="n">
        <f aca="false">SUM(H38:H49)</f>
        <v>0</v>
      </c>
      <c r="I50" s="68" t="n">
        <f aca="false">SUM(I38:I49)</f>
        <v>0</v>
      </c>
      <c r="J50" s="68" t="n">
        <f aca="false">SUM(J38:J49)</f>
        <v>0</v>
      </c>
      <c r="K50" s="68" t="n">
        <f aca="false">SUM(K38:K49)</f>
        <v>0</v>
      </c>
      <c r="L50" s="68" t="n">
        <f aca="false">SUM(L38:L49)</f>
        <v>0</v>
      </c>
      <c r="M50" s="68" t="n">
        <f aca="false">SUM(M38:M49)</f>
        <v>0</v>
      </c>
      <c r="N50" s="68" t="n">
        <f aca="false">SUM(N38:N49)</f>
        <v>0</v>
      </c>
      <c r="O50" s="68" t="n">
        <f aca="false">SUM(O38:O49)</f>
        <v>0</v>
      </c>
      <c r="P50" s="68" t="n">
        <f aca="false">SUM(P38:P49)</f>
        <v>0</v>
      </c>
      <c r="Q50" s="68" t="n">
        <f aca="false">SUM(Q38:Q49)</f>
        <v>0</v>
      </c>
      <c r="R50" s="68" t="n">
        <f aca="false">SUM(R38:R49)</f>
        <v>0</v>
      </c>
      <c r="S50" s="68" t="n">
        <f aca="false">SUM(S38:S49)</f>
        <v>0</v>
      </c>
      <c r="T50" s="68" t="n">
        <f aca="false">SUM(T38:T49)</f>
        <v>0</v>
      </c>
      <c r="U50" s="68" t="n">
        <f aca="false">SUM(U38:U49)</f>
        <v>0</v>
      </c>
      <c r="V50" s="68" t="n">
        <f aca="false">SUM(V38:V49)</f>
        <v>0</v>
      </c>
      <c r="W50" s="68" t="n">
        <f aca="false">SUM(W38:W49)</f>
        <v>0</v>
      </c>
      <c r="X50" s="68" t="n">
        <f aca="false">C50-D50-E50-F50+W50</f>
        <v>0</v>
      </c>
      <c r="Y50" s="58" t="s">
        <v>55</v>
      </c>
    </row>
    <row r="51" customFormat="false" ht="22.5" hidden="false" customHeight="false" outlineLevel="0" collapsed="false">
      <c r="A51" s="21" t="n">
        <v>37</v>
      </c>
      <c r="B51" s="69" t="s">
        <v>69</v>
      </c>
      <c r="C51" s="34" t="n">
        <v>0</v>
      </c>
      <c r="D51" s="35" t="n">
        <v>0</v>
      </c>
      <c r="E51" s="36" t="n">
        <v>0</v>
      </c>
      <c r="F51" s="61" t="n">
        <f aca="false">G51+K51-O51-S51</f>
        <v>0</v>
      </c>
      <c r="G51" s="38" t="n">
        <f aca="false">H51+I51+J51</f>
        <v>0</v>
      </c>
      <c r="H51" s="39" t="n">
        <v>0</v>
      </c>
      <c r="I51" s="39" t="n">
        <v>0</v>
      </c>
      <c r="J51" s="40" t="n">
        <v>0</v>
      </c>
      <c r="K51" s="38" t="n">
        <f aca="false">L51+M51+N51</f>
        <v>0</v>
      </c>
      <c r="L51" s="39" t="n">
        <v>0</v>
      </c>
      <c r="M51" s="39" t="n">
        <v>0</v>
      </c>
      <c r="N51" s="41" t="n">
        <v>0</v>
      </c>
      <c r="O51" s="38" t="n">
        <f aca="false">P51+Q51+R51</f>
        <v>0</v>
      </c>
      <c r="P51" s="39" t="n">
        <v>0</v>
      </c>
      <c r="Q51" s="39" t="n">
        <v>0</v>
      </c>
      <c r="R51" s="41" t="n">
        <v>0</v>
      </c>
      <c r="S51" s="38" t="n">
        <f aca="false">T51+U51+V51</f>
        <v>0</v>
      </c>
      <c r="T51" s="39" t="n">
        <v>0</v>
      </c>
      <c r="U51" s="39" t="n">
        <v>0</v>
      </c>
      <c r="V51" s="41" t="n">
        <v>0</v>
      </c>
      <c r="W51" s="41" t="n">
        <v>0</v>
      </c>
      <c r="X51" s="42" t="n">
        <f aca="false">C51-D51-E51-F51+W51</f>
        <v>0</v>
      </c>
      <c r="Y51" s="62"/>
    </row>
    <row r="52" customFormat="false" ht="22.5" hidden="false" customHeight="false" outlineLevel="0" collapsed="false">
      <c r="A52" s="21" t="n">
        <v>38</v>
      </c>
      <c r="B52" s="69" t="s">
        <v>70</v>
      </c>
      <c r="C52" s="34" t="n">
        <v>0</v>
      </c>
      <c r="D52" s="35" t="n">
        <v>0</v>
      </c>
      <c r="E52" s="36" t="n">
        <v>0</v>
      </c>
      <c r="F52" s="61" t="n">
        <f aca="false">G52+K52-O52-S52</f>
        <v>0</v>
      </c>
      <c r="G52" s="38" t="n">
        <f aca="false">H52+I52+J52</f>
        <v>0</v>
      </c>
      <c r="H52" s="39" t="n">
        <v>0</v>
      </c>
      <c r="I52" s="39" t="n">
        <v>0</v>
      </c>
      <c r="J52" s="40" t="n">
        <v>0</v>
      </c>
      <c r="K52" s="38" t="n">
        <f aca="false">L52+M52+N52</f>
        <v>0</v>
      </c>
      <c r="L52" s="39" t="n">
        <v>0</v>
      </c>
      <c r="M52" s="39" t="n">
        <v>0</v>
      </c>
      <c r="N52" s="41" t="n">
        <v>0</v>
      </c>
      <c r="O52" s="38" t="n">
        <f aca="false">P52+Q52+R52</f>
        <v>0</v>
      </c>
      <c r="P52" s="39" t="n">
        <v>0</v>
      </c>
      <c r="Q52" s="39" t="n">
        <v>0</v>
      </c>
      <c r="R52" s="41" t="n">
        <v>0</v>
      </c>
      <c r="S52" s="38" t="n">
        <f aca="false">T52+U52+V52</f>
        <v>0</v>
      </c>
      <c r="T52" s="39" t="n">
        <v>0</v>
      </c>
      <c r="U52" s="39" t="n">
        <v>0</v>
      </c>
      <c r="V52" s="41" t="n">
        <v>0</v>
      </c>
      <c r="W52" s="41" t="n">
        <v>0</v>
      </c>
      <c r="X52" s="42" t="n">
        <f aca="false">C52-D52-E52-F52+W52</f>
        <v>0</v>
      </c>
      <c r="Y52" s="62"/>
    </row>
    <row r="53" customFormat="false" ht="15" hidden="false" customHeight="false" outlineLevel="0" collapsed="false">
      <c r="A53" s="21" t="n">
        <v>39</v>
      </c>
      <c r="B53" s="65" t="s">
        <v>71</v>
      </c>
      <c r="C53" s="34" t="n">
        <v>0</v>
      </c>
      <c r="D53" s="35" t="n">
        <v>0</v>
      </c>
      <c r="E53" s="36" t="n">
        <v>0</v>
      </c>
      <c r="F53" s="61" t="n">
        <f aca="false">G53+K53-O53-S53</f>
        <v>0</v>
      </c>
      <c r="G53" s="38" t="n">
        <f aca="false">H53+I53+J53</f>
        <v>0</v>
      </c>
      <c r="H53" s="39" t="n">
        <v>0</v>
      </c>
      <c r="I53" s="39" t="n">
        <v>0</v>
      </c>
      <c r="J53" s="40" t="n">
        <v>0</v>
      </c>
      <c r="K53" s="38" t="n">
        <f aca="false">L53+M53+N53</f>
        <v>0</v>
      </c>
      <c r="L53" s="39" t="n">
        <v>0</v>
      </c>
      <c r="M53" s="39" t="n">
        <v>0</v>
      </c>
      <c r="N53" s="41" t="n">
        <v>0</v>
      </c>
      <c r="O53" s="38" t="n">
        <f aca="false">P53+Q53+R53</f>
        <v>0</v>
      </c>
      <c r="P53" s="39" t="n">
        <v>0</v>
      </c>
      <c r="Q53" s="39" t="n">
        <v>0</v>
      </c>
      <c r="R53" s="41" t="n">
        <v>0</v>
      </c>
      <c r="S53" s="38" t="n">
        <f aca="false">T53+U53+V53</f>
        <v>0</v>
      </c>
      <c r="T53" s="39" t="n">
        <v>0</v>
      </c>
      <c r="U53" s="39" t="n">
        <v>0</v>
      </c>
      <c r="V53" s="41" t="n">
        <v>0</v>
      </c>
      <c r="W53" s="41" t="n">
        <v>0</v>
      </c>
      <c r="X53" s="42" t="n">
        <f aca="false">C53-D53-E53-F53+W53</f>
        <v>0</v>
      </c>
      <c r="Y53" s="62"/>
    </row>
    <row r="54" customFormat="false" ht="15" hidden="false" customHeight="false" outlineLevel="0" collapsed="false">
      <c r="A54" s="21" t="n">
        <v>40</v>
      </c>
      <c r="B54" s="70" t="s">
        <v>72</v>
      </c>
      <c r="C54" s="34" t="n">
        <v>0</v>
      </c>
      <c r="D54" s="35" t="n">
        <v>0</v>
      </c>
      <c r="E54" s="36" t="n">
        <v>0</v>
      </c>
      <c r="F54" s="61" t="n">
        <f aca="false">G54+K54-O54-S54</f>
        <v>0</v>
      </c>
      <c r="G54" s="38" t="n">
        <f aca="false">H54+I54+J54</f>
        <v>0</v>
      </c>
      <c r="H54" s="39" t="n">
        <v>0</v>
      </c>
      <c r="I54" s="39" t="n">
        <v>0</v>
      </c>
      <c r="J54" s="40" t="n">
        <v>0</v>
      </c>
      <c r="K54" s="38" t="n">
        <f aca="false">L54+M54+N54</f>
        <v>0</v>
      </c>
      <c r="L54" s="39" t="n">
        <v>0</v>
      </c>
      <c r="M54" s="39" t="n">
        <v>0</v>
      </c>
      <c r="N54" s="41" t="n">
        <v>0</v>
      </c>
      <c r="O54" s="38" t="n">
        <f aca="false">P54+Q54+R54</f>
        <v>0</v>
      </c>
      <c r="P54" s="39" t="n">
        <v>0</v>
      </c>
      <c r="Q54" s="39" t="n">
        <v>0</v>
      </c>
      <c r="R54" s="41" t="n">
        <v>0</v>
      </c>
      <c r="S54" s="38" t="n">
        <f aca="false">T54+U54+V54</f>
        <v>0</v>
      </c>
      <c r="T54" s="39" t="n">
        <v>0</v>
      </c>
      <c r="U54" s="39" t="n">
        <v>0</v>
      </c>
      <c r="V54" s="41" t="n">
        <v>0</v>
      </c>
      <c r="W54" s="41" t="n">
        <v>0</v>
      </c>
      <c r="X54" s="42" t="n">
        <f aca="false">C54-D54-E54-F54+W54</f>
        <v>0</v>
      </c>
      <c r="Y54" s="62"/>
    </row>
    <row r="55" customFormat="false" ht="15" hidden="false" customHeight="false" outlineLevel="0" collapsed="false">
      <c r="A55" s="44" t="n">
        <v>41</v>
      </c>
      <c r="B55" s="71" t="s">
        <v>73</v>
      </c>
      <c r="C55" s="34" t="n">
        <v>0</v>
      </c>
      <c r="D55" s="35" t="n">
        <v>0</v>
      </c>
      <c r="E55" s="36" t="n">
        <v>0</v>
      </c>
      <c r="F55" s="61" t="n">
        <f aca="false">G55+K55-O55-S55</f>
        <v>0</v>
      </c>
      <c r="G55" s="38" t="n">
        <f aca="false">H55+I55+J55</f>
        <v>0</v>
      </c>
      <c r="H55" s="39" t="n">
        <v>0</v>
      </c>
      <c r="I55" s="39" t="n">
        <v>0</v>
      </c>
      <c r="J55" s="40" t="n">
        <v>0</v>
      </c>
      <c r="K55" s="38" t="n">
        <f aca="false">L55+M55+N55</f>
        <v>0</v>
      </c>
      <c r="L55" s="39" t="n">
        <v>0</v>
      </c>
      <c r="M55" s="39" t="n">
        <v>0</v>
      </c>
      <c r="N55" s="41" t="n">
        <v>0</v>
      </c>
      <c r="O55" s="38" t="n">
        <f aca="false">P55+Q55+R55</f>
        <v>0</v>
      </c>
      <c r="P55" s="39" t="n">
        <v>0</v>
      </c>
      <c r="Q55" s="39" t="n">
        <v>0</v>
      </c>
      <c r="R55" s="41" t="n">
        <v>0</v>
      </c>
      <c r="S55" s="38" t="n">
        <f aca="false">T55+U55+V55</f>
        <v>0</v>
      </c>
      <c r="T55" s="39" t="n">
        <v>0</v>
      </c>
      <c r="U55" s="39" t="n">
        <v>0</v>
      </c>
      <c r="V55" s="41" t="n">
        <v>0</v>
      </c>
      <c r="W55" s="41" t="n">
        <v>0</v>
      </c>
      <c r="X55" s="42" t="n">
        <f aca="false">C55-D55-E55-F55+W55</f>
        <v>0</v>
      </c>
      <c r="Y55" s="62"/>
    </row>
    <row r="56" customFormat="false" ht="15" hidden="false" customHeight="false" outlineLevel="0" collapsed="false">
      <c r="A56" s="44" t="n">
        <v>42</v>
      </c>
      <c r="B56" s="71" t="s">
        <v>74</v>
      </c>
      <c r="C56" s="34" t="n">
        <v>0</v>
      </c>
      <c r="D56" s="35" t="n">
        <v>0</v>
      </c>
      <c r="E56" s="36" t="n">
        <v>0</v>
      </c>
      <c r="F56" s="61" t="n">
        <f aca="false">G56+K56-O56-S56</f>
        <v>0</v>
      </c>
      <c r="G56" s="38" t="n">
        <f aca="false">H56+I56+J56</f>
        <v>0</v>
      </c>
      <c r="H56" s="39" t="n">
        <v>0</v>
      </c>
      <c r="I56" s="39" t="n">
        <v>0</v>
      </c>
      <c r="J56" s="40" t="n">
        <v>0</v>
      </c>
      <c r="K56" s="38" t="n">
        <f aca="false">L56+M56+N56</f>
        <v>0</v>
      </c>
      <c r="L56" s="39" t="n">
        <v>0</v>
      </c>
      <c r="M56" s="39" t="n">
        <v>0</v>
      </c>
      <c r="N56" s="41" t="n">
        <v>0</v>
      </c>
      <c r="O56" s="38" t="n">
        <f aca="false">P56+Q56+R56</f>
        <v>0</v>
      </c>
      <c r="P56" s="39" t="n">
        <v>0</v>
      </c>
      <c r="Q56" s="39" t="n">
        <v>0</v>
      </c>
      <c r="R56" s="41" t="n">
        <v>0</v>
      </c>
      <c r="S56" s="38" t="n">
        <f aca="false">T56+U56+V56</f>
        <v>0</v>
      </c>
      <c r="T56" s="39" t="n">
        <v>0</v>
      </c>
      <c r="U56" s="39" t="n">
        <v>0</v>
      </c>
      <c r="V56" s="41" t="n">
        <v>0</v>
      </c>
      <c r="W56" s="41" t="n">
        <v>0</v>
      </c>
      <c r="X56" s="42" t="n">
        <f aca="false">C56-D56-E56-F56+W56</f>
        <v>0</v>
      </c>
      <c r="Y56" s="62"/>
    </row>
    <row r="57" customFormat="false" ht="15" hidden="false" customHeight="false" outlineLevel="0" collapsed="false">
      <c r="A57" s="21" t="n">
        <v>43</v>
      </c>
      <c r="B57" s="70" t="s">
        <v>75</v>
      </c>
      <c r="C57" s="34" t="n">
        <v>0</v>
      </c>
      <c r="D57" s="35" t="n">
        <v>0</v>
      </c>
      <c r="E57" s="36" t="n">
        <v>0</v>
      </c>
      <c r="F57" s="61" t="n">
        <f aca="false">G57+K57-O57-S57</f>
        <v>0</v>
      </c>
      <c r="G57" s="38" t="n">
        <f aca="false">H57+I57+J57</f>
        <v>0</v>
      </c>
      <c r="H57" s="39" t="n">
        <v>0</v>
      </c>
      <c r="I57" s="39" t="n">
        <v>0</v>
      </c>
      <c r="J57" s="40" t="n">
        <v>0</v>
      </c>
      <c r="K57" s="38" t="n">
        <f aca="false">L57+M57+N57</f>
        <v>0</v>
      </c>
      <c r="L57" s="39" t="n">
        <v>0</v>
      </c>
      <c r="M57" s="39" t="n">
        <v>0</v>
      </c>
      <c r="N57" s="41" t="n">
        <v>0</v>
      </c>
      <c r="O57" s="38" t="n">
        <f aca="false">P57+Q57+R57</f>
        <v>0</v>
      </c>
      <c r="P57" s="39" t="n">
        <v>0</v>
      </c>
      <c r="Q57" s="39" t="n">
        <v>0</v>
      </c>
      <c r="R57" s="41" t="n">
        <v>0</v>
      </c>
      <c r="S57" s="38" t="n">
        <f aca="false">T57+U57+V57</f>
        <v>0</v>
      </c>
      <c r="T57" s="39" t="n">
        <v>0</v>
      </c>
      <c r="U57" s="39" t="n">
        <v>0</v>
      </c>
      <c r="V57" s="41" t="n">
        <v>0</v>
      </c>
      <c r="W57" s="41" t="n">
        <v>0</v>
      </c>
      <c r="X57" s="42" t="n">
        <f aca="false">C57-D57-E57-F57+W57</f>
        <v>0</v>
      </c>
      <c r="Y57" s="62"/>
    </row>
    <row r="58" customFormat="false" ht="15" hidden="false" customHeight="false" outlineLevel="0" collapsed="false">
      <c r="A58" s="21" t="n">
        <v>44</v>
      </c>
      <c r="B58" s="70" t="s">
        <v>76</v>
      </c>
      <c r="C58" s="34" t="n">
        <v>0</v>
      </c>
      <c r="D58" s="35" t="n">
        <v>0</v>
      </c>
      <c r="E58" s="36" t="n">
        <v>0</v>
      </c>
      <c r="F58" s="61" t="n">
        <f aca="false">G58+K58-O58-S58</f>
        <v>0</v>
      </c>
      <c r="G58" s="38" t="n">
        <f aca="false">H58+I58+J58</f>
        <v>0</v>
      </c>
      <c r="H58" s="39" t="n">
        <v>0</v>
      </c>
      <c r="I58" s="39" t="n">
        <v>0</v>
      </c>
      <c r="J58" s="40" t="n">
        <v>0</v>
      </c>
      <c r="K58" s="38" t="n">
        <f aca="false">L58+M58+N58</f>
        <v>0</v>
      </c>
      <c r="L58" s="39" t="n">
        <v>0</v>
      </c>
      <c r="M58" s="39" t="n">
        <v>0</v>
      </c>
      <c r="N58" s="41" t="n">
        <v>0</v>
      </c>
      <c r="O58" s="38" t="n">
        <f aca="false">P58+Q58+R58</f>
        <v>0</v>
      </c>
      <c r="P58" s="39" t="n">
        <v>0</v>
      </c>
      <c r="Q58" s="39" t="n">
        <v>0</v>
      </c>
      <c r="R58" s="41" t="n">
        <v>0</v>
      </c>
      <c r="S58" s="38" t="n">
        <f aca="false">T58+U58+V58</f>
        <v>0</v>
      </c>
      <c r="T58" s="39" t="n">
        <v>0</v>
      </c>
      <c r="U58" s="39" t="n">
        <v>0</v>
      </c>
      <c r="V58" s="41" t="n">
        <v>0</v>
      </c>
      <c r="W58" s="41" t="n">
        <v>0</v>
      </c>
      <c r="X58" s="42" t="n">
        <f aca="false">C58-D58-E58-F58+W58</f>
        <v>0</v>
      </c>
      <c r="Y58" s="62"/>
    </row>
    <row r="59" customFormat="false" ht="15" hidden="false" customHeight="false" outlineLevel="0" collapsed="false">
      <c r="A59" s="21" t="n">
        <v>45</v>
      </c>
      <c r="B59" s="65" t="s">
        <v>77</v>
      </c>
      <c r="C59" s="34" t="n">
        <v>0</v>
      </c>
      <c r="D59" s="35" t="n">
        <v>0</v>
      </c>
      <c r="E59" s="36" t="n">
        <v>0</v>
      </c>
      <c r="F59" s="61" t="n">
        <f aca="false">G59+K59-O59-S59</f>
        <v>0</v>
      </c>
      <c r="G59" s="38" t="n">
        <f aca="false">H59+I59+J59</f>
        <v>0</v>
      </c>
      <c r="H59" s="39" t="n">
        <v>0</v>
      </c>
      <c r="I59" s="39" t="n">
        <v>0</v>
      </c>
      <c r="J59" s="40" t="n">
        <v>0</v>
      </c>
      <c r="K59" s="38" t="n">
        <f aca="false">L59+M59+N59</f>
        <v>0</v>
      </c>
      <c r="L59" s="39" t="n">
        <v>0</v>
      </c>
      <c r="M59" s="39" t="n">
        <v>0</v>
      </c>
      <c r="N59" s="41" t="n">
        <v>0</v>
      </c>
      <c r="O59" s="38" t="n">
        <f aca="false">P59+Q59+R59</f>
        <v>0</v>
      </c>
      <c r="P59" s="39" t="n">
        <v>0</v>
      </c>
      <c r="Q59" s="39" t="n">
        <v>0</v>
      </c>
      <c r="R59" s="41" t="n">
        <v>0</v>
      </c>
      <c r="S59" s="38" t="n">
        <f aca="false">T59+U59+V59</f>
        <v>0</v>
      </c>
      <c r="T59" s="39" t="n">
        <v>0</v>
      </c>
      <c r="U59" s="39" t="n">
        <v>0</v>
      </c>
      <c r="V59" s="41" t="n">
        <v>0</v>
      </c>
      <c r="W59" s="41" t="n">
        <v>0</v>
      </c>
      <c r="X59" s="42" t="n">
        <f aca="false">C59-D59-E59-F59+W59</f>
        <v>0</v>
      </c>
      <c r="Y59" s="62"/>
    </row>
    <row r="60" customFormat="false" ht="15" hidden="false" customHeight="false" outlineLevel="0" collapsed="false">
      <c r="A60" s="66" t="n">
        <v>46</v>
      </c>
      <c r="B60" s="70" t="s">
        <v>78</v>
      </c>
      <c r="C60" s="34" t="n">
        <v>0</v>
      </c>
      <c r="D60" s="35" t="n">
        <v>0</v>
      </c>
      <c r="E60" s="36" t="n">
        <v>0</v>
      </c>
      <c r="F60" s="61" t="n">
        <f aca="false">G60+K60-O60-S60</f>
        <v>0</v>
      </c>
      <c r="G60" s="38" t="n">
        <f aca="false">H60+I60+J60</f>
        <v>0</v>
      </c>
      <c r="H60" s="39" t="n">
        <v>0</v>
      </c>
      <c r="I60" s="39" t="n">
        <v>0</v>
      </c>
      <c r="J60" s="40" t="n">
        <v>0</v>
      </c>
      <c r="K60" s="38" t="n">
        <f aca="false">L60+M60+N60</f>
        <v>0</v>
      </c>
      <c r="L60" s="39" t="n">
        <v>0</v>
      </c>
      <c r="M60" s="39" t="n">
        <v>0</v>
      </c>
      <c r="N60" s="41" t="n">
        <v>0</v>
      </c>
      <c r="O60" s="38" t="n">
        <f aca="false">P60+Q60+R60</f>
        <v>0</v>
      </c>
      <c r="P60" s="39" t="n">
        <v>0</v>
      </c>
      <c r="Q60" s="39" t="n">
        <v>0</v>
      </c>
      <c r="R60" s="41" t="n">
        <v>0</v>
      </c>
      <c r="S60" s="38" t="n">
        <f aca="false">T60+U60+V60</f>
        <v>0</v>
      </c>
      <c r="T60" s="39" t="n">
        <v>0</v>
      </c>
      <c r="U60" s="39" t="n">
        <v>0</v>
      </c>
      <c r="V60" s="41" t="n">
        <v>0</v>
      </c>
      <c r="W60" s="41" t="n">
        <v>0</v>
      </c>
      <c r="X60" s="42" t="n">
        <f aca="false">C60-D60-E60-F60+W60</f>
        <v>0</v>
      </c>
      <c r="Y60" s="62"/>
    </row>
    <row r="61" customFormat="false" ht="15" hidden="false" customHeight="false" outlineLevel="0" collapsed="false">
      <c r="A61" s="66" t="n">
        <v>47</v>
      </c>
      <c r="B61" s="70" t="s">
        <v>79</v>
      </c>
      <c r="C61" s="34" t="n">
        <v>0</v>
      </c>
      <c r="D61" s="35" t="n">
        <v>0</v>
      </c>
      <c r="E61" s="36" t="n">
        <v>0</v>
      </c>
      <c r="F61" s="61" t="n">
        <f aca="false">G61+K61-O61-S61</f>
        <v>0</v>
      </c>
      <c r="G61" s="38" t="n">
        <f aca="false">H61+I61+J61</f>
        <v>0</v>
      </c>
      <c r="H61" s="39" t="n">
        <v>0</v>
      </c>
      <c r="I61" s="39" t="n">
        <v>0</v>
      </c>
      <c r="J61" s="40" t="n">
        <v>0</v>
      </c>
      <c r="K61" s="38" t="n">
        <f aca="false">L61+M61+N61</f>
        <v>0</v>
      </c>
      <c r="L61" s="39" t="n">
        <v>0</v>
      </c>
      <c r="M61" s="39" t="n">
        <v>0</v>
      </c>
      <c r="N61" s="41" t="n">
        <v>0</v>
      </c>
      <c r="O61" s="38" t="n">
        <f aca="false">P61+Q61+R61</f>
        <v>0</v>
      </c>
      <c r="P61" s="39" t="n">
        <v>0</v>
      </c>
      <c r="Q61" s="39" t="n">
        <v>0</v>
      </c>
      <c r="R61" s="41" t="n">
        <v>0</v>
      </c>
      <c r="S61" s="38" t="n">
        <f aca="false">T61+U61+V61</f>
        <v>0</v>
      </c>
      <c r="T61" s="39" t="n">
        <v>0</v>
      </c>
      <c r="U61" s="39" t="n">
        <v>0</v>
      </c>
      <c r="V61" s="41" t="n">
        <v>0</v>
      </c>
      <c r="W61" s="41" t="n">
        <v>0</v>
      </c>
      <c r="X61" s="42" t="n">
        <f aca="false">C61-D61-E61-F61+W61</f>
        <v>0</v>
      </c>
      <c r="Y61" s="62"/>
    </row>
    <row r="62" customFormat="false" ht="15" hidden="false" customHeight="false" outlineLevel="0" collapsed="false">
      <c r="A62" s="21" t="n">
        <v>48</v>
      </c>
      <c r="B62" s="72" t="s">
        <v>80</v>
      </c>
      <c r="C62" s="34" t="n">
        <v>0</v>
      </c>
      <c r="D62" s="35" t="n">
        <v>0</v>
      </c>
      <c r="E62" s="36" t="n">
        <v>0</v>
      </c>
      <c r="F62" s="61" t="n">
        <f aca="false">G62+K62-O62-S62</f>
        <v>0</v>
      </c>
      <c r="G62" s="38" t="n">
        <f aca="false">H62+I62+J62</f>
        <v>0</v>
      </c>
      <c r="H62" s="39" t="n">
        <v>0</v>
      </c>
      <c r="I62" s="39" t="n">
        <v>0</v>
      </c>
      <c r="J62" s="40" t="n">
        <v>0</v>
      </c>
      <c r="K62" s="38" t="n">
        <f aca="false">L62+M62+N62</f>
        <v>0</v>
      </c>
      <c r="L62" s="39" t="n">
        <v>0</v>
      </c>
      <c r="M62" s="39" t="n">
        <v>0</v>
      </c>
      <c r="N62" s="41" t="n">
        <v>0</v>
      </c>
      <c r="O62" s="38" t="n">
        <f aca="false">P62+Q62+R62</f>
        <v>0</v>
      </c>
      <c r="P62" s="39" t="n">
        <v>0</v>
      </c>
      <c r="Q62" s="39" t="n">
        <v>0</v>
      </c>
      <c r="R62" s="41" t="n">
        <v>0</v>
      </c>
      <c r="S62" s="38" t="n">
        <f aca="false">T62+U62+V62</f>
        <v>0</v>
      </c>
      <c r="T62" s="39" t="n">
        <v>0</v>
      </c>
      <c r="U62" s="39" t="n">
        <v>0</v>
      </c>
      <c r="V62" s="41" t="n">
        <v>0</v>
      </c>
      <c r="W62" s="41" t="n">
        <v>0</v>
      </c>
      <c r="X62" s="42" t="n">
        <f aca="false">C62-D62-E62-F62+W62</f>
        <v>0</v>
      </c>
      <c r="Y62" s="62"/>
    </row>
    <row r="63" customFormat="false" ht="15.75" hidden="false" customHeight="false" outlineLevel="0" collapsed="false">
      <c r="A63" s="53" t="n">
        <v>49</v>
      </c>
      <c r="B63" s="70" t="s">
        <v>81</v>
      </c>
      <c r="C63" s="34" t="n">
        <v>0</v>
      </c>
      <c r="D63" s="35" t="n">
        <v>0</v>
      </c>
      <c r="E63" s="36" t="n">
        <v>0</v>
      </c>
      <c r="F63" s="61" t="n">
        <f aca="false">G63+K63-O63-S63</f>
        <v>0</v>
      </c>
      <c r="G63" s="38" t="n">
        <f aca="false">H63+I63+J63</f>
        <v>0</v>
      </c>
      <c r="H63" s="39" t="n">
        <v>0</v>
      </c>
      <c r="I63" s="39" t="n">
        <v>0</v>
      </c>
      <c r="J63" s="40" t="n">
        <v>0</v>
      </c>
      <c r="K63" s="38" t="n">
        <f aca="false">L63+M63+N63</f>
        <v>0</v>
      </c>
      <c r="L63" s="39" t="n">
        <v>0</v>
      </c>
      <c r="M63" s="39" t="n">
        <v>0</v>
      </c>
      <c r="N63" s="41" t="n">
        <v>0</v>
      </c>
      <c r="O63" s="38" t="n">
        <f aca="false">P63+Q63+R63</f>
        <v>0</v>
      </c>
      <c r="P63" s="39" t="n">
        <v>0</v>
      </c>
      <c r="Q63" s="39" t="n">
        <v>0</v>
      </c>
      <c r="R63" s="41" t="n">
        <v>0</v>
      </c>
      <c r="S63" s="38" t="n">
        <f aca="false">T63+U63+V63</f>
        <v>0</v>
      </c>
      <c r="T63" s="39" t="n">
        <v>0</v>
      </c>
      <c r="U63" s="39" t="n">
        <v>0</v>
      </c>
      <c r="V63" s="41" t="n">
        <v>0</v>
      </c>
      <c r="W63" s="41" t="n">
        <v>0</v>
      </c>
      <c r="X63" s="42" t="n">
        <f aca="false">C63-D63-E63-F63+W63</f>
        <v>0</v>
      </c>
      <c r="Y63" s="62"/>
    </row>
    <row r="64" customFormat="false" ht="15.75" hidden="false" customHeight="false" outlineLevel="0" collapsed="false">
      <c r="A64" s="56"/>
      <c r="B64" s="73" t="s">
        <v>82</v>
      </c>
      <c r="C64" s="68" t="n">
        <f aca="false">SUM(C52:C63)</f>
        <v>0</v>
      </c>
      <c r="D64" s="68" t="n">
        <f aca="false">SUM(D51:D63)</f>
        <v>0</v>
      </c>
      <c r="E64" s="68" t="n">
        <f aca="false">SUM(E51:E63)</f>
        <v>0</v>
      </c>
      <c r="F64" s="68" t="n">
        <f aca="false">SUM(F51:F63)</f>
        <v>0</v>
      </c>
      <c r="G64" s="68" t="n">
        <f aca="false">SUM(G51:G63)</f>
        <v>0</v>
      </c>
      <c r="H64" s="68" t="n">
        <f aca="false">SUM(H51:H63)</f>
        <v>0</v>
      </c>
      <c r="I64" s="68" t="n">
        <f aca="false">SUM(I51:I63)</f>
        <v>0</v>
      </c>
      <c r="J64" s="68" t="n">
        <f aca="false">SUM(J51:J63)</f>
        <v>0</v>
      </c>
      <c r="K64" s="68" t="n">
        <f aca="false">SUM(K51:K63)</f>
        <v>0</v>
      </c>
      <c r="L64" s="68" t="n">
        <f aca="false">SUM(L51:L63)</f>
        <v>0</v>
      </c>
      <c r="M64" s="68" t="n">
        <f aca="false">SUM(M51:M63)</f>
        <v>0</v>
      </c>
      <c r="N64" s="68" t="n">
        <f aca="false">SUM(N51:N63)</f>
        <v>0</v>
      </c>
      <c r="O64" s="68" t="n">
        <f aca="false">SUM(O51:O63)</f>
        <v>0</v>
      </c>
      <c r="P64" s="68" t="n">
        <f aca="false">SUM(P51:P63)</f>
        <v>0</v>
      </c>
      <c r="Q64" s="68" t="n">
        <f aca="false">SUM(Q51:Q63)</f>
        <v>0</v>
      </c>
      <c r="R64" s="68" t="n">
        <f aca="false">SUM(R51:R63)</f>
        <v>0</v>
      </c>
      <c r="S64" s="68" t="n">
        <f aca="false">SUM(S51:S63)</f>
        <v>0</v>
      </c>
      <c r="T64" s="68" t="n">
        <f aca="false">SUM(T51:T63)</f>
        <v>0</v>
      </c>
      <c r="U64" s="68" t="n">
        <f aca="false">SUM(U51:U63)</f>
        <v>0</v>
      </c>
      <c r="V64" s="68" t="n">
        <f aca="false">SUM(V51:V63)</f>
        <v>0</v>
      </c>
      <c r="W64" s="68" t="n">
        <f aca="false">SUM(W51:W63)</f>
        <v>0</v>
      </c>
      <c r="X64" s="68" t="n">
        <f aca="false">C64-D64-E64-F64+W64</f>
        <v>0</v>
      </c>
      <c r="Y64" s="58" t="s">
        <v>55</v>
      </c>
    </row>
    <row r="65" customFormat="false" ht="15" hidden="false" customHeight="false" outlineLevel="0" collapsed="false">
      <c r="A65" s="21" t="n">
        <v>50</v>
      </c>
      <c r="B65" s="65" t="s">
        <v>83</v>
      </c>
      <c r="C65" s="34" t="n">
        <v>0</v>
      </c>
      <c r="D65" s="35" t="n">
        <v>0</v>
      </c>
      <c r="E65" s="36" t="n">
        <v>0</v>
      </c>
      <c r="F65" s="61" t="n">
        <f aca="false">G65+K65-O65-S65</f>
        <v>0</v>
      </c>
      <c r="G65" s="38" t="n">
        <f aca="false">H65+I65+J65</f>
        <v>0</v>
      </c>
      <c r="H65" s="39" t="n">
        <v>0</v>
      </c>
      <c r="I65" s="39" t="n">
        <v>0</v>
      </c>
      <c r="J65" s="40" t="n">
        <v>0</v>
      </c>
      <c r="K65" s="38" t="n">
        <f aca="false">L65+M65+N65</f>
        <v>0</v>
      </c>
      <c r="L65" s="39" t="n">
        <v>0</v>
      </c>
      <c r="M65" s="39" t="n">
        <v>0</v>
      </c>
      <c r="N65" s="41" t="n">
        <v>0</v>
      </c>
      <c r="O65" s="38" t="n">
        <f aca="false">P65+Q65+R65</f>
        <v>0</v>
      </c>
      <c r="P65" s="39" t="n">
        <v>0</v>
      </c>
      <c r="Q65" s="39" t="n">
        <v>0</v>
      </c>
      <c r="R65" s="41" t="n">
        <v>0</v>
      </c>
      <c r="S65" s="38" t="n">
        <f aca="false">T65+U65+V65</f>
        <v>0</v>
      </c>
      <c r="T65" s="39" t="n">
        <v>0</v>
      </c>
      <c r="U65" s="39" t="n">
        <v>0</v>
      </c>
      <c r="V65" s="41" t="n">
        <v>0</v>
      </c>
      <c r="W65" s="41" t="n">
        <v>0</v>
      </c>
      <c r="X65" s="42" t="n">
        <f aca="false">C65-D65-E65-F65+W65</f>
        <v>0</v>
      </c>
      <c r="Y65" s="62"/>
    </row>
    <row r="66" customFormat="false" ht="15" hidden="false" customHeight="false" outlineLevel="0" collapsed="false">
      <c r="A66" s="21" t="n">
        <v>51</v>
      </c>
      <c r="B66" s="70" t="s">
        <v>84</v>
      </c>
      <c r="C66" s="34" t="n">
        <v>0</v>
      </c>
      <c r="D66" s="35" t="n">
        <v>0</v>
      </c>
      <c r="E66" s="36" t="n">
        <v>0</v>
      </c>
      <c r="F66" s="61" t="n">
        <f aca="false">G66+K66-O66-S66</f>
        <v>0</v>
      </c>
      <c r="G66" s="38" t="n">
        <f aca="false">H66+I66+J66</f>
        <v>0</v>
      </c>
      <c r="H66" s="39" t="n">
        <v>0</v>
      </c>
      <c r="I66" s="39" t="n">
        <v>0</v>
      </c>
      <c r="J66" s="40" t="n">
        <v>0</v>
      </c>
      <c r="K66" s="38" t="n">
        <f aca="false">L66+M66+N66</f>
        <v>0</v>
      </c>
      <c r="L66" s="39" t="n">
        <v>0</v>
      </c>
      <c r="M66" s="39" t="n">
        <v>0</v>
      </c>
      <c r="N66" s="41" t="n">
        <v>0</v>
      </c>
      <c r="O66" s="38" t="n">
        <f aca="false">P66+Q66+R66</f>
        <v>0</v>
      </c>
      <c r="P66" s="39" t="n">
        <v>0</v>
      </c>
      <c r="Q66" s="39" t="n">
        <v>0</v>
      </c>
      <c r="R66" s="41" t="n">
        <v>0</v>
      </c>
      <c r="S66" s="38" t="n">
        <f aca="false">T66+U66+V66</f>
        <v>0</v>
      </c>
      <c r="T66" s="39" t="n">
        <v>0</v>
      </c>
      <c r="U66" s="39" t="n">
        <v>0</v>
      </c>
      <c r="V66" s="41" t="n">
        <v>0</v>
      </c>
      <c r="W66" s="41" t="n">
        <v>0</v>
      </c>
      <c r="X66" s="42" t="n">
        <f aca="false">C66-D66-E66-F66+W66</f>
        <v>0</v>
      </c>
      <c r="Y66" s="62"/>
    </row>
    <row r="67" customFormat="false" ht="15" hidden="false" customHeight="false" outlineLevel="0" collapsed="false">
      <c r="A67" s="21" t="n">
        <v>52</v>
      </c>
      <c r="B67" s="65" t="s">
        <v>85</v>
      </c>
      <c r="C67" s="34" t="n">
        <v>0</v>
      </c>
      <c r="D67" s="35" t="n">
        <v>0</v>
      </c>
      <c r="E67" s="36" t="n">
        <v>0</v>
      </c>
      <c r="F67" s="61" t="n">
        <f aca="false">G67+K67-O67-S67</f>
        <v>0</v>
      </c>
      <c r="G67" s="38" t="n">
        <f aca="false">H67+I67+J67</f>
        <v>0</v>
      </c>
      <c r="H67" s="39" t="n">
        <v>0</v>
      </c>
      <c r="I67" s="39" t="n">
        <v>0</v>
      </c>
      <c r="J67" s="40" t="n">
        <v>0</v>
      </c>
      <c r="K67" s="38" t="n">
        <f aca="false">L67+M67+N67</f>
        <v>0</v>
      </c>
      <c r="L67" s="39" t="n">
        <v>0</v>
      </c>
      <c r="M67" s="39" t="n">
        <v>0</v>
      </c>
      <c r="N67" s="41" t="n">
        <v>0</v>
      </c>
      <c r="O67" s="38" t="n">
        <f aca="false">P67+Q67+R67</f>
        <v>0</v>
      </c>
      <c r="P67" s="39" t="n">
        <v>0</v>
      </c>
      <c r="Q67" s="39" t="n">
        <v>0</v>
      </c>
      <c r="R67" s="41" t="n">
        <v>0</v>
      </c>
      <c r="S67" s="38" t="n">
        <f aca="false">T67+U67+V67</f>
        <v>0</v>
      </c>
      <c r="T67" s="39" t="n">
        <v>0</v>
      </c>
      <c r="U67" s="39" t="n">
        <v>0</v>
      </c>
      <c r="V67" s="41" t="n">
        <v>0</v>
      </c>
      <c r="W67" s="41" t="n">
        <v>0</v>
      </c>
      <c r="X67" s="42" t="n">
        <f aca="false">C67-D67-E67-F67+W67</f>
        <v>0</v>
      </c>
      <c r="Y67" s="62"/>
    </row>
    <row r="68" customFormat="false" ht="15" hidden="false" customHeight="false" outlineLevel="0" collapsed="false">
      <c r="A68" s="21" t="n">
        <v>53</v>
      </c>
      <c r="B68" s="65" t="s">
        <v>86</v>
      </c>
      <c r="C68" s="34" t="n">
        <v>0</v>
      </c>
      <c r="D68" s="35" t="n">
        <v>0</v>
      </c>
      <c r="E68" s="36" t="n">
        <v>0</v>
      </c>
      <c r="F68" s="61" t="n">
        <f aca="false">G68+K68-O68-S68</f>
        <v>0</v>
      </c>
      <c r="G68" s="38" t="n">
        <f aca="false">H68+I68+J68</f>
        <v>0</v>
      </c>
      <c r="H68" s="39" t="n">
        <v>0</v>
      </c>
      <c r="I68" s="39" t="n">
        <v>0</v>
      </c>
      <c r="J68" s="40" t="n">
        <v>0</v>
      </c>
      <c r="K68" s="38" t="n">
        <f aca="false">L68+M68+N68</f>
        <v>0</v>
      </c>
      <c r="L68" s="39" t="n">
        <v>0</v>
      </c>
      <c r="M68" s="39" t="n">
        <v>0</v>
      </c>
      <c r="N68" s="41" t="n">
        <v>0</v>
      </c>
      <c r="O68" s="38" t="n">
        <f aca="false">P68+Q68+R68</f>
        <v>0</v>
      </c>
      <c r="P68" s="39" t="n">
        <v>0</v>
      </c>
      <c r="Q68" s="39" t="n">
        <v>0</v>
      </c>
      <c r="R68" s="41" t="n">
        <v>0</v>
      </c>
      <c r="S68" s="38" t="n">
        <f aca="false">T68+U68+V68</f>
        <v>0</v>
      </c>
      <c r="T68" s="39" t="n">
        <v>0</v>
      </c>
      <c r="U68" s="39" t="n">
        <v>0</v>
      </c>
      <c r="V68" s="41" t="n">
        <v>0</v>
      </c>
      <c r="W68" s="41" t="n">
        <v>0</v>
      </c>
      <c r="X68" s="42" t="n">
        <f aca="false">C68-D68-E68-F68+W68</f>
        <v>0</v>
      </c>
      <c r="Y68" s="62"/>
    </row>
    <row r="69" customFormat="false" ht="15.75" hidden="false" customHeight="false" outlineLevel="0" collapsed="false">
      <c r="A69" s="53" t="n">
        <v>54</v>
      </c>
      <c r="B69" s="74" t="s">
        <v>87</v>
      </c>
      <c r="C69" s="34" t="n">
        <v>0</v>
      </c>
      <c r="D69" s="35" t="n">
        <v>0</v>
      </c>
      <c r="E69" s="36" t="n">
        <v>0</v>
      </c>
      <c r="F69" s="61" t="n">
        <f aca="false">G69+K69-O69-S69</f>
        <v>0</v>
      </c>
      <c r="G69" s="38" t="n">
        <f aca="false">H69+I69+J69</f>
        <v>0</v>
      </c>
      <c r="H69" s="39" t="n">
        <v>0</v>
      </c>
      <c r="I69" s="39" t="n">
        <v>0</v>
      </c>
      <c r="J69" s="40" t="n">
        <v>0</v>
      </c>
      <c r="K69" s="38" t="n">
        <f aca="false">L69+M69+N69</f>
        <v>0</v>
      </c>
      <c r="L69" s="39" t="n">
        <v>0</v>
      </c>
      <c r="M69" s="39" t="n">
        <v>0</v>
      </c>
      <c r="N69" s="41" t="n">
        <v>0</v>
      </c>
      <c r="O69" s="38" t="n">
        <f aca="false">P69+Q69+R69</f>
        <v>0</v>
      </c>
      <c r="P69" s="39" t="n">
        <v>0</v>
      </c>
      <c r="Q69" s="39" t="n">
        <v>0</v>
      </c>
      <c r="R69" s="41" t="n">
        <v>0</v>
      </c>
      <c r="S69" s="38" t="n">
        <f aca="false">T69+U69+V69</f>
        <v>0</v>
      </c>
      <c r="T69" s="39" t="n">
        <v>0</v>
      </c>
      <c r="U69" s="39" t="n">
        <v>0</v>
      </c>
      <c r="V69" s="41" t="n">
        <v>0</v>
      </c>
      <c r="W69" s="41" t="n">
        <v>0</v>
      </c>
      <c r="X69" s="42" t="n">
        <f aca="false">C69-D69-E69-F69+W69</f>
        <v>0</v>
      </c>
      <c r="Y69" s="62"/>
    </row>
    <row r="70" customFormat="false" ht="15.75" hidden="false" customHeight="false" outlineLevel="0" collapsed="false">
      <c r="A70" s="56"/>
      <c r="B70" s="73" t="s">
        <v>88</v>
      </c>
      <c r="C70" s="68" t="n">
        <f aca="false">SUM(C65:C69)</f>
        <v>0</v>
      </c>
      <c r="D70" s="68" t="n">
        <f aca="false">SUM(D65:D69)</f>
        <v>0</v>
      </c>
      <c r="E70" s="68" t="n">
        <f aca="false">SUM(E65:E69)</f>
        <v>0</v>
      </c>
      <c r="F70" s="68" t="n">
        <f aca="false">SUM(F65:F69)</f>
        <v>0</v>
      </c>
      <c r="G70" s="68" t="n">
        <f aca="false">SUM(G65:G69)</f>
        <v>0</v>
      </c>
      <c r="H70" s="68" t="n">
        <f aca="false">SUM(H65:H69)</f>
        <v>0</v>
      </c>
      <c r="I70" s="68" t="n">
        <f aca="false">SUM(I65:I69)</f>
        <v>0</v>
      </c>
      <c r="J70" s="68" t="n">
        <f aca="false">SUM(J65:J69)</f>
        <v>0</v>
      </c>
      <c r="K70" s="68" t="n">
        <f aca="false">SUM(K65:K69)</f>
        <v>0</v>
      </c>
      <c r="L70" s="68" t="n">
        <f aca="false">SUM(L65:L69)</f>
        <v>0</v>
      </c>
      <c r="M70" s="68" t="n">
        <f aca="false">SUM(M65:M69)</f>
        <v>0</v>
      </c>
      <c r="N70" s="68" t="n">
        <f aca="false">SUM(N65:N69)</f>
        <v>0</v>
      </c>
      <c r="O70" s="68" t="n">
        <f aca="false">SUM(O65:O69)</f>
        <v>0</v>
      </c>
      <c r="P70" s="68" t="n">
        <f aca="false">SUM(P65:P69)</f>
        <v>0</v>
      </c>
      <c r="Q70" s="68" t="n">
        <f aca="false">SUM(Q65:Q69)</f>
        <v>0</v>
      </c>
      <c r="R70" s="68" t="n">
        <f aca="false">SUM(R65:R69)</f>
        <v>0</v>
      </c>
      <c r="S70" s="68" t="n">
        <f aca="false">SUM(S65:S69)</f>
        <v>0</v>
      </c>
      <c r="T70" s="68" t="n">
        <f aca="false">SUM(T65:T69)</f>
        <v>0</v>
      </c>
      <c r="U70" s="68" t="n">
        <f aca="false">SUM(U65:U69)</f>
        <v>0</v>
      </c>
      <c r="V70" s="68" t="n">
        <f aca="false">SUM(V65:V69)</f>
        <v>0</v>
      </c>
      <c r="W70" s="68" t="n">
        <f aca="false">SUM(W65:W69)</f>
        <v>0</v>
      </c>
      <c r="X70" s="68" t="n">
        <f aca="false">C70-D70-E70-F70+W70</f>
        <v>0</v>
      </c>
      <c r="Y70" s="58" t="s">
        <v>55</v>
      </c>
    </row>
    <row r="71" customFormat="false" ht="15" hidden="false" customHeight="false" outlineLevel="0" collapsed="false">
      <c r="A71" s="75" t="n">
        <v>55</v>
      </c>
      <c r="B71" s="70" t="s">
        <v>89</v>
      </c>
      <c r="C71" s="34" t="n">
        <v>0</v>
      </c>
      <c r="D71" s="35" t="n">
        <v>0</v>
      </c>
      <c r="E71" s="36" t="n">
        <v>0</v>
      </c>
      <c r="F71" s="61" t="n">
        <f aca="false">G71+K71-O71-S71</f>
        <v>0</v>
      </c>
      <c r="G71" s="38" t="n">
        <f aca="false">H71+I71+J71</f>
        <v>0</v>
      </c>
      <c r="H71" s="39" t="n">
        <v>0</v>
      </c>
      <c r="I71" s="39" t="n">
        <v>0</v>
      </c>
      <c r="J71" s="40" t="n">
        <v>0</v>
      </c>
      <c r="K71" s="38" t="n">
        <f aca="false">L71+M71+N71</f>
        <v>0</v>
      </c>
      <c r="L71" s="39" t="n">
        <v>0</v>
      </c>
      <c r="M71" s="39" t="n">
        <v>0</v>
      </c>
      <c r="N71" s="41" t="n">
        <v>0</v>
      </c>
      <c r="O71" s="38" t="n">
        <f aca="false">P71+Q71+R71</f>
        <v>0</v>
      </c>
      <c r="P71" s="39" t="n">
        <v>0</v>
      </c>
      <c r="Q71" s="39" t="n">
        <v>0</v>
      </c>
      <c r="R71" s="41" t="n">
        <v>0</v>
      </c>
      <c r="S71" s="38" t="n">
        <f aca="false">T71+U71+V71</f>
        <v>0</v>
      </c>
      <c r="T71" s="39" t="n">
        <v>0</v>
      </c>
      <c r="U71" s="39" t="n">
        <v>0</v>
      </c>
      <c r="V71" s="41" t="n">
        <v>0</v>
      </c>
      <c r="W71" s="41" t="n">
        <v>0</v>
      </c>
      <c r="X71" s="42" t="n">
        <f aca="false">C71-D71-E71-F71+W71</f>
        <v>0</v>
      </c>
      <c r="Y71" s="62"/>
    </row>
    <row r="72" customFormat="false" ht="15" hidden="false" customHeight="false" outlineLevel="0" collapsed="false">
      <c r="A72" s="76" t="s">
        <v>7</v>
      </c>
      <c r="B72" s="70" t="s">
        <v>90</v>
      </c>
      <c r="C72" s="34" t="n">
        <v>0</v>
      </c>
      <c r="D72" s="35" t="n">
        <v>0</v>
      </c>
      <c r="E72" s="36" t="n">
        <v>0</v>
      </c>
      <c r="F72" s="61" t="n">
        <f aca="false">G72+K72-O72-S72</f>
        <v>0</v>
      </c>
      <c r="G72" s="38" t="n">
        <f aca="false">H72+I72+J72</f>
        <v>0</v>
      </c>
      <c r="H72" s="39" t="n">
        <v>0</v>
      </c>
      <c r="I72" s="39" t="n">
        <v>0</v>
      </c>
      <c r="J72" s="40" t="n">
        <v>0</v>
      </c>
      <c r="K72" s="38" t="n">
        <f aca="false">L72+M72+N72</f>
        <v>0</v>
      </c>
      <c r="L72" s="39" t="n">
        <v>0</v>
      </c>
      <c r="M72" s="39" t="n">
        <v>0</v>
      </c>
      <c r="N72" s="41" t="n">
        <v>0</v>
      </c>
      <c r="O72" s="38" t="n">
        <f aca="false">P72+Q72+R72</f>
        <v>0</v>
      </c>
      <c r="P72" s="39" t="n">
        <v>0</v>
      </c>
      <c r="Q72" s="39" t="n">
        <v>0</v>
      </c>
      <c r="R72" s="41" t="n">
        <v>0</v>
      </c>
      <c r="S72" s="38" t="n">
        <f aca="false">T72+U72+V72</f>
        <v>0</v>
      </c>
      <c r="T72" s="39" t="n">
        <v>0</v>
      </c>
      <c r="U72" s="39" t="n">
        <v>0</v>
      </c>
      <c r="V72" s="41" t="n">
        <v>0</v>
      </c>
      <c r="W72" s="41" t="n">
        <v>0</v>
      </c>
      <c r="X72" s="42" t="n">
        <f aca="false">C72-D72-E72-F72+W72</f>
        <v>0</v>
      </c>
      <c r="Y72" s="62"/>
    </row>
    <row r="73" customFormat="false" ht="15" hidden="false" customHeight="false" outlineLevel="0" collapsed="false">
      <c r="A73" s="77" t="n">
        <v>56</v>
      </c>
      <c r="B73" s="70" t="s">
        <v>91</v>
      </c>
      <c r="C73" s="34" t="n">
        <v>0</v>
      </c>
      <c r="D73" s="35" t="n">
        <v>0</v>
      </c>
      <c r="E73" s="36" t="n">
        <v>0</v>
      </c>
      <c r="F73" s="61" t="n">
        <f aca="false">G73+K73-O73-S73</f>
        <v>0</v>
      </c>
      <c r="G73" s="38" t="n">
        <f aca="false">H73+I73+J73</f>
        <v>0</v>
      </c>
      <c r="H73" s="39" t="n">
        <v>0</v>
      </c>
      <c r="I73" s="39" t="n">
        <v>0</v>
      </c>
      <c r="J73" s="40" t="n">
        <v>0</v>
      </c>
      <c r="K73" s="38" t="n">
        <f aca="false">L73+M73+N73</f>
        <v>0</v>
      </c>
      <c r="L73" s="39" t="n">
        <v>0</v>
      </c>
      <c r="M73" s="39" t="n">
        <v>0</v>
      </c>
      <c r="N73" s="41" t="n">
        <v>0</v>
      </c>
      <c r="O73" s="38" t="n">
        <f aca="false">P73+Q73+R73</f>
        <v>0</v>
      </c>
      <c r="P73" s="39" t="n">
        <v>0</v>
      </c>
      <c r="Q73" s="39" t="n">
        <v>0</v>
      </c>
      <c r="R73" s="41" t="n">
        <v>0</v>
      </c>
      <c r="S73" s="38" t="n">
        <f aca="false">T73+U73+V73</f>
        <v>0</v>
      </c>
      <c r="T73" s="39" t="n">
        <v>0</v>
      </c>
      <c r="U73" s="39" t="n">
        <v>0</v>
      </c>
      <c r="V73" s="41" t="n">
        <v>0</v>
      </c>
      <c r="W73" s="41" t="n">
        <v>0</v>
      </c>
      <c r="X73" s="42" t="n">
        <f aca="false">C73-D73-E73-F73+W73</f>
        <v>0</v>
      </c>
      <c r="Y73" s="62"/>
    </row>
    <row r="74" customFormat="false" ht="15" hidden="false" customHeight="false" outlineLevel="0" collapsed="false">
      <c r="A74" s="77"/>
      <c r="B74" s="70" t="s">
        <v>92</v>
      </c>
      <c r="C74" s="34" t="n">
        <v>0</v>
      </c>
      <c r="D74" s="35" t="n">
        <v>0</v>
      </c>
      <c r="E74" s="36" t="n">
        <v>0</v>
      </c>
      <c r="F74" s="61" t="n">
        <f aca="false">G74+K74-O74-S74</f>
        <v>0</v>
      </c>
      <c r="G74" s="38" t="n">
        <f aca="false">H74+I74+J74</f>
        <v>0</v>
      </c>
      <c r="H74" s="39" t="n">
        <v>0</v>
      </c>
      <c r="I74" s="39" t="n">
        <v>0</v>
      </c>
      <c r="J74" s="40" t="n">
        <v>0</v>
      </c>
      <c r="K74" s="38" t="n">
        <f aca="false">L74+M74+N74</f>
        <v>0</v>
      </c>
      <c r="L74" s="39" t="n">
        <v>0</v>
      </c>
      <c r="M74" s="39" t="n">
        <v>0</v>
      </c>
      <c r="N74" s="41" t="n">
        <v>0</v>
      </c>
      <c r="O74" s="38" t="n">
        <f aca="false">P74+Q74+R74</f>
        <v>0</v>
      </c>
      <c r="P74" s="39" t="n">
        <v>0</v>
      </c>
      <c r="Q74" s="39" t="n">
        <v>0</v>
      </c>
      <c r="R74" s="41" t="n">
        <v>0</v>
      </c>
      <c r="S74" s="38" t="n">
        <f aca="false">T74+U74+V74</f>
        <v>0</v>
      </c>
      <c r="T74" s="39" t="n">
        <v>0</v>
      </c>
      <c r="U74" s="39" t="n">
        <v>0</v>
      </c>
      <c r="V74" s="41" t="n">
        <v>0</v>
      </c>
      <c r="W74" s="41" t="n">
        <v>0</v>
      </c>
      <c r="X74" s="42" t="n">
        <f aca="false">C74-D74-E74-F74+W74</f>
        <v>0</v>
      </c>
      <c r="Y74" s="62"/>
    </row>
    <row r="75" customFormat="false" ht="15.75" hidden="false" customHeight="false" outlineLevel="0" collapsed="false">
      <c r="A75" s="78" t="n">
        <v>57</v>
      </c>
      <c r="B75" s="79" t="s">
        <v>93</v>
      </c>
      <c r="C75" s="34" t="n">
        <v>0</v>
      </c>
      <c r="D75" s="35" t="n">
        <v>0</v>
      </c>
      <c r="E75" s="36" t="n">
        <v>0</v>
      </c>
      <c r="F75" s="61" t="n">
        <f aca="false">G75+K75-O75-S75</f>
        <v>0</v>
      </c>
      <c r="G75" s="38" t="n">
        <f aca="false">H75+I75+J75</f>
        <v>0</v>
      </c>
      <c r="H75" s="39" t="n">
        <v>0</v>
      </c>
      <c r="I75" s="39" t="n">
        <v>0</v>
      </c>
      <c r="J75" s="40" t="n">
        <v>0</v>
      </c>
      <c r="K75" s="38" t="n">
        <f aca="false">L75+M75+N75</f>
        <v>0</v>
      </c>
      <c r="L75" s="39" t="n">
        <v>0</v>
      </c>
      <c r="M75" s="39" t="n">
        <v>0</v>
      </c>
      <c r="N75" s="41" t="n">
        <v>0</v>
      </c>
      <c r="O75" s="38" t="n">
        <f aca="false">P75+Q75+R75</f>
        <v>0</v>
      </c>
      <c r="P75" s="39" t="n">
        <v>0</v>
      </c>
      <c r="Q75" s="39" t="n">
        <v>0</v>
      </c>
      <c r="R75" s="41" t="n">
        <v>0</v>
      </c>
      <c r="S75" s="38" t="n">
        <f aca="false">T75+U75+V75</f>
        <v>0</v>
      </c>
      <c r="T75" s="39" t="n">
        <v>0</v>
      </c>
      <c r="U75" s="39" t="n">
        <v>0</v>
      </c>
      <c r="V75" s="41" t="n">
        <v>0</v>
      </c>
      <c r="W75" s="41" t="n">
        <v>0</v>
      </c>
      <c r="X75" s="42" t="n">
        <f aca="false">C75-D75-E75-F75+W75</f>
        <v>0</v>
      </c>
      <c r="Y75" s="62"/>
    </row>
    <row r="76" customFormat="false" ht="15.75" hidden="false" customHeight="false" outlineLevel="0" collapsed="false">
      <c r="A76" s="80"/>
      <c r="B76" s="73" t="s">
        <v>94</v>
      </c>
      <c r="C76" s="68" t="n">
        <f aca="false">SUM(C71:C75)</f>
        <v>0</v>
      </c>
      <c r="D76" s="68" t="n">
        <f aca="false">SUM(D71:D75)</f>
        <v>0</v>
      </c>
      <c r="E76" s="68" t="n">
        <f aca="false">SUM(E71:E75)</f>
        <v>0</v>
      </c>
      <c r="F76" s="68" t="n">
        <f aca="false">SUM(F71:F75)</f>
        <v>0</v>
      </c>
      <c r="G76" s="68" t="n">
        <f aca="false">SUM(G71:G75)</f>
        <v>0</v>
      </c>
      <c r="H76" s="68" t="n">
        <f aca="false">SUM(H71:H75)</f>
        <v>0</v>
      </c>
      <c r="I76" s="68" t="n">
        <f aca="false">SUM(I71:I75)</f>
        <v>0</v>
      </c>
      <c r="J76" s="68" t="n">
        <f aca="false">SUM(J71:J75)</f>
        <v>0</v>
      </c>
      <c r="K76" s="68" t="n">
        <f aca="false">SUM(K71:K75)</f>
        <v>0</v>
      </c>
      <c r="L76" s="68" t="n">
        <f aca="false">SUM(L71:L75)</f>
        <v>0</v>
      </c>
      <c r="M76" s="68" t="n">
        <f aca="false">SUM(M71:M75)</f>
        <v>0</v>
      </c>
      <c r="N76" s="68" t="n">
        <f aca="false">SUM(N71:N75)</f>
        <v>0</v>
      </c>
      <c r="O76" s="68" t="n">
        <f aca="false">SUM(O71:O75)</f>
        <v>0</v>
      </c>
      <c r="P76" s="68" t="n">
        <f aca="false">SUM(P71:P75)</f>
        <v>0</v>
      </c>
      <c r="Q76" s="68" t="n">
        <f aca="false">SUM(Q71:Q75)</f>
        <v>0</v>
      </c>
      <c r="R76" s="68" t="n">
        <f aca="false">SUM(R71:R75)</f>
        <v>0</v>
      </c>
      <c r="S76" s="68" t="n">
        <f aca="false">SUM(S71:S75)</f>
        <v>0</v>
      </c>
      <c r="T76" s="68" t="n">
        <f aca="false">SUM(T71:T75)</f>
        <v>0</v>
      </c>
      <c r="U76" s="68" t="n">
        <f aca="false">SUM(U71:U75)</f>
        <v>0</v>
      </c>
      <c r="V76" s="68" t="n">
        <f aca="false">SUM(V71:V75)</f>
        <v>0</v>
      </c>
      <c r="W76" s="68" t="n">
        <f aca="false">SUM(W71:W75)</f>
        <v>0</v>
      </c>
      <c r="X76" s="68" t="n">
        <f aca="false">C76-D76-E76-F76+W76</f>
        <v>0</v>
      </c>
      <c r="Y76" s="58" t="s">
        <v>55</v>
      </c>
    </row>
    <row r="77" customFormat="false" ht="15.75" hidden="false" customHeight="false" outlineLevel="0" collapsed="false">
      <c r="A77" s="81"/>
      <c r="B77" s="82" t="s">
        <v>95</v>
      </c>
      <c r="C77" s="83" t="n">
        <f aca="false">C37+C50+C64+C70+C76</f>
        <v>0</v>
      </c>
      <c r="D77" s="83" t="n">
        <f aca="false">D37+D50+D64+D70+D76</f>
        <v>0</v>
      </c>
      <c r="E77" s="83" t="n">
        <f aca="false">E37+E50+E64+E70+E76</f>
        <v>0</v>
      </c>
      <c r="F77" s="83" t="n">
        <f aca="false">F37+F50+F64+F70+F76</f>
        <v>0</v>
      </c>
      <c r="G77" s="83" t="n">
        <f aca="false">G37+G50+G64+G70+G76</f>
        <v>0</v>
      </c>
      <c r="H77" s="83" t="n">
        <f aca="false">H37+H50+H64+H70+H76</f>
        <v>0</v>
      </c>
      <c r="I77" s="83" t="n">
        <f aca="false">I37+I50+I64+I70+I76</f>
        <v>0</v>
      </c>
      <c r="J77" s="83" t="n">
        <f aca="false">J37+J50+J64+J70+J76</f>
        <v>0</v>
      </c>
      <c r="K77" s="83" t="n">
        <f aca="false">K37+K50+K64+K70+K76</f>
        <v>0</v>
      </c>
      <c r="L77" s="83" t="n">
        <f aca="false">L37+L50+L64+L70+L76</f>
        <v>0</v>
      </c>
      <c r="M77" s="83" t="n">
        <f aca="false">M37+M50+M64+M70+M76</f>
        <v>0</v>
      </c>
      <c r="N77" s="83" t="n">
        <f aca="false">N37+N50+N64+N70+N76</f>
        <v>0</v>
      </c>
      <c r="O77" s="83" t="n">
        <f aca="false">O37+O50+O64+O70+O76</f>
        <v>0</v>
      </c>
      <c r="P77" s="83" t="n">
        <f aca="false">P37+P50+P64+P70+P76</f>
        <v>0</v>
      </c>
      <c r="Q77" s="83" t="n">
        <f aca="false">Q37+Q50+Q64+Q70+Q76</f>
        <v>0</v>
      </c>
      <c r="R77" s="83" t="n">
        <f aca="false">R37+R50+R64+R70+R76</f>
        <v>0</v>
      </c>
      <c r="S77" s="83" t="n">
        <f aca="false">S37+S50+S64+S70+S76</f>
        <v>0</v>
      </c>
      <c r="T77" s="83" t="n">
        <f aca="false">T37+T50+T64+T70+T76</f>
        <v>0</v>
      </c>
      <c r="U77" s="83" t="n">
        <f aca="false">U37+U50+U64+U70+U76</f>
        <v>0</v>
      </c>
      <c r="V77" s="83" t="n">
        <f aca="false">V37+V50+V64+V70+V76</f>
        <v>0</v>
      </c>
      <c r="W77" s="83" t="n">
        <f aca="false">W37+W50+W64+W70+W76</f>
        <v>0</v>
      </c>
      <c r="X77" s="84" t="n">
        <f aca="false">C77-D77-E77-F77+W77</f>
        <v>0</v>
      </c>
      <c r="Y77" s="84" t="s">
        <v>55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1T08:28:28Z</dcterms:modified>
  <cp:revision>0</cp:revision>
  <dc:subject/>
  <dc:title/>
</cp:coreProperties>
</file>