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3"/>
  </bookViews>
  <sheets>
    <sheet name="+ АП неотл" sheetId="1" state="visible" r:id="rId2"/>
    <sheet name="+АП неотл. АМ" sheetId="2" state="visible" r:id="rId3"/>
    <sheet name="+АП неотл Капитал" sheetId="3" state="visible" r:id="rId4"/>
    <sheet name="+АП пр" sheetId="4" state="visible" r:id="rId5"/>
    <sheet name="АП пр АМ" sheetId="5" state="visible" r:id="rId6"/>
    <sheet name="АП пр Капитал" sheetId="6" state="visible" r:id="rId7"/>
    <sheet name="АП з АМ" sheetId="7" state="visible" r:id="rId8"/>
    <sheet name="АП з" sheetId="8" state="visible" r:id="rId9"/>
    <sheet name="АП з Капитал" sheetId="9" state="visible" r:id="rId10"/>
    <sheet name="+скорая" sheetId="10" state="visible" r:id="rId11"/>
    <sheet name="+скорая АМ" sheetId="11" state="visible" r:id="rId12"/>
    <sheet name="+Скорая Капитал" sheetId="12" state="visible" r:id="rId13"/>
    <sheet name="+СЗП" sheetId="13" state="visible" r:id="rId14"/>
    <sheet name="+СЗП астрамед" sheetId="14" state="visible" r:id="rId15"/>
    <sheet name="+СЗП Капитал" sheetId="15" state="visible" r:id="rId16"/>
    <sheet name="+СМП" sheetId="16" state="visible" r:id="rId17"/>
    <sheet name="+смп астрамед" sheetId="17" state="visible" r:id="rId18"/>
    <sheet name="+СМП Капитал" sheetId="18" state="visible" r:id="rId19"/>
    <sheet name="МР+" sheetId="19" state="visible" r:id="rId20"/>
    <sheet name="+МР Астрамед" sheetId="20" state="visible" r:id="rId21"/>
    <sheet name="+МР Капитал" sheetId="21" state="visible" r:id="rId22"/>
    <sheet name="+ВМП" sheetId="22" state="visible" r:id="rId23"/>
    <sheet name="+ВМП Астрамед" sheetId="23" state="visible" r:id="rId24"/>
    <sheet name="+ВМП Капитал" sheetId="24" state="visible" r:id="rId2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144">
  <si>
    <t xml:space="preserve">Приложение №4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8.02.2019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9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"ЦАД 45"</t>
  </si>
  <si>
    <t xml:space="preserve">OOO "Доктор"</t>
  </si>
  <si>
    <t xml:space="preserve">ООО "Альфа-мед"</t>
  </si>
  <si>
    <t xml:space="preserve">ГБУ "Санаторий "Озеро Горькое"</t>
  </si>
  <si>
    <t xml:space="preserve">ООО "Орбита"</t>
  </si>
  <si>
    <t xml:space="preserve">МАУЗ ОТКЗ ГКБ №1 г. Челябинск</t>
  </si>
  <si>
    <t xml:space="preserve">ООО "Мастерслух"</t>
  </si>
  <si>
    <t xml:space="preserve">ООО НУЗ "Клиника "Центр ДНК"</t>
  </si>
  <si>
    <t xml:space="preserve">ООО ЛДК " "Центр ДНК"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Капитал Медицинское Страхование", в разрезе медицинских организаций, участвующих в реализации ТП ОМС Курганской области на 2019 год</t>
  </si>
  <si>
    <t xml:space="preserve">Таблица 24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Объемы и стоимость медицинской помощи в амбулаторных условиях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21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7</t>
  </si>
  <si>
    <t xml:space="preserve">Медицинская помощь в связи с заболеваниями</t>
  </si>
  <si>
    <t xml:space="preserve">Объемы, обращений </t>
  </si>
  <si>
    <t xml:space="preserve">Таблица 16</t>
  </si>
  <si>
    <t xml:space="preserve">Объемы и стоимость медицинской помощи в амбулаторных условиях 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8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9 год </t>
  </si>
  <si>
    <t xml:space="preserve">Таблица 13</t>
  </si>
  <si>
    <t xml:space="preserve">Объемы, вызовов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4</t>
  </si>
  <si>
    <t xml:space="preserve">Объемы и стоимость скорой медицинской помощи вне медицинской организации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5</t>
  </si>
  <si>
    <t xml:space="preserve">ОГУП "Курорты Зауралья"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9 год </t>
  </si>
  <si>
    <t xml:space="preserve">таблица 10</t>
  </si>
  <si>
    <t xml:space="preserve">Медицинская помощь в условиях дневных стационаров всех типов</t>
  </si>
  <si>
    <t xml:space="preserve">4 квартал</t>
  </si>
  <si>
    <t xml:space="preserve">койки</t>
  </si>
  <si>
    <t xml:space="preserve">объемы, случаев лечения</t>
  </si>
  <si>
    <t xml:space="preserve">объемы, пациенто-дней</t>
  </si>
  <si>
    <t xml:space="preserve">АО  "Курорты Зауралья"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1</t>
  </si>
  <si>
    <t xml:space="preserve">Объемы и стоимость медицинской помощи  в условиях дневных стационаров всех типов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9 год </t>
  </si>
  <si>
    <t xml:space="preserve">таблица 1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, госпитализаций </t>
  </si>
  <si>
    <t xml:space="preserve">объемы, койко-дней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</t>
  </si>
  <si>
    <t xml:space="preserve">Объемы и стоимость медицинской помощ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3</t>
  </si>
  <si>
    <t xml:space="preserve">Таблица 4</t>
  </si>
  <si>
    <t xml:space="preserve">№ п/п</t>
  </si>
  <si>
    <t xml:space="preserve">Медицинская реабилитация в условиях круглосуточного стационара</t>
  </si>
  <si>
    <t xml:space="preserve">ООО ЛДК "Центр ДНК"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Объемы и стоимость медицинской реабилитаци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9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-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_ ;[RED]\-#,##0.00\ "/>
    <numFmt numFmtId="167" formatCode="#,##0.00"/>
    <numFmt numFmtId="168" formatCode="#,##0"/>
    <numFmt numFmtId="169" formatCode="0.00"/>
    <numFmt numFmtId="170" formatCode="_-* #,##0_р_._-;\-* #,##0_р_._-;_-* \-??_р_._-;_-@_-"/>
    <numFmt numFmtId="171" formatCode="_-* #,##0.00\ _₽_-;\-* #,##0.00\ _₽_-;_-* \-??\ _₽_-;_-@_-"/>
    <numFmt numFmtId="172" formatCode="0.00_ ;[RED]\-0.00\ "/>
    <numFmt numFmtId="173" formatCode="#,##0.00_ ;\-#,##0.00\ "/>
    <numFmt numFmtId="174" formatCode="#,##0_ ;[RED]\-#,##0\ "/>
    <numFmt numFmtId="175" formatCode="0"/>
    <numFmt numFmtId="176" formatCode="[$-409]#,##0.00_);[RED]\(#,##0.00\)"/>
    <numFmt numFmtId="177" formatCode="_-* #,##0_р_._-;\-* #,##0_р_._-;_-* \-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2" activeCellId="0" sqref="L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13"/>
    <col collapsed="false" customWidth="true" hidden="false" outlineLevel="0" max="3" min="3" style="1" width="14.28"/>
    <col collapsed="false" customWidth="true" hidden="false" outlineLevel="0" max="4" min="4" style="2" width="21.42"/>
    <col collapsed="false" customWidth="true" hidden="false" outlineLevel="0" max="5" min="5" style="1" width="12.85"/>
    <col collapsed="false" customWidth="true" hidden="false" outlineLevel="0" max="6" min="6" style="2" width="24.56"/>
    <col collapsed="false" customWidth="true" hidden="false" outlineLevel="0" max="7" min="7" style="1" width="15.28"/>
    <col collapsed="false" customWidth="true" hidden="false" outlineLevel="0" max="8" min="8" style="2" width="23.41"/>
    <col collapsed="false" customWidth="true" hidden="false" outlineLevel="0" max="9" min="9" style="1" width="15.7"/>
    <col collapsed="false" customWidth="true" hidden="false" outlineLevel="0" max="10" min="10" style="2" width="24.41"/>
    <col collapsed="false" customWidth="true" hidden="false" outlineLevel="0" max="11" min="11" style="1" width="12.56"/>
    <col collapsed="false" customWidth="true" hidden="false" outlineLevel="0" max="12" min="12" style="2" width="29.13"/>
    <col collapsed="false" customWidth="true" hidden="false" outlineLevel="0" max="13" min="13" style="3" width="17.42"/>
    <col collapsed="false" customWidth="true" hidden="false" outlineLevel="0" max="14" min="14" style="3" width="15.28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8"/>
      <c r="G1" s="8"/>
      <c r="I1" s="8"/>
      <c r="K1" s="3"/>
      <c r="L1" s="7" t="s">
        <v>0</v>
      </c>
      <c r="O1" s="3"/>
    </row>
    <row r="2" customFormat="false" ht="14.25" hidden="false" customHeight="false" outlineLevel="0" collapsed="false">
      <c r="A2" s="4"/>
      <c r="B2" s="5"/>
      <c r="C2" s="6"/>
      <c r="D2" s="7"/>
      <c r="E2" s="8"/>
      <c r="G2" s="8"/>
      <c r="I2" s="8"/>
      <c r="K2" s="3"/>
      <c r="L2" s="7" t="s">
        <v>1</v>
      </c>
      <c r="O2" s="3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3" customFormat="true" ht="33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4.25" hidden="false" customHeight="false" outlineLevel="0" collapsed="false">
      <c r="L6" s="7" t="s">
        <v>5</v>
      </c>
      <c r="N6" s="14"/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6" t="s">
        <v>9</v>
      </c>
      <c r="F7" s="16"/>
      <c r="G7" s="16" t="s">
        <v>10</v>
      </c>
      <c r="H7" s="16"/>
      <c r="I7" s="16" t="s">
        <v>11</v>
      </c>
      <c r="J7" s="16"/>
      <c r="K7" s="16" t="s">
        <v>12</v>
      </c>
      <c r="L7" s="16"/>
    </row>
    <row r="8" s="19" customFormat="true" ht="63.2" hidden="false" customHeight="true" outlineLevel="0" collapsed="false">
      <c r="A8" s="15"/>
      <c r="B8" s="15"/>
      <c r="C8" s="15" t="s">
        <v>13</v>
      </c>
      <c r="D8" s="17" t="s">
        <v>14</v>
      </c>
      <c r="E8" s="15" t="s">
        <v>13</v>
      </c>
      <c r="F8" s="17" t="s">
        <v>14</v>
      </c>
      <c r="G8" s="15" t="s">
        <v>13</v>
      </c>
      <c r="H8" s="17" t="s">
        <v>14</v>
      </c>
      <c r="I8" s="15" t="s">
        <v>13</v>
      </c>
      <c r="J8" s="17" t="s">
        <v>14</v>
      </c>
      <c r="K8" s="15" t="s">
        <v>13</v>
      </c>
      <c r="L8" s="17" t="s">
        <v>14</v>
      </c>
      <c r="M8" s="18"/>
      <c r="N8" s="18"/>
    </row>
    <row r="9" customFormat="false" ht="15.95" hidden="false" customHeight="true" outlineLevel="0" collapsed="false">
      <c r="A9" s="20" t="n">
        <v>1</v>
      </c>
      <c r="B9" s="21" t="s">
        <v>15</v>
      </c>
      <c r="C9" s="22" t="n">
        <v>4424</v>
      </c>
      <c r="D9" s="23" t="n">
        <v>2830400.19</v>
      </c>
      <c r="E9" s="24" t="n">
        <v>1106</v>
      </c>
      <c r="F9" s="23" t="n">
        <v>707600.05</v>
      </c>
      <c r="G9" s="24" t="n">
        <v>1106</v>
      </c>
      <c r="H9" s="23" t="n">
        <v>707600.05</v>
      </c>
      <c r="I9" s="24" t="n">
        <v>1106</v>
      </c>
      <c r="J9" s="23" t="n">
        <v>707600.05</v>
      </c>
      <c r="K9" s="24" t="n">
        <v>1106</v>
      </c>
      <c r="L9" s="23" t="n">
        <v>707600.04</v>
      </c>
    </row>
    <row r="10" customFormat="false" ht="15.95" hidden="false" customHeight="true" outlineLevel="0" collapsed="false">
      <c r="A10" s="20" t="n">
        <v>2</v>
      </c>
      <c r="B10" s="21" t="s">
        <v>16</v>
      </c>
      <c r="C10" s="22" t="n">
        <v>7596</v>
      </c>
      <c r="D10" s="23" t="n">
        <v>4913049.76</v>
      </c>
      <c r="E10" s="24" t="n">
        <v>1899</v>
      </c>
      <c r="F10" s="23" t="n">
        <v>1228262.44</v>
      </c>
      <c r="G10" s="24" t="n">
        <v>1899</v>
      </c>
      <c r="H10" s="23" t="n">
        <v>1228262.44</v>
      </c>
      <c r="I10" s="24" t="n">
        <v>1899</v>
      </c>
      <c r="J10" s="23" t="n">
        <v>1228262.44</v>
      </c>
      <c r="K10" s="24" t="n">
        <v>1899</v>
      </c>
      <c r="L10" s="23" t="n">
        <v>1228262.44</v>
      </c>
    </row>
    <row r="11" customFormat="false" ht="15.95" hidden="false" customHeight="true" outlineLevel="0" collapsed="false">
      <c r="A11" s="20" t="n">
        <v>3</v>
      </c>
      <c r="B11" s="21" t="s">
        <v>17</v>
      </c>
      <c r="C11" s="22" t="n">
        <v>8911</v>
      </c>
      <c r="D11" s="23" t="n">
        <v>5699559.85</v>
      </c>
      <c r="E11" s="24" t="n">
        <v>2228</v>
      </c>
      <c r="F11" s="23" t="n">
        <v>1424889.96</v>
      </c>
      <c r="G11" s="24" t="n">
        <v>2228</v>
      </c>
      <c r="H11" s="23" t="n">
        <v>1424889.96</v>
      </c>
      <c r="I11" s="24" t="n">
        <v>2228</v>
      </c>
      <c r="J11" s="23" t="n">
        <v>1424889.96</v>
      </c>
      <c r="K11" s="24" t="n">
        <v>2227</v>
      </c>
      <c r="L11" s="23" t="n">
        <v>1424889.97</v>
      </c>
    </row>
    <row r="12" customFormat="false" ht="15.95" hidden="false" customHeight="true" outlineLevel="0" collapsed="false">
      <c r="A12" s="20" t="n">
        <v>4</v>
      </c>
      <c r="B12" s="21" t="s">
        <v>18</v>
      </c>
      <c r="C12" s="22" t="n">
        <v>6587</v>
      </c>
      <c r="D12" s="23" t="n">
        <v>4218385.52</v>
      </c>
      <c r="E12" s="24" t="n">
        <v>1647</v>
      </c>
      <c r="F12" s="23" t="n">
        <v>1054596.38</v>
      </c>
      <c r="G12" s="24" t="n">
        <v>1647</v>
      </c>
      <c r="H12" s="23" t="n">
        <v>1054596.38</v>
      </c>
      <c r="I12" s="24" t="n">
        <v>1647</v>
      </c>
      <c r="J12" s="23" t="n">
        <v>1054596.38</v>
      </c>
      <c r="K12" s="24" t="n">
        <v>1646</v>
      </c>
      <c r="L12" s="23" t="n">
        <v>1054596.38</v>
      </c>
    </row>
    <row r="13" customFormat="false" ht="15.95" hidden="false" customHeight="true" outlineLevel="0" collapsed="false">
      <c r="A13" s="20" t="n">
        <v>5</v>
      </c>
      <c r="B13" s="21" t="s">
        <v>19</v>
      </c>
      <c r="C13" s="22" t="n">
        <v>12933</v>
      </c>
      <c r="D13" s="23" t="n">
        <v>8601722.62</v>
      </c>
      <c r="E13" s="24" t="n">
        <v>3233</v>
      </c>
      <c r="F13" s="23" t="n">
        <v>2150430.66</v>
      </c>
      <c r="G13" s="24" t="n">
        <v>3233</v>
      </c>
      <c r="H13" s="23" t="n">
        <v>2150430.66</v>
      </c>
      <c r="I13" s="24" t="n">
        <v>3233</v>
      </c>
      <c r="J13" s="23" t="n">
        <v>2150430.66</v>
      </c>
      <c r="K13" s="24" t="n">
        <v>3234</v>
      </c>
      <c r="L13" s="23" t="n">
        <v>2150430.64</v>
      </c>
    </row>
    <row r="14" customFormat="false" ht="15.95" hidden="false" customHeight="true" outlineLevel="0" collapsed="false">
      <c r="A14" s="20" t="n">
        <v>6</v>
      </c>
      <c r="B14" s="21" t="s">
        <v>20</v>
      </c>
      <c r="C14" s="22" t="n">
        <v>4322</v>
      </c>
      <c r="D14" s="23" t="n">
        <v>2764457.94</v>
      </c>
      <c r="E14" s="24" t="n">
        <v>1081</v>
      </c>
      <c r="F14" s="23" t="n">
        <v>691114.49</v>
      </c>
      <c r="G14" s="24" t="n">
        <v>1081</v>
      </c>
      <c r="H14" s="23" t="n">
        <v>691114.49</v>
      </c>
      <c r="I14" s="24" t="n">
        <v>1081</v>
      </c>
      <c r="J14" s="23" t="n">
        <v>691114.49</v>
      </c>
      <c r="K14" s="24" t="n">
        <v>1079</v>
      </c>
      <c r="L14" s="23" t="n">
        <v>691114.47</v>
      </c>
    </row>
    <row r="15" customFormat="false" ht="15.95" hidden="false" customHeight="true" outlineLevel="0" collapsed="false">
      <c r="A15" s="20" t="n">
        <v>7</v>
      </c>
      <c r="B15" s="21" t="s">
        <v>21</v>
      </c>
      <c r="C15" s="22" t="n">
        <v>13439</v>
      </c>
      <c r="D15" s="23" t="n">
        <v>8605560.19</v>
      </c>
      <c r="E15" s="24" t="n">
        <v>3360</v>
      </c>
      <c r="F15" s="23" t="n">
        <v>2151390.05</v>
      </c>
      <c r="G15" s="24" t="n">
        <v>3360</v>
      </c>
      <c r="H15" s="23" t="n">
        <v>2151390.05</v>
      </c>
      <c r="I15" s="24" t="n">
        <v>3360</v>
      </c>
      <c r="J15" s="23" t="n">
        <v>2151390.05</v>
      </c>
      <c r="K15" s="24" t="n">
        <v>3359</v>
      </c>
      <c r="L15" s="23" t="n">
        <v>2151390.04</v>
      </c>
    </row>
    <row r="16" customFormat="false" ht="15.95" hidden="false" customHeight="true" outlineLevel="0" collapsed="false">
      <c r="A16" s="20" t="n">
        <v>8</v>
      </c>
      <c r="B16" s="21" t="s">
        <v>22</v>
      </c>
      <c r="C16" s="22" t="n">
        <v>10253</v>
      </c>
      <c r="D16" s="23" t="n">
        <v>6761799.39</v>
      </c>
      <c r="E16" s="24" t="n">
        <v>2563</v>
      </c>
      <c r="F16" s="23" t="n">
        <v>1690449.85</v>
      </c>
      <c r="G16" s="24" t="n">
        <v>2563</v>
      </c>
      <c r="H16" s="23" t="n">
        <v>1690449.85</v>
      </c>
      <c r="I16" s="24" t="n">
        <v>2563</v>
      </c>
      <c r="J16" s="23" t="n">
        <v>1690449.85</v>
      </c>
      <c r="K16" s="24" t="n">
        <v>2564</v>
      </c>
      <c r="L16" s="23" t="n">
        <v>1690449.84</v>
      </c>
    </row>
    <row r="17" customFormat="false" ht="15.95" hidden="false" customHeight="true" outlineLevel="0" collapsed="false">
      <c r="A17" s="20" t="n">
        <v>9</v>
      </c>
      <c r="B17" s="21" t="s">
        <v>23</v>
      </c>
      <c r="C17" s="22" t="n">
        <v>23279</v>
      </c>
      <c r="D17" s="23" t="n">
        <v>14933842.02</v>
      </c>
      <c r="E17" s="24" t="n">
        <v>5820</v>
      </c>
      <c r="F17" s="23" t="n">
        <v>3733460.51</v>
      </c>
      <c r="G17" s="24" t="n">
        <v>5820</v>
      </c>
      <c r="H17" s="23" t="n">
        <v>3733460.51</v>
      </c>
      <c r="I17" s="24" t="n">
        <v>5820</v>
      </c>
      <c r="J17" s="23" t="n">
        <v>3733460.51</v>
      </c>
      <c r="K17" s="24" t="n">
        <v>5819</v>
      </c>
      <c r="L17" s="23" t="n">
        <v>3733460.49</v>
      </c>
    </row>
    <row r="18" customFormat="false" ht="15.95" hidden="false" customHeight="true" outlineLevel="0" collapsed="false">
      <c r="A18" s="20" t="n">
        <v>10</v>
      </c>
      <c r="B18" s="21" t="s">
        <v>24</v>
      </c>
      <c r="C18" s="22" t="n">
        <v>14514</v>
      </c>
      <c r="D18" s="23" t="n">
        <v>9285257.9</v>
      </c>
      <c r="E18" s="24" t="n">
        <v>3629</v>
      </c>
      <c r="F18" s="23" t="n">
        <v>2321314.48</v>
      </c>
      <c r="G18" s="24" t="n">
        <v>3629</v>
      </c>
      <c r="H18" s="23" t="n">
        <v>2321314.48</v>
      </c>
      <c r="I18" s="24" t="n">
        <v>3629</v>
      </c>
      <c r="J18" s="23" t="n">
        <v>2321314.48</v>
      </c>
      <c r="K18" s="24" t="n">
        <v>3627</v>
      </c>
      <c r="L18" s="23" t="n">
        <v>2321314.46</v>
      </c>
    </row>
    <row r="19" customFormat="false" ht="15.95" hidden="false" customHeight="true" outlineLevel="0" collapsed="false">
      <c r="A19" s="20" t="n">
        <v>11</v>
      </c>
      <c r="B19" s="21" t="s">
        <v>25</v>
      </c>
      <c r="C19" s="22" t="n">
        <v>7224</v>
      </c>
      <c r="D19" s="23" t="n">
        <v>4622033.99</v>
      </c>
      <c r="E19" s="24" t="n">
        <v>1806</v>
      </c>
      <c r="F19" s="23" t="n">
        <v>1155508.5</v>
      </c>
      <c r="G19" s="24" t="n">
        <v>1806</v>
      </c>
      <c r="H19" s="23" t="n">
        <v>1155508.5</v>
      </c>
      <c r="I19" s="24" t="n">
        <v>1806</v>
      </c>
      <c r="J19" s="23" t="n">
        <v>1155508.5</v>
      </c>
      <c r="K19" s="24" t="n">
        <v>1806</v>
      </c>
      <c r="L19" s="23" t="n">
        <v>1155508.49</v>
      </c>
    </row>
    <row r="20" customFormat="false" ht="15.95" hidden="false" customHeight="true" outlineLevel="0" collapsed="false">
      <c r="A20" s="20" t="n">
        <v>12</v>
      </c>
      <c r="B20" s="21" t="s">
        <v>26</v>
      </c>
      <c r="C20" s="22" t="n">
        <v>8157</v>
      </c>
      <c r="D20" s="23" t="n">
        <v>5352835.35</v>
      </c>
      <c r="E20" s="24" t="n">
        <v>2539</v>
      </c>
      <c r="F20" s="23" t="n">
        <v>1666362.06</v>
      </c>
      <c r="G20" s="24" t="n">
        <v>1539</v>
      </c>
      <c r="H20" s="23" t="n">
        <v>1010055.62</v>
      </c>
      <c r="I20" s="24" t="n">
        <v>2039</v>
      </c>
      <c r="J20" s="23" t="n">
        <v>1338208.84</v>
      </c>
      <c r="K20" s="24" t="n">
        <v>2040</v>
      </c>
      <c r="L20" s="23" t="n">
        <v>1338208.83</v>
      </c>
    </row>
    <row r="21" customFormat="false" ht="15.95" hidden="false" customHeight="true" outlineLevel="0" collapsed="false">
      <c r="A21" s="20" t="n">
        <v>13</v>
      </c>
      <c r="B21" s="21" t="s">
        <v>27</v>
      </c>
      <c r="C21" s="22" t="n">
        <v>8749</v>
      </c>
      <c r="D21" s="23" t="n">
        <v>5847498.2</v>
      </c>
      <c r="E21" s="24" t="n">
        <v>2187</v>
      </c>
      <c r="F21" s="23" t="n">
        <v>1461874.55</v>
      </c>
      <c r="G21" s="24" t="n">
        <v>2187</v>
      </c>
      <c r="H21" s="23" t="n">
        <v>1461874.55</v>
      </c>
      <c r="I21" s="24" t="n">
        <v>2187</v>
      </c>
      <c r="J21" s="23" t="n">
        <v>1461874.55</v>
      </c>
      <c r="K21" s="24" t="n">
        <v>2188</v>
      </c>
      <c r="L21" s="23" t="n">
        <v>1461874.55</v>
      </c>
    </row>
    <row r="22" customFormat="false" ht="15.95" hidden="false" customHeight="true" outlineLevel="0" collapsed="false">
      <c r="A22" s="20" t="n">
        <v>14</v>
      </c>
      <c r="B22" s="21" t="s">
        <v>28</v>
      </c>
      <c r="C22" s="22" t="n">
        <v>5685</v>
      </c>
      <c r="D22" s="23" t="n">
        <v>3558963.59</v>
      </c>
      <c r="E22" s="24" t="n">
        <v>1421</v>
      </c>
      <c r="F22" s="23" t="n">
        <v>889740.9</v>
      </c>
      <c r="G22" s="24" t="n">
        <v>1421</v>
      </c>
      <c r="H22" s="23" t="n">
        <v>889740.9</v>
      </c>
      <c r="I22" s="24" t="n">
        <v>1421</v>
      </c>
      <c r="J22" s="23" t="n">
        <v>889740.9</v>
      </c>
      <c r="K22" s="24" t="n">
        <v>1422</v>
      </c>
      <c r="L22" s="23" t="n">
        <v>889740.89</v>
      </c>
    </row>
    <row r="23" customFormat="false" ht="15.95" hidden="false" customHeight="true" outlineLevel="0" collapsed="false">
      <c r="A23" s="20" t="n">
        <v>15</v>
      </c>
      <c r="B23" s="21" t="s">
        <v>29</v>
      </c>
      <c r="C23" s="22" t="n">
        <v>9224</v>
      </c>
      <c r="D23" s="23" t="n">
        <v>6068286.43</v>
      </c>
      <c r="E23" s="24" t="n">
        <v>2306</v>
      </c>
      <c r="F23" s="23" t="n">
        <v>1517071.61</v>
      </c>
      <c r="G23" s="24" t="n">
        <v>2306</v>
      </c>
      <c r="H23" s="23" t="n">
        <v>1517071.61</v>
      </c>
      <c r="I23" s="24" t="n">
        <v>2306</v>
      </c>
      <c r="J23" s="23" t="n">
        <v>1517071.61</v>
      </c>
      <c r="K23" s="24" t="n">
        <v>2306</v>
      </c>
      <c r="L23" s="23" t="n">
        <v>1517071.6</v>
      </c>
    </row>
    <row r="24" customFormat="false" ht="15.95" hidden="false" customHeight="true" outlineLevel="0" collapsed="false">
      <c r="A24" s="20" t="n">
        <v>16</v>
      </c>
      <c r="B24" s="21" t="s">
        <v>30</v>
      </c>
      <c r="C24" s="22" t="n">
        <v>5501</v>
      </c>
      <c r="D24" s="23" t="n">
        <v>3518412.64</v>
      </c>
      <c r="E24" s="24" t="n">
        <v>1375</v>
      </c>
      <c r="F24" s="23" t="n">
        <v>879603.16</v>
      </c>
      <c r="G24" s="24" t="n">
        <v>1375</v>
      </c>
      <c r="H24" s="23" t="n">
        <v>879603.16</v>
      </c>
      <c r="I24" s="24" t="n">
        <v>1375</v>
      </c>
      <c r="J24" s="23" t="n">
        <v>879603.16</v>
      </c>
      <c r="K24" s="24" t="n">
        <v>1376</v>
      </c>
      <c r="L24" s="23" t="n">
        <v>879603.16</v>
      </c>
    </row>
    <row r="25" customFormat="false" ht="15.95" hidden="false" customHeight="true" outlineLevel="0" collapsed="false">
      <c r="A25" s="20" t="n">
        <v>17</v>
      </c>
      <c r="B25" s="21" t="s">
        <v>31</v>
      </c>
      <c r="C25" s="22" t="n">
        <v>5038</v>
      </c>
      <c r="D25" s="23" t="n">
        <v>3222983.67</v>
      </c>
      <c r="E25" s="24" t="n">
        <v>1260</v>
      </c>
      <c r="F25" s="23" t="n">
        <v>805745.92</v>
      </c>
      <c r="G25" s="24" t="n">
        <v>1260</v>
      </c>
      <c r="H25" s="23" t="n">
        <v>805745.92</v>
      </c>
      <c r="I25" s="24" t="n">
        <v>1260</v>
      </c>
      <c r="J25" s="23" t="n">
        <v>805745.92</v>
      </c>
      <c r="K25" s="24" t="n">
        <v>1258</v>
      </c>
      <c r="L25" s="23" t="n">
        <v>805745.91</v>
      </c>
    </row>
    <row r="26" customFormat="false" ht="15.95" hidden="false" customHeight="true" outlineLevel="0" collapsed="false">
      <c r="A26" s="20" t="n">
        <v>18</v>
      </c>
      <c r="B26" s="21" t="s">
        <v>32</v>
      </c>
      <c r="C26" s="22" t="n">
        <v>7475</v>
      </c>
      <c r="D26" s="23" t="n">
        <v>5087147.54</v>
      </c>
      <c r="E26" s="24" t="n">
        <v>1869</v>
      </c>
      <c r="F26" s="23" t="n">
        <v>1271786.89</v>
      </c>
      <c r="G26" s="24" t="n">
        <v>1869</v>
      </c>
      <c r="H26" s="23" t="n">
        <v>1271786.89</v>
      </c>
      <c r="I26" s="24" t="n">
        <v>1869</v>
      </c>
      <c r="J26" s="23" t="n">
        <v>1271786.89</v>
      </c>
      <c r="K26" s="24" t="n">
        <v>1868</v>
      </c>
      <c r="L26" s="23" t="n">
        <v>1271786.87</v>
      </c>
    </row>
    <row r="27" customFormat="false" ht="15.95" hidden="false" customHeight="true" outlineLevel="0" collapsed="false">
      <c r="A27" s="20" t="n">
        <v>19</v>
      </c>
      <c r="B27" s="21" t="s">
        <v>33</v>
      </c>
      <c r="C27" s="22" t="n">
        <v>2812</v>
      </c>
      <c r="D27" s="23" t="n">
        <v>1978395.56</v>
      </c>
      <c r="E27" s="24" t="n">
        <v>703</v>
      </c>
      <c r="F27" s="23" t="n">
        <v>494598.89</v>
      </c>
      <c r="G27" s="24" t="n">
        <v>703</v>
      </c>
      <c r="H27" s="23" t="n">
        <v>494598.89</v>
      </c>
      <c r="I27" s="24" t="n">
        <v>703</v>
      </c>
      <c r="J27" s="23" t="n">
        <v>494598.89</v>
      </c>
      <c r="K27" s="24" t="n">
        <v>703</v>
      </c>
      <c r="L27" s="23" t="n">
        <v>494598.89</v>
      </c>
    </row>
    <row r="28" customFormat="false" ht="15.95" hidden="false" customHeight="true" outlineLevel="0" collapsed="false">
      <c r="A28" s="20" t="n">
        <v>20</v>
      </c>
      <c r="B28" s="21" t="s">
        <v>34</v>
      </c>
      <c r="C28" s="22" t="n">
        <v>12211</v>
      </c>
      <c r="D28" s="23" t="n">
        <v>8142109.58</v>
      </c>
      <c r="E28" s="24" t="n">
        <v>3053</v>
      </c>
      <c r="F28" s="23" t="n">
        <v>2035527.4</v>
      </c>
      <c r="G28" s="24" t="n">
        <v>3053</v>
      </c>
      <c r="H28" s="23" t="n">
        <v>2035527.4</v>
      </c>
      <c r="I28" s="24" t="n">
        <v>3053</v>
      </c>
      <c r="J28" s="23" t="n">
        <v>2035527.4</v>
      </c>
      <c r="K28" s="24" t="n">
        <v>3052</v>
      </c>
      <c r="L28" s="23" t="n">
        <v>2035527.38</v>
      </c>
    </row>
    <row r="29" customFormat="false" ht="15.95" hidden="false" customHeight="true" outlineLevel="0" collapsed="false">
      <c r="A29" s="20" t="n">
        <v>21</v>
      </c>
      <c r="B29" s="21" t="s">
        <v>35</v>
      </c>
      <c r="C29" s="22" t="n">
        <v>7821</v>
      </c>
      <c r="D29" s="23" t="n">
        <v>4999273.59</v>
      </c>
      <c r="E29" s="24" t="n">
        <v>1955</v>
      </c>
      <c r="F29" s="23" t="n">
        <v>1249818.4</v>
      </c>
      <c r="G29" s="24" t="n">
        <v>1955</v>
      </c>
      <c r="H29" s="23" t="n">
        <v>1249818.4</v>
      </c>
      <c r="I29" s="24" t="n">
        <v>1955</v>
      </c>
      <c r="J29" s="23" t="n">
        <v>1249818.4</v>
      </c>
      <c r="K29" s="24" t="n">
        <v>1956</v>
      </c>
      <c r="L29" s="23" t="n">
        <v>1249818.39</v>
      </c>
    </row>
    <row r="30" customFormat="false" ht="15.95" hidden="false" customHeight="true" outlineLevel="0" collapsed="false">
      <c r="A30" s="20" t="n">
        <v>22</v>
      </c>
      <c r="B30" s="21" t="s">
        <v>36</v>
      </c>
      <c r="C30" s="22" t="n">
        <v>12695</v>
      </c>
      <c r="D30" s="23" t="n">
        <v>8185437.07</v>
      </c>
      <c r="E30" s="24" t="n">
        <v>3174</v>
      </c>
      <c r="F30" s="23" t="n">
        <v>2046359.27</v>
      </c>
      <c r="G30" s="24" t="n">
        <v>3174</v>
      </c>
      <c r="H30" s="23" t="n">
        <v>2046359.27</v>
      </c>
      <c r="I30" s="24" t="n">
        <v>3174</v>
      </c>
      <c r="J30" s="23" t="n">
        <v>2046359.27</v>
      </c>
      <c r="K30" s="24" t="n">
        <v>3173</v>
      </c>
      <c r="L30" s="23" t="n">
        <v>2046359.26</v>
      </c>
    </row>
    <row r="31" customFormat="false" ht="15.95" hidden="false" customHeight="true" outlineLevel="0" collapsed="false">
      <c r="A31" s="20" t="n">
        <v>23</v>
      </c>
      <c r="B31" s="21" t="s">
        <v>37</v>
      </c>
      <c r="C31" s="22" t="n">
        <v>9185</v>
      </c>
      <c r="D31" s="23" t="n">
        <v>6026772.57</v>
      </c>
      <c r="E31" s="24" t="n">
        <v>2296</v>
      </c>
      <c r="F31" s="23" t="n">
        <v>1506693.14</v>
      </c>
      <c r="G31" s="24" t="n">
        <v>2296</v>
      </c>
      <c r="H31" s="23" t="n">
        <v>1506693.14</v>
      </c>
      <c r="I31" s="24" t="n">
        <v>2296</v>
      </c>
      <c r="J31" s="23" t="n">
        <v>1506693.14</v>
      </c>
      <c r="K31" s="24" t="n">
        <v>2297</v>
      </c>
      <c r="L31" s="23" t="n">
        <v>1506693.15</v>
      </c>
    </row>
    <row r="32" customFormat="false" ht="15.95" hidden="false" customHeight="true" outlineLevel="0" collapsed="false">
      <c r="A32" s="20" t="n">
        <v>24</v>
      </c>
      <c r="B32" s="21" t="s">
        <v>38</v>
      </c>
      <c r="C32" s="22" t="n">
        <v>9148</v>
      </c>
      <c r="D32" s="23" t="n">
        <v>6253284.2</v>
      </c>
      <c r="E32" s="24" t="n">
        <v>2287</v>
      </c>
      <c r="F32" s="23" t="n">
        <v>1563321.05</v>
      </c>
      <c r="G32" s="24" t="n">
        <v>2287</v>
      </c>
      <c r="H32" s="23" t="n">
        <v>1563321.05</v>
      </c>
      <c r="I32" s="24" t="n">
        <v>2287</v>
      </c>
      <c r="J32" s="23" t="n">
        <v>1563321.05</v>
      </c>
      <c r="K32" s="24" t="n">
        <v>2287</v>
      </c>
      <c r="L32" s="23" t="n">
        <v>1563321.05</v>
      </c>
    </row>
    <row r="33" customFormat="false" ht="15.95" hidden="false" customHeight="true" outlineLevel="0" collapsed="false">
      <c r="A33" s="20" t="n">
        <v>25</v>
      </c>
      <c r="B33" s="21" t="s">
        <v>39</v>
      </c>
      <c r="C33" s="22" t="n">
        <v>2544</v>
      </c>
      <c r="D33" s="23" t="n">
        <v>1777833.21</v>
      </c>
      <c r="E33" s="24" t="n">
        <v>636</v>
      </c>
      <c r="F33" s="23" t="n">
        <v>444458.3</v>
      </c>
      <c r="G33" s="24" t="n">
        <v>636</v>
      </c>
      <c r="H33" s="23" t="n">
        <v>444458.3</v>
      </c>
      <c r="I33" s="24" t="n">
        <v>636</v>
      </c>
      <c r="J33" s="23" t="n">
        <v>444458.3</v>
      </c>
      <c r="K33" s="24" t="n">
        <v>636</v>
      </c>
      <c r="L33" s="23" t="n">
        <v>444458.31</v>
      </c>
    </row>
    <row r="34" customFormat="false" ht="32.25" hidden="false" customHeight="true" outlineLevel="0" collapsed="false">
      <c r="A34" s="20" t="n">
        <v>26</v>
      </c>
      <c r="B34" s="21" t="s">
        <v>40</v>
      </c>
      <c r="C34" s="22" t="n">
        <v>11229</v>
      </c>
      <c r="D34" s="23" t="n">
        <v>7900214.71</v>
      </c>
      <c r="E34" s="24" t="n">
        <v>2807</v>
      </c>
      <c r="F34" s="23" t="n">
        <v>1975053.68</v>
      </c>
      <c r="G34" s="24" t="n">
        <v>2807</v>
      </c>
      <c r="H34" s="23" t="n">
        <v>1975053.68</v>
      </c>
      <c r="I34" s="24" t="n">
        <v>2807</v>
      </c>
      <c r="J34" s="23" t="n">
        <v>1975053.68</v>
      </c>
      <c r="K34" s="24" t="n">
        <v>2808</v>
      </c>
      <c r="L34" s="23" t="n">
        <v>1975053.67</v>
      </c>
    </row>
    <row r="35" customFormat="false" ht="15.95" hidden="false" customHeight="true" outlineLevel="0" collapsed="false">
      <c r="A35" s="20" t="n">
        <v>27</v>
      </c>
      <c r="B35" s="21" t="s">
        <v>41</v>
      </c>
      <c r="C35" s="22" t="n">
        <v>144</v>
      </c>
      <c r="D35" s="23" t="n">
        <v>101311.86</v>
      </c>
      <c r="E35" s="24" t="n">
        <v>36</v>
      </c>
      <c r="F35" s="23" t="n">
        <v>25327.97</v>
      </c>
      <c r="G35" s="24" t="n">
        <v>36</v>
      </c>
      <c r="H35" s="23" t="n">
        <v>25327.97</v>
      </c>
      <c r="I35" s="24" t="n">
        <v>36</v>
      </c>
      <c r="J35" s="23" t="n">
        <v>25327.97</v>
      </c>
      <c r="K35" s="24" t="n">
        <v>36</v>
      </c>
      <c r="L35" s="23" t="n">
        <v>25327.95</v>
      </c>
    </row>
    <row r="36" customFormat="false" ht="15.95" hidden="false" customHeight="true" outlineLevel="0" collapsed="false">
      <c r="A36" s="20" t="n">
        <v>28</v>
      </c>
      <c r="B36" s="21" t="s">
        <v>42</v>
      </c>
      <c r="C36" s="22" t="n">
        <v>100</v>
      </c>
      <c r="D36" s="23" t="n">
        <v>64151.39</v>
      </c>
      <c r="E36" s="24" t="n">
        <v>25</v>
      </c>
      <c r="F36" s="23" t="n">
        <v>16037.85</v>
      </c>
      <c r="G36" s="24" t="n">
        <v>25</v>
      </c>
      <c r="H36" s="23" t="n">
        <v>16037.85</v>
      </c>
      <c r="I36" s="24" t="n">
        <v>25</v>
      </c>
      <c r="J36" s="23" t="n">
        <v>16037.85</v>
      </c>
      <c r="K36" s="24" t="n">
        <v>25</v>
      </c>
      <c r="L36" s="23" t="n">
        <v>16037.84</v>
      </c>
    </row>
    <row r="37" customFormat="false" ht="15.95" hidden="false" customHeight="true" outlineLevel="0" collapsed="false">
      <c r="A37" s="20" t="n">
        <v>29</v>
      </c>
      <c r="B37" s="21" t="s">
        <v>43</v>
      </c>
      <c r="C37" s="22" t="n">
        <v>15348</v>
      </c>
      <c r="D37" s="23" t="n">
        <v>10664033.06</v>
      </c>
      <c r="E37" s="24" t="n">
        <v>3837</v>
      </c>
      <c r="F37" s="23" t="n">
        <v>2666008.27</v>
      </c>
      <c r="G37" s="24" t="n">
        <v>3837</v>
      </c>
      <c r="H37" s="23" t="n">
        <v>2666008.27</v>
      </c>
      <c r="I37" s="24" t="n">
        <v>3837</v>
      </c>
      <c r="J37" s="23" t="n">
        <v>2666008.27</v>
      </c>
      <c r="K37" s="24" t="n">
        <v>3837</v>
      </c>
      <c r="L37" s="23" t="n">
        <v>2666008.25</v>
      </c>
    </row>
    <row r="38" customFormat="false" ht="31.5" hidden="false" customHeight="true" outlineLevel="0" collapsed="false">
      <c r="A38" s="20" t="n">
        <v>30</v>
      </c>
      <c r="B38" s="21" t="s">
        <v>44</v>
      </c>
      <c r="C38" s="22" t="n">
        <v>1420</v>
      </c>
      <c r="D38" s="23" t="n">
        <v>921272.78</v>
      </c>
      <c r="E38" s="24" t="n">
        <v>355</v>
      </c>
      <c r="F38" s="23" t="n">
        <v>230318.2</v>
      </c>
      <c r="G38" s="24" t="n">
        <v>355</v>
      </c>
      <c r="H38" s="23" t="n">
        <v>230318.2</v>
      </c>
      <c r="I38" s="24" t="n">
        <v>355</v>
      </c>
      <c r="J38" s="23" t="n">
        <v>230318.2</v>
      </c>
      <c r="K38" s="24" t="n">
        <v>355</v>
      </c>
      <c r="L38" s="23" t="n">
        <v>230318.18</v>
      </c>
    </row>
    <row r="39" customFormat="false" ht="15.95" hidden="false" customHeight="true" outlineLevel="0" collapsed="false">
      <c r="A39" s="20" t="n">
        <v>31</v>
      </c>
      <c r="B39" s="21" t="s">
        <v>45</v>
      </c>
      <c r="C39" s="22" t="n">
        <v>0</v>
      </c>
      <c r="D39" s="23" t="n">
        <v>0</v>
      </c>
      <c r="E39" s="24" t="n">
        <v>0</v>
      </c>
      <c r="F39" s="23" t="n">
        <v>0</v>
      </c>
      <c r="G39" s="24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23" t="n">
        <v>0</v>
      </c>
    </row>
    <row r="40" customFormat="false" ht="15.95" hidden="false" customHeight="true" outlineLevel="0" collapsed="false">
      <c r="A40" s="20" t="n">
        <v>32</v>
      </c>
      <c r="B40" s="21" t="s">
        <v>46</v>
      </c>
      <c r="C40" s="22" t="n">
        <v>0</v>
      </c>
      <c r="D40" s="23" t="n">
        <v>0</v>
      </c>
      <c r="E40" s="24" t="n">
        <v>0</v>
      </c>
      <c r="F40" s="23" t="n">
        <v>0</v>
      </c>
      <c r="G40" s="24" t="n">
        <v>0</v>
      </c>
      <c r="H40" s="23" t="n">
        <v>0</v>
      </c>
      <c r="I40" s="24" t="n">
        <v>0</v>
      </c>
      <c r="J40" s="23" t="n">
        <v>0</v>
      </c>
      <c r="K40" s="24" t="n">
        <v>0</v>
      </c>
      <c r="L40" s="23" t="n">
        <v>0</v>
      </c>
    </row>
    <row r="41" customFormat="false" ht="15.95" hidden="false" customHeight="true" outlineLevel="0" collapsed="false">
      <c r="A41" s="20" t="n">
        <v>33</v>
      </c>
      <c r="B41" s="21" t="s">
        <v>47</v>
      </c>
      <c r="C41" s="22" t="n">
        <v>180</v>
      </c>
      <c r="D41" s="23" t="n">
        <v>123441.85</v>
      </c>
      <c r="E41" s="24" t="n">
        <v>45</v>
      </c>
      <c r="F41" s="23" t="n">
        <v>30860.46</v>
      </c>
      <c r="G41" s="24" t="n">
        <v>45</v>
      </c>
      <c r="H41" s="23" t="n">
        <v>30860.46</v>
      </c>
      <c r="I41" s="24" t="n">
        <v>45</v>
      </c>
      <c r="J41" s="23" t="n">
        <v>30860.46</v>
      </c>
      <c r="K41" s="24" t="n">
        <v>45</v>
      </c>
      <c r="L41" s="23" t="n">
        <v>30860.47</v>
      </c>
    </row>
    <row r="42" customFormat="false" ht="15.95" hidden="false" customHeight="true" outlineLevel="0" collapsed="false">
      <c r="A42" s="20" t="n">
        <v>34</v>
      </c>
      <c r="B42" s="21" t="s">
        <v>48</v>
      </c>
      <c r="C42" s="22"/>
      <c r="D42" s="23"/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3" t="n">
        <v>0</v>
      </c>
      <c r="K42" s="24" t="n">
        <v>0</v>
      </c>
      <c r="L42" s="23" t="n">
        <v>0</v>
      </c>
    </row>
    <row r="43" customFormat="false" ht="15.95" hidden="false" customHeight="true" outlineLevel="0" collapsed="false">
      <c r="A43" s="20" t="n">
        <v>35</v>
      </c>
      <c r="B43" s="21" t="s">
        <v>49</v>
      </c>
      <c r="C43" s="22" t="n">
        <v>350</v>
      </c>
      <c r="D43" s="23" t="n">
        <v>244389.29</v>
      </c>
      <c r="E43" s="24" t="n">
        <v>88</v>
      </c>
      <c r="F43" s="23" t="n">
        <v>61097.32</v>
      </c>
      <c r="G43" s="24" t="n">
        <v>88</v>
      </c>
      <c r="H43" s="23" t="n">
        <v>61097.32</v>
      </c>
      <c r="I43" s="24" t="n">
        <v>88</v>
      </c>
      <c r="J43" s="23" t="n">
        <v>61097.32</v>
      </c>
      <c r="K43" s="24" t="n">
        <v>86</v>
      </c>
      <c r="L43" s="23" t="n">
        <v>61097.33</v>
      </c>
    </row>
    <row r="44" customFormat="false" ht="15.95" hidden="false" customHeight="true" outlineLevel="0" collapsed="false">
      <c r="A44" s="20" t="n">
        <v>36</v>
      </c>
      <c r="B44" s="21" t="s">
        <v>50</v>
      </c>
      <c r="C44" s="22"/>
      <c r="D44" s="23"/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23" t="n">
        <v>0</v>
      </c>
    </row>
    <row r="45" customFormat="false" ht="15.95" hidden="false" customHeight="true" outlineLevel="0" collapsed="false">
      <c r="A45" s="20" t="n">
        <v>37</v>
      </c>
      <c r="B45" s="21" t="s">
        <v>51</v>
      </c>
      <c r="C45" s="22" t="n">
        <v>26220</v>
      </c>
      <c r="D45" s="23" t="n">
        <v>18055577.78</v>
      </c>
      <c r="E45" s="24" t="n">
        <v>6555</v>
      </c>
      <c r="F45" s="23" t="n">
        <v>4513894.45</v>
      </c>
      <c r="G45" s="24" t="n">
        <v>6555</v>
      </c>
      <c r="H45" s="23" t="n">
        <v>4513894.45</v>
      </c>
      <c r="I45" s="24" t="n">
        <v>6555</v>
      </c>
      <c r="J45" s="23" t="n">
        <v>4513894.45</v>
      </c>
      <c r="K45" s="24" t="n">
        <v>6555</v>
      </c>
      <c r="L45" s="23" t="n">
        <v>4513894.43</v>
      </c>
    </row>
    <row r="46" customFormat="false" ht="15.95" hidden="false" customHeight="true" outlineLevel="0" collapsed="false">
      <c r="A46" s="20" t="n">
        <v>38</v>
      </c>
      <c r="B46" s="21" t="s">
        <v>52</v>
      </c>
      <c r="C46" s="22" t="n">
        <v>17764</v>
      </c>
      <c r="D46" s="23" t="n">
        <v>11880415.02</v>
      </c>
      <c r="E46" s="24" t="n">
        <v>4441</v>
      </c>
      <c r="F46" s="23" t="n">
        <v>2970103.76</v>
      </c>
      <c r="G46" s="24" t="n">
        <v>4441</v>
      </c>
      <c r="H46" s="23" t="n">
        <v>2970103.76</v>
      </c>
      <c r="I46" s="24" t="n">
        <v>4441</v>
      </c>
      <c r="J46" s="23" t="n">
        <v>2970103.76</v>
      </c>
      <c r="K46" s="24" t="n">
        <v>4441</v>
      </c>
      <c r="L46" s="23" t="n">
        <v>2970103.74</v>
      </c>
    </row>
    <row r="47" customFormat="false" ht="15.95" hidden="false" customHeight="true" outlineLevel="0" collapsed="false">
      <c r="A47" s="20" t="n">
        <v>39</v>
      </c>
      <c r="B47" s="21" t="s">
        <v>53</v>
      </c>
      <c r="C47" s="22" t="n">
        <v>50203</v>
      </c>
      <c r="D47" s="23" t="n">
        <v>32109592.79</v>
      </c>
      <c r="E47" s="24" t="n">
        <v>12551</v>
      </c>
      <c r="F47" s="23" t="n">
        <v>8027398.2</v>
      </c>
      <c r="G47" s="24" t="n">
        <v>12551</v>
      </c>
      <c r="H47" s="23" t="n">
        <v>8027398.2</v>
      </c>
      <c r="I47" s="24" t="n">
        <v>12551</v>
      </c>
      <c r="J47" s="23" t="n">
        <v>8027398.2</v>
      </c>
      <c r="K47" s="24" t="n">
        <v>12550</v>
      </c>
      <c r="L47" s="23" t="n">
        <v>8027398.19</v>
      </c>
    </row>
    <row r="48" customFormat="false" ht="15.95" hidden="false" customHeight="true" outlineLevel="0" collapsed="false">
      <c r="A48" s="20" t="n">
        <v>40</v>
      </c>
      <c r="B48" s="21" t="s">
        <v>54</v>
      </c>
      <c r="C48" s="22" t="n">
        <v>54273</v>
      </c>
      <c r="D48" s="23" t="n">
        <v>34712744.84</v>
      </c>
      <c r="E48" s="24" t="n">
        <v>13568</v>
      </c>
      <c r="F48" s="23" t="n">
        <v>8678186.21</v>
      </c>
      <c r="G48" s="24" t="n">
        <v>13568</v>
      </c>
      <c r="H48" s="23" t="n">
        <v>8678186.21</v>
      </c>
      <c r="I48" s="24" t="n">
        <v>13568</v>
      </c>
      <c r="J48" s="23" t="n">
        <v>8678186.21</v>
      </c>
      <c r="K48" s="24" t="n">
        <v>13569</v>
      </c>
      <c r="L48" s="23" t="n">
        <v>8678186.21</v>
      </c>
    </row>
    <row r="49" customFormat="false" ht="15.95" hidden="false" customHeight="true" outlineLevel="0" collapsed="false">
      <c r="A49" s="20" t="n">
        <v>41</v>
      </c>
      <c r="B49" s="21" t="s">
        <v>55</v>
      </c>
      <c r="C49" s="22" t="n">
        <v>54449</v>
      </c>
      <c r="D49" s="23" t="n">
        <v>34825313.58</v>
      </c>
      <c r="E49" s="24" t="n">
        <v>13612</v>
      </c>
      <c r="F49" s="23" t="n">
        <v>8706328.4</v>
      </c>
      <c r="G49" s="24" t="n">
        <v>13612</v>
      </c>
      <c r="H49" s="23" t="n">
        <v>8706328.4</v>
      </c>
      <c r="I49" s="24" t="n">
        <v>13612</v>
      </c>
      <c r="J49" s="23" t="n">
        <v>8706328.4</v>
      </c>
      <c r="K49" s="24" t="n">
        <v>13613</v>
      </c>
      <c r="L49" s="23" t="n">
        <v>8706328.38</v>
      </c>
    </row>
    <row r="50" customFormat="false" ht="15.95" hidden="false" customHeight="true" outlineLevel="0" collapsed="false">
      <c r="A50" s="20" t="n">
        <v>42</v>
      </c>
      <c r="B50" s="25" t="s">
        <v>56</v>
      </c>
      <c r="C50" s="22" t="n">
        <v>0</v>
      </c>
      <c r="D50" s="23" t="n">
        <v>0</v>
      </c>
      <c r="E50" s="24" t="n">
        <v>0</v>
      </c>
      <c r="F50" s="23" t="n">
        <v>0</v>
      </c>
      <c r="G50" s="24" t="n">
        <v>0</v>
      </c>
      <c r="H50" s="23" t="n">
        <v>0</v>
      </c>
      <c r="I50" s="24" t="n">
        <v>0</v>
      </c>
      <c r="J50" s="23" t="n">
        <v>0</v>
      </c>
      <c r="K50" s="24" t="n">
        <v>0</v>
      </c>
      <c r="L50" s="23" t="n">
        <v>0</v>
      </c>
    </row>
    <row r="51" customFormat="false" ht="15.95" hidden="false" customHeight="true" outlineLevel="0" collapsed="false">
      <c r="A51" s="20" t="n">
        <v>43</v>
      </c>
      <c r="B51" s="25" t="s">
        <v>57</v>
      </c>
      <c r="C51" s="22" t="n">
        <v>0</v>
      </c>
      <c r="D51" s="23" t="n">
        <v>0</v>
      </c>
      <c r="E51" s="24" t="n">
        <v>0</v>
      </c>
      <c r="F51" s="23" t="n">
        <v>0</v>
      </c>
      <c r="G51" s="24" t="n">
        <v>0</v>
      </c>
      <c r="H51" s="23" t="n">
        <v>0</v>
      </c>
      <c r="I51" s="24" t="n">
        <v>0</v>
      </c>
      <c r="J51" s="23" t="n">
        <v>0</v>
      </c>
      <c r="K51" s="24" t="n">
        <v>0</v>
      </c>
      <c r="L51" s="23" t="n">
        <v>0</v>
      </c>
    </row>
    <row r="52" customFormat="false" ht="15.95" hidden="false" customHeight="true" outlineLevel="0" collapsed="false">
      <c r="A52" s="20" t="n">
        <v>44</v>
      </c>
      <c r="B52" s="25" t="s">
        <v>58</v>
      </c>
      <c r="C52" s="22" t="n">
        <v>10296</v>
      </c>
      <c r="D52" s="23" t="n">
        <v>6613605.21</v>
      </c>
      <c r="E52" s="24" t="n">
        <v>4707</v>
      </c>
      <c r="F52" s="23" t="n">
        <v>3023527.55</v>
      </c>
      <c r="G52" s="24" t="n">
        <v>1574</v>
      </c>
      <c r="H52" s="23" t="n">
        <v>1011054.25</v>
      </c>
      <c r="I52" s="24" t="n">
        <v>1441</v>
      </c>
      <c r="J52" s="23" t="n">
        <v>925622.1</v>
      </c>
      <c r="K52" s="24" t="n">
        <v>2574</v>
      </c>
      <c r="L52" s="23" t="n">
        <v>1653401.31</v>
      </c>
    </row>
    <row r="53" customFormat="false" ht="15.95" hidden="false" customHeight="true" outlineLevel="0" collapsed="false">
      <c r="A53" s="20" t="n">
        <v>45</v>
      </c>
      <c r="B53" s="25" t="s">
        <v>59</v>
      </c>
      <c r="C53" s="22" t="n">
        <v>1520</v>
      </c>
      <c r="D53" s="23" t="n">
        <v>1035056.75</v>
      </c>
      <c r="E53" s="24" t="n">
        <v>380</v>
      </c>
      <c r="F53" s="23" t="n">
        <v>258764.19</v>
      </c>
      <c r="G53" s="24" t="n">
        <v>380</v>
      </c>
      <c r="H53" s="23" t="n">
        <v>258764.19</v>
      </c>
      <c r="I53" s="24" t="n">
        <v>380</v>
      </c>
      <c r="J53" s="23" t="n">
        <v>258764.19</v>
      </c>
      <c r="K53" s="24" t="n">
        <v>380</v>
      </c>
      <c r="L53" s="23" t="n">
        <v>258764.18</v>
      </c>
    </row>
    <row r="54" customFormat="false" ht="15.95" hidden="false" customHeight="true" outlineLevel="0" collapsed="false">
      <c r="A54" s="20" t="n">
        <v>46</v>
      </c>
      <c r="B54" s="25" t="s">
        <v>60</v>
      </c>
      <c r="C54" s="22" t="n">
        <v>26353</v>
      </c>
      <c r="D54" s="23" t="n">
        <v>17369036.4</v>
      </c>
      <c r="E54" s="24" t="n">
        <v>6588</v>
      </c>
      <c r="F54" s="23" t="n">
        <v>4342259.1</v>
      </c>
      <c r="G54" s="24" t="n">
        <v>6588</v>
      </c>
      <c r="H54" s="23" t="n">
        <v>4342259.1</v>
      </c>
      <c r="I54" s="24" t="n">
        <v>6588</v>
      </c>
      <c r="J54" s="23" t="n">
        <v>4342259.1</v>
      </c>
      <c r="K54" s="24" t="n">
        <v>6589</v>
      </c>
      <c r="L54" s="23" t="n">
        <v>4342259.1</v>
      </c>
    </row>
    <row r="55" customFormat="false" ht="15.95" hidden="false" customHeight="true" outlineLevel="0" collapsed="false">
      <c r="A55" s="20" t="n">
        <v>47</v>
      </c>
      <c r="B55" s="25" t="s">
        <v>61</v>
      </c>
      <c r="C55" s="22" t="n">
        <v>1200</v>
      </c>
      <c r="D55" s="23" t="n">
        <v>767514.12</v>
      </c>
      <c r="E55" s="24" t="n">
        <v>300</v>
      </c>
      <c r="F55" s="23" t="n">
        <v>191878.53</v>
      </c>
      <c r="G55" s="24" t="n">
        <v>300</v>
      </c>
      <c r="H55" s="23" t="n">
        <v>191878.53</v>
      </c>
      <c r="I55" s="24" t="n">
        <v>300</v>
      </c>
      <c r="J55" s="23" t="n">
        <v>191878.53</v>
      </c>
      <c r="K55" s="24" t="n">
        <v>300</v>
      </c>
      <c r="L55" s="23" t="n">
        <v>191878.53</v>
      </c>
    </row>
    <row r="56" customFormat="false" ht="15.95" hidden="false" customHeight="true" outlineLevel="0" collapsed="false">
      <c r="A56" s="20" t="n">
        <v>48</v>
      </c>
      <c r="B56" s="25" t="s">
        <v>62</v>
      </c>
      <c r="C56" s="22" t="n">
        <v>0</v>
      </c>
      <c r="D56" s="23" t="n">
        <v>0</v>
      </c>
      <c r="E56" s="24" t="n">
        <v>0</v>
      </c>
      <c r="F56" s="23" t="n">
        <v>0</v>
      </c>
      <c r="G56" s="24" t="n">
        <v>0</v>
      </c>
      <c r="H56" s="23" t="n">
        <v>0</v>
      </c>
      <c r="I56" s="24" t="n">
        <v>0</v>
      </c>
      <c r="J56" s="23" t="n">
        <v>0</v>
      </c>
      <c r="K56" s="24" t="n">
        <v>0</v>
      </c>
      <c r="L56" s="23" t="n">
        <v>0</v>
      </c>
    </row>
    <row r="57" customFormat="false" ht="15.95" hidden="false" customHeight="true" outlineLevel="0" collapsed="false">
      <c r="A57" s="20" t="n">
        <v>49</v>
      </c>
      <c r="B57" s="25" t="s">
        <v>63</v>
      </c>
      <c r="C57" s="22" t="n">
        <v>5</v>
      </c>
      <c r="D57" s="23" t="n">
        <v>3197.98</v>
      </c>
      <c r="E57" s="24" t="n">
        <v>2</v>
      </c>
      <c r="F57" s="23" t="n">
        <v>1279.19</v>
      </c>
      <c r="G57" s="24" t="n">
        <v>2</v>
      </c>
      <c r="H57" s="23" t="n">
        <v>1279.19</v>
      </c>
      <c r="I57" s="24" t="n">
        <v>1</v>
      </c>
      <c r="J57" s="23" t="n">
        <v>639.6</v>
      </c>
      <c r="K57" s="24" t="n">
        <v>0</v>
      </c>
      <c r="L57" s="23" t="n">
        <v>0</v>
      </c>
    </row>
    <row r="58" customFormat="false" ht="15.95" hidden="false" customHeight="true" outlineLevel="0" collapsed="false">
      <c r="A58" s="20" t="n">
        <v>50</v>
      </c>
      <c r="B58" s="25" t="s">
        <v>64</v>
      </c>
      <c r="C58" s="22"/>
      <c r="D58" s="23"/>
      <c r="E58" s="24" t="n">
        <v>0</v>
      </c>
      <c r="F58" s="23" t="n">
        <v>0</v>
      </c>
      <c r="G58" s="24" t="n">
        <v>0</v>
      </c>
      <c r="H58" s="23" t="n">
        <v>0</v>
      </c>
      <c r="I58" s="24" t="n">
        <v>0</v>
      </c>
      <c r="J58" s="23" t="n">
        <v>0</v>
      </c>
      <c r="K58" s="24" t="n">
        <v>0</v>
      </c>
      <c r="L58" s="23" t="n">
        <v>0</v>
      </c>
    </row>
    <row r="59" customFormat="false" ht="15.95" hidden="false" customHeight="true" outlineLevel="0" collapsed="false">
      <c r="A59" s="20" t="n">
        <v>51</v>
      </c>
      <c r="B59" s="25" t="s">
        <v>65</v>
      </c>
      <c r="C59" s="22"/>
      <c r="D59" s="23"/>
      <c r="E59" s="24" t="n">
        <v>0</v>
      </c>
      <c r="F59" s="23" t="n">
        <v>0</v>
      </c>
      <c r="G59" s="24" t="n">
        <v>0</v>
      </c>
      <c r="H59" s="23" t="n">
        <v>0</v>
      </c>
      <c r="I59" s="24" t="n">
        <v>0</v>
      </c>
      <c r="J59" s="23" t="n">
        <v>0</v>
      </c>
      <c r="K59" s="24" t="n">
        <v>0</v>
      </c>
      <c r="L59" s="23" t="n">
        <v>0</v>
      </c>
    </row>
    <row r="60" customFormat="false" ht="15.95" hidden="false" customHeight="true" outlineLevel="0" collapsed="false">
      <c r="A60" s="20" t="n">
        <v>52</v>
      </c>
      <c r="B60" s="25" t="s">
        <v>66</v>
      </c>
      <c r="C60" s="22"/>
      <c r="D60" s="23"/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3" t="n">
        <v>0</v>
      </c>
      <c r="K60" s="24" t="n">
        <v>0</v>
      </c>
      <c r="L60" s="23" t="n">
        <v>0</v>
      </c>
    </row>
    <row r="61" customFormat="false" ht="15.95" hidden="false" customHeight="true" outlineLevel="0" collapsed="false">
      <c r="A61" s="20" t="n">
        <v>53</v>
      </c>
      <c r="B61" s="25" t="s">
        <v>67</v>
      </c>
      <c r="C61" s="22"/>
      <c r="D61" s="23"/>
      <c r="E61" s="24" t="n">
        <v>0</v>
      </c>
      <c r="F61" s="23" t="n">
        <v>0</v>
      </c>
      <c r="G61" s="24" t="n">
        <v>0</v>
      </c>
      <c r="H61" s="23" t="n">
        <v>0</v>
      </c>
      <c r="I61" s="24" t="n">
        <v>0</v>
      </c>
      <c r="J61" s="23" t="n">
        <v>0</v>
      </c>
      <c r="K61" s="24" t="n">
        <v>0</v>
      </c>
      <c r="L61" s="23" t="n">
        <v>0</v>
      </c>
    </row>
    <row r="62" customFormat="false" ht="15.95" hidden="false" customHeight="true" outlineLevel="0" collapsed="false">
      <c r="A62" s="20" t="n">
        <v>54</v>
      </c>
      <c r="B62" s="25" t="s">
        <v>68</v>
      </c>
      <c r="C62" s="22"/>
      <c r="D62" s="23"/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3" t="n">
        <v>0</v>
      </c>
      <c r="K62" s="24" t="n">
        <v>0</v>
      </c>
      <c r="L62" s="23" t="n">
        <v>0</v>
      </c>
    </row>
    <row r="63" customFormat="false" ht="15.95" hidden="false" customHeight="true" outlineLevel="0" collapsed="false">
      <c r="A63" s="20" t="n">
        <v>55</v>
      </c>
      <c r="B63" s="25" t="s">
        <v>69</v>
      </c>
      <c r="C63" s="22"/>
      <c r="D63" s="23"/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3" t="n">
        <v>0</v>
      </c>
      <c r="K63" s="24" t="n">
        <v>0</v>
      </c>
      <c r="L63" s="23" t="n">
        <v>0</v>
      </c>
    </row>
    <row r="64" customFormat="false" ht="15.95" hidden="false" customHeight="true" outlineLevel="0" collapsed="false">
      <c r="A64" s="20" t="n">
        <v>56</v>
      </c>
      <c r="B64" s="25" t="s">
        <v>70</v>
      </c>
      <c r="C64" s="22" t="n">
        <v>0</v>
      </c>
      <c r="D64" s="23" t="n">
        <v>0</v>
      </c>
      <c r="E64" s="24" t="n">
        <v>0</v>
      </c>
      <c r="F64" s="23" t="n">
        <v>0</v>
      </c>
      <c r="G64" s="24" t="n">
        <v>0</v>
      </c>
      <c r="H64" s="23" t="n">
        <v>0</v>
      </c>
      <c r="I64" s="24" t="n">
        <v>0</v>
      </c>
      <c r="J64" s="23" t="n">
        <v>0</v>
      </c>
      <c r="K64" s="24" t="n">
        <v>0</v>
      </c>
      <c r="L64" s="23" t="n">
        <v>0</v>
      </c>
    </row>
    <row r="65" customFormat="false" ht="15.95" hidden="false" customHeight="true" outlineLevel="0" collapsed="false">
      <c r="A65" s="20" t="n">
        <v>57</v>
      </c>
      <c r="B65" s="26" t="s">
        <v>71</v>
      </c>
      <c r="C65" s="22"/>
      <c r="D65" s="23"/>
      <c r="E65" s="24" t="n">
        <v>0</v>
      </c>
      <c r="F65" s="23" t="n">
        <v>0</v>
      </c>
      <c r="G65" s="24" t="n">
        <v>0</v>
      </c>
      <c r="H65" s="23" t="n">
        <v>0</v>
      </c>
      <c r="I65" s="24" t="n">
        <v>0</v>
      </c>
      <c r="J65" s="23" t="n">
        <v>0</v>
      </c>
      <c r="K65" s="24" t="n">
        <v>0</v>
      </c>
      <c r="L65" s="23" t="n">
        <v>0</v>
      </c>
    </row>
    <row r="66" customFormat="false" ht="15.95" hidden="false" customHeight="true" outlineLevel="0" collapsed="false">
      <c r="A66" s="20" t="n">
        <v>58</v>
      </c>
      <c r="B66" s="26" t="s">
        <v>72</v>
      </c>
      <c r="C66" s="22"/>
      <c r="D66" s="23"/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3" t="n">
        <v>0</v>
      </c>
      <c r="K66" s="24" t="n">
        <v>0</v>
      </c>
      <c r="L66" s="23" t="n">
        <v>0</v>
      </c>
    </row>
    <row r="67" customFormat="false" ht="15.95" hidden="false" customHeight="true" outlineLevel="0" collapsed="false">
      <c r="A67" s="20" t="n">
        <v>59</v>
      </c>
      <c r="B67" s="25" t="s">
        <v>73</v>
      </c>
      <c r="C67" s="22"/>
      <c r="D67" s="23"/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3" t="n">
        <v>0</v>
      </c>
      <c r="K67" s="24" t="n">
        <v>0</v>
      </c>
      <c r="L67" s="23" t="n">
        <v>0</v>
      </c>
    </row>
    <row r="68" customFormat="false" ht="15.95" hidden="false" customHeight="true" outlineLevel="0" collapsed="false">
      <c r="A68" s="20" t="n">
        <v>60</v>
      </c>
      <c r="B68" s="26" t="s">
        <v>74</v>
      </c>
      <c r="C68" s="22"/>
      <c r="D68" s="23"/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3" t="n">
        <v>0</v>
      </c>
      <c r="K68" s="24" t="n">
        <v>0</v>
      </c>
      <c r="L68" s="23" t="n">
        <v>0</v>
      </c>
    </row>
    <row r="69" customFormat="false" ht="15.95" hidden="false" customHeight="true" outlineLevel="0" collapsed="false">
      <c r="A69" s="20" t="n">
        <v>61</v>
      </c>
      <c r="B69" s="27" t="s">
        <v>75</v>
      </c>
      <c r="C69" s="22"/>
      <c r="D69" s="23"/>
      <c r="E69" s="24" t="n">
        <v>0</v>
      </c>
      <c r="F69" s="23" t="n">
        <v>0</v>
      </c>
      <c r="G69" s="24" t="n">
        <v>0</v>
      </c>
      <c r="H69" s="23" t="n">
        <v>0</v>
      </c>
      <c r="I69" s="24" t="n">
        <v>0</v>
      </c>
      <c r="J69" s="23" t="n">
        <v>0</v>
      </c>
      <c r="K69" s="24" t="n">
        <v>0</v>
      </c>
      <c r="L69" s="23" t="n">
        <v>0</v>
      </c>
    </row>
    <row r="70" customFormat="false" ht="16.5" hidden="false" customHeight="true" outlineLevel="0" collapsed="false">
      <c r="A70" s="20" t="n">
        <v>62</v>
      </c>
      <c r="B70" s="27" t="s">
        <v>76</v>
      </c>
      <c r="C70" s="22"/>
      <c r="D70" s="23"/>
      <c r="E70" s="24" t="n">
        <v>0</v>
      </c>
      <c r="F70" s="23" t="n">
        <v>0</v>
      </c>
      <c r="G70" s="24" t="n">
        <v>0</v>
      </c>
      <c r="H70" s="23" t="n">
        <v>0</v>
      </c>
      <c r="I70" s="24" t="n">
        <v>0</v>
      </c>
      <c r="J70" s="23" t="n">
        <v>0</v>
      </c>
      <c r="K70" s="24" t="n">
        <v>0</v>
      </c>
      <c r="L70" s="23" t="n">
        <v>0</v>
      </c>
    </row>
    <row r="71" customFormat="false" ht="14.25" hidden="false" customHeight="false" outlineLevel="0" collapsed="false">
      <c r="A71" s="20" t="n">
        <v>63</v>
      </c>
      <c r="B71" s="27" t="s">
        <v>77</v>
      </c>
      <c r="C71" s="22"/>
      <c r="D71" s="23"/>
      <c r="E71" s="24" t="n">
        <v>0</v>
      </c>
      <c r="F71" s="23" t="n">
        <v>0</v>
      </c>
      <c r="G71" s="24" t="n">
        <v>0</v>
      </c>
      <c r="H71" s="23" t="n">
        <v>0</v>
      </c>
      <c r="I71" s="28" t="n">
        <v>0</v>
      </c>
      <c r="J71" s="23" t="n">
        <v>0</v>
      </c>
      <c r="K71" s="24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490781</v>
      </c>
      <c r="D72" s="23" t="n">
        <v>320646171.98</v>
      </c>
      <c r="E72" s="28" t="n">
        <v>125330</v>
      </c>
      <c r="F72" s="23" t="n">
        <v>81860302.24</v>
      </c>
      <c r="G72" s="28" t="n">
        <v>121197</v>
      </c>
      <c r="H72" s="23" t="n">
        <v>79191522.5</v>
      </c>
      <c r="I72" s="28" t="n">
        <v>121563</v>
      </c>
      <c r="J72" s="23" t="n">
        <v>79433603.98</v>
      </c>
      <c r="K72" s="28" t="n">
        <v>122691</v>
      </c>
      <c r="L72" s="23" t="n">
        <v>80160743.26</v>
      </c>
      <c r="M72" s="34"/>
      <c r="N72" s="34"/>
      <c r="O72" s="2"/>
      <c r="P72" s="34"/>
      <c r="Q72" s="34"/>
      <c r="R72" s="2"/>
      <c r="S72" s="31"/>
      <c r="T72" s="31"/>
      <c r="U72" s="31"/>
    </row>
    <row r="73" customFormat="false" ht="14.25" hidden="false" customHeight="false" outlineLevel="0" collapsed="false">
      <c r="M73" s="31"/>
      <c r="N73" s="31"/>
      <c r="O73" s="36"/>
      <c r="P73" s="36"/>
      <c r="Q73" s="36"/>
      <c r="R73" s="36"/>
      <c r="S73" s="36"/>
      <c r="T73" s="36"/>
      <c r="U73" s="36"/>
    </row>
    <row r="74" customFormat="false" ht="14.25" hidden="false" customHeight="false" outlineLevel="0" collapsed="false">
      <c r="C74" s="37"/>
      <c r="D74" s="37"/>
      <c r="M74" s="31"/>
      <c r="N74" s="31"/>
      <c r="O74" s="36"/>
      <c r="P74" s="36"/>
      <c r="Q74" s="36"/>
      <c r="R74" s="36"/>
      <c r="S74" s="36"/>
      <c r="T74" s="36"/>
      <c r="U74" s="36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2.28"/>
    <col collapsed="false" customWidth="true" hidden="false" outlineLevel="0" max="3" min="3" style="38" width="15.28"/>
    <col collapsed="false" customWidth="true" hidden="false" outlineLevel="0" max="4" min="4" style="2" width="22.99"/>
    <col collapsed="false" customWidth="true" hidden="false" outlineLevel="0" max="5" min="5" style="38" width="14.41"/>
    <col collapsed="false" customWidth="true" hidden="false" outlineLevel="0" max="6" min="6" style="2" width="18.28"/>
    <col collapsed="false" customWidth="true" hidden="false" outlineLevel="0" max="7" min="7" style="38" width="17.28"/>
    <col collapsed="false" customWidth="true" hidden="false" outlineLevel="0" max="8" min="8" style="2" width="18.7"/>
    <col collapsed="false" customWidth="true" hidden="false" outlineLevel="0" max="9" min="9" style="38" width="15.99"/>
    <col collapsed="false" customWidth="true" hidden="false" outlineLevel="0" max="10" min="10" style="2" width="18.7"/>
    <col collapsed="false" customWidth="true" hidden="false" outlineLevel="0" max="11" min="11" style="38" width="13.28"/>
    <col collapsed="false" customWidth="true" hidden="false" outlineLevel="0" max="12" min="12" style="2" width="21.56"/>
    <col collapsed="false" customWidth="true" hidden="false" outlineLevel="0" max="13" min="13" style="113" width="15.28"/>
    <col collapsed="false" customWidth="true" hidden="false" outlineLevel="0" max="14" min="14" style="39" width="17.99"/>
    <col collapsed="false" customWidth="true" hidden="false" outlineLevel="0" max="15" min="15" style="38" width="13.99"/>
    <col collapsed="false" customWidth="true" hidden="false" outlineLevel="0" max="16" min="16" style="38" width="15.28"/>
    <col collapsed="false" customWidth="false" hidden="false" outlineLevel="0" max="257" min="17" style="38" width="9.14"/>
  </cols>
  <sheetData>
    <row r="1" s="45" customFormat="true" ht="14.25" hidden="false" customHeight="false" outlineLevel="0" collapsed="false">
      <c r="A1" s="40"/>
      <c r="B1" s="86"/>
      <c r="C1" s="41"/>
      <c r="D1" s="7"/>
      <c r="E1" s="42"/>
      <c r="F1" s="43"/>
      <c r="G1" s="42"/>
      <c r="H1" s="43"/>
      <c r="I1" s="42"/>
      <c r="J1" s="43"/>
      <c r="K1" s="44"/>
      <c r="L1" s="7" t="s">
        <v>0</v>
      </c>
      <c r="M1" s="114"/>
      <c r="N1" s="44"/>
      <c r="Q1" s="44"/>
    </row>
    <row r="2" s="45" customFormat="true" ht="14.25" hidden="false" customHeight="false" outlineLevel="0" collapsed="false">
      <c r="A2" s="40"/>
      <c r="B2" s="86"/>
      <c r="C2" s="41"/>
      <c r="D2" s="7"/>
      <c r="E2" s="42"/>
      <c r="F2" s="43"/>
      <c r="G2" s="42"/>
      <c r="H2" s="43"/>
      <c r="I2" s="42"/>
      <c r="J2" s="43"/>
      <c r="K2" s="44"/>
      <c r="L2" s="7" t="s">
        <v>1</v>
      </c>
      <c r="M2" s="114"/>
      <c r="N2" s="44"/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9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115"/>
      <c r="N5" s="47"/>
      <c r="O5" s="71"/>
      <c r="P5" s="71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7" t="s">
        <v>97</v>
      </c>
      <c r="P6" s="96"/>
    </row>
    <row r="7" customFormat="false" ht="30" hidden="false" customHeight="true" outlineLevel="0" collapsed="false">
      <c r="A7" s="51" t="s">
        <v>6</v>
      </c>
      <c r="B7" s="51" t="s">
        <v>7</v>
      </c>
      <c r="C7" s="51" t="s">
        <v>98</v>
      </c>
      <c r="D7" s="17" t="s">
        <v>14</v>
      </c>
      <c r="E7" s="116" t="s">
        <v>9</v>
      </c>
      <c r="F7" s="116"/>
      <c r="G7" s="52" t="s">
        <v>10</v>
      </c>
      <c r="H7" s="52"/>
      <c r="I7" s="116" t="s">
        <v>11</v>
      </c>
      <c r="J7" s="116"/>
      <c r="K7" s="52" t="s">
        <v>12</v>
      </c>
      <c r="L7" s="52"/>
    </row>
    <row r="8" s="56" customFormat="true" ht="63.2" hidden="false" customHeight="true" outlineLevel="0" collapsed="false">
      <c r="A8" s="51"/>
      <c r="B8" s="51"/>
      <c r="C8" s="51"/>
      <c r="D8" s="17"/>
      <c r="E8" s="51" t="s">
        <v>99</v>
      </c>
      <c r="F8" s="17" t="s">
        <v>14</v>
      </c>
      <c r="G8" s="51" t="s">
        <v>99</v>
      </c>
      <c r="H8" s="17" t="s">
        <v>14</v>
      </c>
      <c r="I8" s="51" t="s">
        <v>99</v>
      </c>
      <c r="J8" s="17" t="s">
        <v>14</v>
      </c>
      <c r="K8" s="51" t="s">
        <v>99</v>
      </c>
      <c r="L8" s="17" t="s">
        <v>14</v>
      </c>
      <c r="M8" s="117"/>
      <c r="N8" s="55"/>
    </row>
    <row r="9" customFormat="false" ht="17.25" hidden="false" customHeight="true" outlineLevel="0" collapsed="false">
      <c r="A9" s="52" t="n">
        <v>1</v>
      </c>
      <c r="B9" s="58" t="s">
        <v>15</v>
      </c>
      <c r="C9" s="99" t="n">
        <v>2825</v>
      </c>
      <c r="D9" s="118" t="n">
        <v>6663412.8</v>
      </c>
      <c r="E9" s="22" t="n">
        <v>706</v>
      </c>
      <c r="F9" s="119" t="n">
        <v>1665853.2</v>
      </c>
      <c r="G9" s="22" t="n">
        <v>706</v>
      </c>
      <c r="H9" s="119" t="n">
        <v>1665853.2</v>
      </c>
      <c r="I9" s="22" t="n">
        <v>706</v>
      </c>
      <c r="J9" s="119" t="n">
        <v>1665853.2</v>
      </c>
      <c r="K9" s="22" t="n">
        <v>707</v>
      </c>
      <c r="L9" s="23" t="n">
        <v>1665853.2</v>
      </c>
    </row>
    <row r="10" customFormat="false" ht="17.25" hidden="false" customHeight="true" outlineLevel="0" collapsed="false">
      <c r="A10" s="52" t="n">
        <v>2</v>
      </c>
      <c r="B10" s="58" t="s">
        <v>16</v>
      </c>
      <c r="C10" s="99" t="n">
        <v>4849</v>
      </c>
      <c r="D10" s="118" t="n">
        <v>14947904.4</v>
      </c>
      <c r="E10" s="22" t="n">
        <v>1212</v>
      </c>
      <c r="F10" s="119" t="n">
        <v>3736976.1</v>
      </c>
      <c r="G10" s="22" t="n">
        <v>1212</v>
      </c>
      <c r="H10" s="119" t="n">
        <v>3736976.1</v>
      </c>
      <c r="I10" s="22" t="n">
        <v>1212</v>
      </c>
      <c r="J10" s="119" t="n">
        <v>3736976.1</v>
      </c>
      <c r="K10" s="99" t="n">
        <v>1213</v>
      </c>
      <c r="L10" s="23" t="n">
        <v>3736976.1</v>
      </c>
    </row>
    <row r="11" customFormat="false" ht="17.25" hidden="false" customHeight="true" outlineLevel="0" collapsed="false">
      <c r="A11" s="52" t="n">
        <v>3</v>
      </c>
      <c r="B11" s="58" t="s">
        <v>17</v>
      </c>
      <c r="C11" s="99" t="n">
        <v>5689</v>
      </c>
      <c r="D11" s="118" t="n">
        <v>13547603.52</v>
      </c>
      <c r="E11" s="22" t="n">
        <v>1422</v>
      </c>
      <c r="F11" s="119" t="n">
        <v>3386900.88</v>
      </c>
      <c r="G11" s="22" t="n">
        <v>1422</v>
      </c>
      <c r="H11" s="119" t="n">
        <v>3386900.88</v>
      </c>
      <c r="I11" s="22" t="n">
        <v>1422</v>
      </c>
      <c r="J11" s="119" t="n">
        <v>3386900.88</v>
      </c>
      <c r="K11" s="99" t="n">
        <v>1423</v>
      </c>
      <c r="L11" s="23" t="n">
        <v>3386900.88</v>
      </c>
    </row>
    <row r="12" customFormat="false" ht="17.25" hidden="false" customHeight="true" outlineLevel="0" collapsed="false">
      <c r="A12" s="52" t="n">
        <v>4</v>
      </c>
      <c r="B12" s="58" t="s">
        <v>18</v>
      </c>
      <c r="C12" s="99" t="n">
        <v>4205</v>
      </c>
      <c r="D12" s="118" t="n">
        <v>9969981.12</v>
      </c>
      <c r="E12" s="22" t="n">
        <v>1051</v>
      </c>
      <c r="F12" s="119" t="n">
        <v>2492495.28</v>
      </c>
      <c r="G12" s="22" t="n">
        <v>1051</v>
      </c>
      <c r="H12" s="119" t="n">
        <v>2492495.28</v>
      </c>
      <c r="I12" s="22" t="n">
        <v>1051</v>
      </c>
      <c r="J12" s="119" t="n">
        <v>2492495.28</v>
      </c>
      <c r="K12" s="99" t="n">
        <v>1052</v>
      </c>
      <c r="L12" s="23" t="n">
        <v>2492495.28</v>
      </c>
    </row>
    <row r="13" customFormat="false" ht="17.25" hidden="false" customHeight="true" outlineLevel="0" collapsed="false">
      <c r="A13" s="52" t="n">
        <v>5</v>
      </c>
      <c r="B13" s="58" t="s">
        <v>19</v>
      </c>
      <c r="C13" s="99" t="n">
        <v>8256</v>
      </c>
      <c r="D13" s="118" t="n">
        <v>21723602.04</v>
      </c>
      <c r="E13" s="22" t="n">
        <v>2064</v>
      </c>
      <c r="F13" s="119" t="n">
        <v>5430900.51</v>
      </c>
      <c r="G13" s="22" t="n">
        <v>2064</v>
      </c>
      <c r="H13" s="119" t="n">
        <v>5430900.51</v>
      </c>
      <c r="I13" s="22" t="n">
        <v>2064</v>
      </c>
      <c r="J13" s="119" t="n">
        <v>5430900.51</v>
      </c>
      <c r="K13" s="99" t="n">
        <v>2064</v>
      </c>
      <c r="L13" s="23" t="n">
        <v>5430900.51</v>
      </c>
    </row>
    <row r="14" customFormat="false" ht="17.25" hidden="false" customHeight="true" outlineLevel="0" collapsed="false">
      <c r="A14" s="52" t="n">
        <v>6</v>
      </c>
      <c r="B14" s="58" t="s">
        <v>20</v>
      </c>
      <c r="C14" s="99" t="n">
        <v>2759</v>
      </c>
      <c r="D14" s="118" t="n">
        <v>6559217.28</v>
      </c>
      <c r="E14" s="22" t="n">
        <v>690</v>
      </c>
      <c r="F14" s="119" t="n">
        <v>1639804.32</v>
      </c>
      <c r="G14" s="22" t="n">
        <v>690</v>
      </c>
      <c r="H14" s="119" t="n">
        <v>1639804.32</v>
      </c>
      <c r="I14" s="22" t="n">
        <v>690</v>
      </c>
      <c r="J14" s="119" t="n">
        <v>1639804.32</v>
      </c>
      <c r="K14" s="99" t="n">
        <v>689</v>
      </c>
      <c r="L14" s="23" t="n">
        <v>1639804.32</v>
      </c>
    </row>
    <row r="15" customFormat="false" ht="17.25" hidden="false" customHeight="true" outlineLevel="0" collapsed="false">
      <c r="A15" s="52" t="n">
        <v>7</v>
      </c>
      <c r="B15" s="58" t="s">
        <v>21</v>
      </c>
      <c r="C15" s="99" t="n">
        <v>8580</v>
      </c>
      <c r="D15" s="118" t="n">
        <v>20489356.8</v>
      </c>
      <c r="E15" s="22" t="n">
        <v>2145</v>
      </c>
      <c r="F15" s="119" t="n">
        <v>5122339.2</v>
      </c>
      <c r="G15" s="22" t="n">
        <v>2145</v>
      </c>
      <c r="H15" s="119" t="n">
        <v>5122339.2</v>
      </c>
      <c r="I15" s="22" t="n">
        <v>2145</v>
      </c>
      <c r="J15" s="119" t="n">
        <v>5122339.2</v>
      </c>
      <c r="K15" s="99" t="n">
        <v>2145</v>
      </c>
      <c r="L15" s="23" t="n">
        <v>5122339.2</v>
      </c>
    </row>
    <row r="16" customFormat="false" ht="17.25" hidden="false" customHeight="true" outlineLevel="0" collapsed="false">
      <c r="A16" s="52" t="n">
        <v>8</v>
      </c>
      <c r="B16" s="58" t="s">
        <v>22</v>
      </c>
      <c r="C16" s="99" t="n">
        <v>6545</v>
      </c>
      <c r="D16" s="118" t="n">
        <v>15621312.96</v>
      </c>
      <c r="E16" s="22" t="n">
        <v>1636</v>
      </c>
      <c r="F16" s="119" t="n">
        <v>3905328.24</v>
      </c>
      <c r="G16" s="22" t="n">
        <v>1636</v>
      </c>
      <c r="H16" s="119" t="n">
        <v>3905328.24</v>
      </c>
      <c r="I16" s="22" t="n">
        <v>1636</v>
      </c>
      <c r="J16" s="119" t="n">
        <v>3905328.24</v>
      </c>
      <c r="K16" s="99" t="n">
        <v>1637</v>
      </c>
      <c r="L16" s="23" t="n">
        <v>3905328.24</v>
      </c>
    </row>
    <row r="17" customFormat="false" ht="17.25" hidden="false" customHeight="true" outlineLevel="0" collapsed="false">
      <c r="A17" s="52" t="n">
        <v>9</v>
      </c>
      <c r="B17" s="58" t="s">
        <v>23</v>
      </c>
      <c r="C17" s="99"/>
      <c r="E17" s="22" t="n">
        <v>0</v>
      </c>
      <c r="F17" s="23" t="n">
        <v>0</v>
      </c>
      <c r="G17" s="22" t="n">
        <v>0</v>
      </c>
      <c r="H17" s="23" t="n">
        <v>0</v>
      </c>
      <c r="I17" s="22" t="n">
        <v>0</v>
      </c>
      <c r="J17" s="23" t="n">
        <v>0</v>
      </c>
      <c r="K17" s="99" t="n">
        <v>0</v>
      </c>
      <c r="L17" s="23"/>
    </row>
    <row r="18" customFormat="false" ht="17.25" hidden="false" customHeight="true" outlineLevel="0" collapsed="false">
      <c r="A18" s="52" t="n">
        <v>10</v>
      </c>
      <c r="B18" s="58" t="s">
        <v>24</v>
      </c>
      <c r="C18" s="99" t="n">
        <v>9266</v>
      </c>
      <c r="D18" s="118" t="n">
        <v>22222062.72</v>
      </c>
      <c r="E18" s="22" t="n">
        <v>2317</v>
      </c>
      <c r="F18" s="119" t="n">
        <v>5555515.68</v>
      </c>
      <c r="G18" s="22" t="n">
        <v>2317</v>
      </c>
      <c r="H18" s="119" t="n">
        <v>5555515.68</v>
      </c>
      <c r="I18" s="22" t="n">
        <v>2317</v>
      </c>
      <c r="J18" s="119" t="n">
        <v>5555515.68</v>
      </c>
      <c r="K18" s="99" t="n">
        <v>2315</v>
      </c>
      <c r="L18" s="23" t="n">
        <v>5555515.68</v>
      </c>
    </row>
    <row r="19" customFormat="false" ht="17.25" hidden="false" customHeight="true" outlineLevel="0" collapsed="false">
      <c r="A19" s="52" t="n">
        <v>11</v>
      </c>
      <c r="B19" s="58" t="s">
        <v>25</v>
      </c>
      <c r="C19" s="99" t="n">
        <v>4612</v>
      </c>
      <c r="D19" s="118" t="n">
        <v>14138124</v>
      </c>
      <c r="E19" s="22" t="n">
        <v>1153</v>
      </c>
      <c r="F19" s="119" t="n">
        <v>3534531</v>
      </c>
      <c r="G19" s="22" t="n">
        <v>1153</v>
      </c>
      <c r="H19" s="119" t="n">
        <v>3534531</v>
      </c>
      <c r="I19" s="22" t="n">
        <v>1153</v>
      </c>
      <c r="J19" s="119" t="n">
        <v>3534531</v>
      </c>
      <c r="K19" s="99" t="n">
        <v>1153</v>
      </c>
      <c r="L19" s="23" t="n">
        <v>3534531</v>
      </c>
    </row>
    <row r="20" customFormat="false" ht="17.25" hidden="false" customHeight="true" outlineLevel="0" collapsed="false">
      <c r="A20" s="52" t="n">
        <v>12</v>
      </c>
      <c r="B20" s="58" t="s">
        <v>26</v>
      </c>
      <c r="C20" s="99" t="n">
        <v>5207</v>
      </c>
      <c r="D20" s="118" t="n">
        <v>12359920.32</v>
      </c>
      <c r="E20" s="22" t="n">
        <v>1302</v>
      </c>
      <c r="F20" s="119" t="n">
        <v>3089980.08</v>
      </c>
      <c r="G20" s="22" t="n">
        <v>1302</v>
      </c>
      <c r="H20" s="119" t="n">
        <v>3089980.08</v>
      </c>
      <c r="I20" s="22" t="n">
        <v>1302</v>
      </c>
      <c r="J20" s="119" t="n">
        <v>3089980.08</v>
      </c>
      <c r="K20" s="99" t="n">
        <v>1301</v>
      </c>
      <c r="L20" s="23" t="n">
        <v>3089980.08</v>
      </c>
    </row>
    <row r="21" customFormat="false" ht="17.25" hidden="false" customHeight="true" outlineLevel="0" collapsed="false">
      <c r="A21" s="52" t="n">
        <v>13</v>
      </c>
      <c r="B21" s="58" t="s">
        <v>27</v>
      </c>
      <c r="C21" s="99" t="n">
        <v>4947</v>
      </c>
      <c r="D21" s="118" t="n">
        <v>15288616.2</v>
      </c>
      <c r="E21" s="22" t="n">
        <v>1237</v>
      </c>
      <c r="F21" s="119" t="n">
        <v>3822154.05</v>
      </c>
      <c r="G21" s="22" t="n">
        <v>1237</v>
      </c>
      <c r="H21" s="119" t="n">
        <v>3822154.05</v>
      </c>
      <c r="I21" s="22" t="n">
        <v>1237</v>
      </c>
      <c r="J21" s="119" t="n">
        <v>3822154.05</v>
      </c>
      <c r="K21" s="99" t="n">
        <v>1236</v>
      </c>
      <c r="L21" s="23" t="n">
        <v>3822154.05</v>
      </c>
    </row>
    <row r="22" customFormat="false" ht="17.25" hidden="false" customHeight="true" outlineLevel="0" collapsed="false">
      <c r="A22" s="52" t="n">
        <v>14</v>
      </c>
      <c r="B22" s="58" t="s">
        <v>28</v>
      </c>
      <c r="C22" s="99" t="n">
        <v>3629</v>
      </c>
      <c r="D22" s="118" t="n">
        <v>8625640.32</v>
      </c>
      <c r="E22" s="22" t="n">
        <v>907</v>
      </c>
      <c r="F22" s="119" t="n">
        <v>2156410.08</v>
      </c>
      <c r="G22" s="22" t="n">
        <v>907</v>
      </c>
      <c r="H22" s="119" t="n">
        <v>2156410.08</v>
      </c>
      <c r="I22" s="22" t="n">
        <v>907</v>
      </c>
      <c r="J22" s="119" t="n">
        <v>2156410.08</v>
      </c>
      <c r="K22" s="99" t="n">
        <v>908</v>
      </c>
      <c r="L22" s="23" t="n">
        <v>2156410.08</v>
      </c>
    </row>
    <row r="23" customFormat="false" ht="17.25" hidden="false" customHeight="true" outlineLevel="0" collapsed="false">
      <c r="A23" s="52" t="n">
        <v>15</v>
      </c>
      <c r="B23" s="58" t="s">
        <v>29</v>
      </c>
      <c r="C23" s="99" t="n">
        <v>5889</v>
      </c>
      <c r="D23" s="118" t="n">
        <v>13920667.2</v>
      </c>
      <c r="E23" s="22" t="n">
        <v>1472</v>
      </c>
      <c r="F23" s="119" t="n">
        <v>3480166.8</v>
      </c>
      <c r="G23" s="22" t="n">
        <v>1472</v>
      </c>
      <c r="H23" s="119" t="n">
        <v>3480166.8</v>
      </c>
      <c r="I23" s="22" t="n">
        <v>1472</v>
      </c>
      <c r="J23" s="119" t="n">
        <v>3480166.8</v>
      </c>
      <c r="K23" s="99" t="n">
        <v>1473</v>
      </c>
      <c r="L23" s="23" t="n">
        <v>3480166.8</v>
      </c>
    </row>
    <row r="24" customFormat="false" ht="17.25" hidden="false" customHeight="true" outlineLevel="0" collapsed="false">
      <c r="A24" s="52" t="n">
        <v>16</v>
      </c>
      <c r="B24" s="58" t="s">
        <v>30</v>
      </c>
      <c r="C24" s="99" t="n">
        <v>3512</v>
      </c>
      <c r="D24" s="118" t="n">
        <v>8326169.28</v>
      </c>
      <c r="E24" s="22" t="n">
        <v>878</v>
      </c>
      <c r="F24" s="119" t="n">
        <v>2081542.32</v>
      </c>
      <c r="G24" s="22" t="n">
        <v>878</v>
      </c>
      <c r="H24" s="119" t="n">
        <v>2081542.32</v>
      </c>
      <c r="I24" s="22" t="n">
        <v>878</v>
      </c>
      <c r="J24" s="119" t="n">
        <v>2081542.32</v>
      </c>
      <c r="K24" s="99" t="n">
        <v>878</v>
      </c>
      <c r="L24" s="23" t="n">
        <v>2081542.32</v>
      </c>
    </row>
    <row r="25" customFormat="false" ht="17.25" hidden="false" customHeight="true" outlineLevel="0" collapsed="false">
      <c r="A25" s="52" t="n">
        <v>17</v>
      </c>
      <c r="B25" s="58" t="s">
        <v>31</v>
      </c>
      <c r="C25" s="99" t="n">
        <v>3216</v>
      </c>
      <c r="D25" s="118" t="n">
        <v>7660920.96</v>
      </c>
      <c r="E25" s="22" t="n">
        <v>804</v>
      </c>
      <c r="F25" s="119" t="n">
        <v>1915230.24</v>
      </c>
      <c r="G25" s="22" t="n">
        <v>804</v>
      </c>
      <c r="H25" s="119" t="n">
        <v>1915230.24</v>
      </c>
      <c r="I25" s="22" t="n">
        <v>804</v>
      </c>
      <c r="J25" s="119" t="n">
        <v>1915230.24</v>
      </c>
      <c r="K25" s="99" t="n">
        <v>804</v>
      </c>
      <c r="L25" s="23" t="n">
        <v>1915230.24</v>
      </c>
    </row>
    <row r="26" customFormat="false" ht="17.25" hidden="false" customHeight="true" outlineLevel="0" collapsed="false">
      <c r="A26" s="52" t="n">
        <v>18</v>
      </c>
      <c r="B26" s="58" t="s">
        <v>32</v>
      </c>
      <c r="C26" s="99" t="n">
        <v>4772</v>
      </c>
      <c r="D26" s="118" t="n">
        <v>11357311.68</v>
      </c>
      <c r="E26" s="22" t="n">
        <v>1193</v>
      </c>
      <c r="F26" s="119" t="n">
        <v>2839327.92</v>
      </c>
      <c r="G26" s="22" t="n">
        <v>1193</v>
      </c>
      <c r="H26" s="119" t="n">
        <v>2839327.92</v>
      </c>
      <c r="I26" s="22" t="n">
        <v>1193</v>
      </c>
      <c r="J26" s="119" t="n">
        <v>2839327.92</v>
      </c>
      <c r="K26" s="99" t="n">
        <v>1193</v>
      </c>
      <c r="L26" s="23" t="n">
        <v>2839327.92</v>
      </c>
    </row>
    <row r="27" customFormat="false" ht="17.25" hidden="false" customHeight="true" outlineLevel="0" collapsed="false">
      <c r="A27" s="52" t="n">
        <v>19</v>
      </c>
      <c r="B27" s="58" t="s">
        <v>33</v>
      </c>
      <c r="C27" s="99" t="n">
        <v>1795</v>
      </c>
      <c r="D27" s="118" t="n">
        <v>4273473.6</v>
      </c>
      <c r="E27" s="22" t="n">
        <v>449</v>
      </c>
      <c r="F27" s="119" t="n">
        <v>1068368.4</v>
      </c>
      <c r="G27" s="22" t="n">
        <v>449</v>
      </c>
      <c r="H27" s="119" t="n">
        <v>1068368.4</v>
      </c>
      <c r="I27" s="22" t="n">
        <v>449</v>
      </c>
      <c r="J27" s="119" t="n">
        <v>1068368.4</v>
      </c>
      <c r="K27" s="99" t="n">
        <v>448</v>
      </c>
      <c r="L27" s="23" t="n">
        <v>1068368.4</v>
      </c>
    </row>
    <row r="28" customFormat="false" ht="17.25" hidden="false" customHeight="true" outlineLevel="0" collapsed="false">
      <c r="A28" s="52" t="n">
        <v>20</v>
      </c>
      <c r="B28" s="58" t="s">
        <v>34</v>
      </c>
      <c r="C28" s="99"/>
      <c r="D28" s="60"/>
      <c r="E28" s="22" t="n">
        <v>0</v>
      </c>
      <c r="F28" s="23" t="n">
        <v>0</v>
      </c>
      <c r="G28" s="22" t="n">
        <v>0</v>
      </c>
      <c r="H28" s="23" t="n">
        <v>0</v>
      </c>
      <c r="I28" s="22" t="n">
        <v>0</v>
      </c>
      <c r="J28" s="23" t="n">
        <v>0</v>
      </c>
      <c r="K28" s="99" t="n">
        <v>0</v>
      </c>
      <c r="L28" s="23" t="n">
        <v>0</v>
      </c>
    </row>
    <row r="29" customFormat="false" ht="17.25" hidden="false" customHeight="true" outlineLevel="0" collapsed="false">
      <c r="A29" s="52" t="n">
        <v>21</v>
      </c>
      <c r="B29" s="58" t="s">
        <v>35</v>
      </c>
      <c r="C29" s="99" t="n">
        <v>4993</v>
      </c>
      <c r="D29" s="118" t="n">
        <v>11841128.64</v>
      </c>
      <c r="E29" s="22" t="n">
        <v>1248</v>
      </c>
      <c r="F29" s="119" t="n">
        <v>2960282.16</v>
      </c>
      <c r="G29" s="22" t="n">
        <v>1248</v>
      </c>
      <c r="H29" s="119" t="n">
        <v>2960282.16</v>
      </c>
      <c r="I29" s="22" t="n">
        <v>1248</v>
      </c>
      <c r="J29" s="119" t="n">
        <v>2960282.16</v>
      </c>
      <c r="K29" s="99" t="n">
        <v>1249</v>
      </c>
      <c r="L29" s="23" t="n">
        <v>2960282.16</v>
      </c>
    </row>
    <row r="30" customFormat="false" ht="17.25" hidden="false" customHeight="true" outlineLevel="0" collapsed="false">
      <c r="A30" s="52" t="n">
        <v>22</v>
      </c>
      <c r="B30" s="58" t="s">
        <v>36</v>
      </c>
      <c r="C30" s="99" t="n">
        <v>8105</v>
      </c>
      <c r="D30" s="118" t="n">
        <v>19404411.84</v>
      </c>
      <c r="E30" s="22" t="n">
        <v>2026</v>
      </c>
      <c r="F30" s="119" t="n">
        <v>4851102.96</v>
      </c>
      <c r="G30" s="22" t="n">
        <v>2026</v>
      </c>
      <c r="H30" s="119" t="n">
        <v>4851102.96</v>
      </c>
      <c r="I30" s="22" t="n">
        <v>2026</v>
      </c>
      <c r="J30" s="119" t="n">
        <v>4851102.96</v>
      </c>
      <c r="K30" s="99" t="n">
        <v>2027</v>
      </c>
      <c r="L30" s="23" t="n">
        <v>4851102.96</v>
      </c>
    </row>
    <row r="31" customFormat="false" ht="17.25" hidden="false" customHeight="true" outlineLevel="0" collapsed="false">
      <c r="A31" s="52" t="n">
        <v>23</v>
      </c>
      <c r="B31" s="58" t="s">
        <v>37</v>
      </c>
      <c r="C31" s="99" t="n">
        <v>5864</v>
      </c>
      <c r="D31" s="118" t="n">
        <v>14069309.76</v>
      </c>
      <c r="E31" s="22" t="n">
        <v>1466</v>
      </c>
      <c r="F31" s="119" t="n">
        <v>3517327.44</v>
      </c>
      <c r="G31" s="22" t="n">
        <v>1466</v>
      </c>
      <c r="H31" s="119" t="n">
        <v>3517327.44</v>
      </c>
      <c r="I31" s="22" t="n">
        <v>1466</v>
      </c>
      <c r="J31" s="119" t="n">
        <v>3517327.44</v>
      </c>
      <c r="K31" s="99" t="n">
        <v>1466</v>
      </c>
      <c r="L31" s="23" t="n">
        <v>3517327.44</v>
      </c>
    </row>
    <row r="32" customFormat="false" ht="17.25" hidden="false" customHeight="true" outlineLevel="0" collapsed="false">
      <c r="A32" s="52" t="n">
        <v>24</v>
      </c>
      <c r="B32" s="58" t="s">
        <v>38</v>
      </c>
      <c r="C32" s="99" t="n">
        <v>5840</v>
      </c>
      <c r="D32" s="118" t="n">
        <v>15491057.64</v>
      </c>
      <c r="E32" s="22" t="n">
        <v>1460</v>
      </c>
      <c r="F32" s="119" t="n">
        <v>3872764.41</v>
      </c>
      <c r="G32" s="22" t="n">
        <v>1460</v>
      </c>
      <c r="H32" s="119" t="n">
        <v>3872764.41</v>
      </c>
      <c r="I32" s="22" t="n">
        <v>1460</v>
      </c>
      <c r="J32" s="119" t="n">
        <v>3872764.41</v>
      </c>
      <c r="K32" s="99" t="n">
        <v>1460</v>
      </c>
      <c r="L32" s="23" t="n">
        <v>3872764.41</v>
      </c>
    </row>
    <row r="33" customFormat="false" ht="17.25" hidden="false" customHeight="true" outlineLevel="0" collapsed="false">
      <c r="A33" s="52" t="n">
        <v>25</v>
      </c>
      <c r="B33" s="58" t="s">
        <v>39</v>
      </c>
      <c r="C33" s="99"/>
      <c r="D33" s="23"/>
      <c r="E33" s="22" t="n">
        <v>0</v>
      </c>
      <c r="F33" s="23" t="n">
        <v>0</v>
      </c>
      <c r="G33" s="22" t="n">
        <v>0</v>
      </c>
      <c r="H33" s="23" t="n">
        <v>0</v>
      </c>
      <c r="I33" s="22" t="n">
        <v>0</v>
      </c>
      <c r="J33" s="23" t="n">
        <v>0</v>
      </c>
      <c r="K33" s="99" t="n">
        <v>0</v>
      </c>
      <c r="L33" s="23" t="n">
        <v>0</v>
      </c>
    </row>
    <row r="34" s="45" customFormat="true" ht="33.75" hidden="false" customHeight="true" outlineLevel="0" collapsed="false">
      <c r="A34" s="52" t="n">
        <v>26</v>
      </c>
      <c r="B34" s="58" t="s">
        <v>40</v>
      </c>
      <c r="C34" s="61"/>
      <c r="D34" s="23"/>
      <c r="E34" s="22" t="n">
        <v>0</v>
      </c>
      <c r="F34" s="23" t="n">
        <v>0</v>
      </c>
      <c r="G34" s="22" t="n">
        <v>0</v>
      </c>
      <c r="H34" s="23" t="n">
        <v>0</v>
      </c>
      <c r="I34" s="22" t="n">
        <v>0</v>
      </c>
      <c r="J34" s="23" t="n">
        <v>0</v>
      </c>
      <c r="K34" s="99" t="n">
        <v>0</v>
      </c>
      <c r="L34" s="23" t="n">
        <v>0</v>
      </c>
      <c r="M34" s="113"/>
      <c r="N34" s="39"/>
    </row>
    <row r="35" customFormat="false" ht="17.25" hidden="false" customHeight="true" outlineLevel="0" collapsed="false">
      <c r="A35" s="52" t="n">
        <v>27</v>
      </c>
      <c r="B35" s="58" t="s">
        <v>41</v>
      </c>
      <c r="C35" s="99"/>
      <c r="D35" s="23"/>
      <c r="E35" s="22" t="n">
        <v>0</v>
      </c>
      <c r="F35" s="23" t="n">
        <v>0</v>
      </c>
      <c r="G35" s="22" t="n">
        <v>0</v>
      </c>
      <c r="H35" s="23" t="n">
        <v>0</v>
      </c>
      <c r="I35" s="22" t="n">
        <v>0</v>
      </c>
      <c r="J35" s="23" t="n">
        <v>0</v>
      </c>
      <c r="K35" s="99" t="n">
        <v>0</v>
      </c>
      <c r="L35" s="23" t="n">
        <v>0</v>
      </c>
    </row>
    <row r="36" customFormat="false" ht="17.25" hidden="false" customHeight="true" outlineLevel="0" collapsed="false">
      <c r="A36" s="52" t="n">
        <v>28</v>
      </c>
      <c r="B36" s="62" t="s">
        <v>42</v>
      </c>
      <c r="C36" s="99"/>
      <c r="D36" s="23"/>
      <c r="E36" s="22" t="n">
        <v>0</v>
      </c>
      <c r="F36" s="23" t="n">
        <v>0</v>
      </c>
      <c r="G36" s="22" t="n">
        <v>0</v>
      </c>
      <c r="H36" s="23" t="n">
        <v>0</v>
      </c>
      <c r="I36" s="22" t="n">
        <v>0</v>
      </c>
      <c r="J36" s="23" t="n">
        <v>0</v>
      </c>
      <c r="K36" s="99" t="n">
        <v>0</v>
      </c>
      <c r="L36" s="23" t="n">
        <v>0</v>
      </c>
    </row>
    <row r="37" customFormat="false" ht="17.25" hidden="false" customHeight="true" outlineLevel="0" collapsed="false">
      <c r="A37" s="52" t="n">
        <v>29</v>
      </c>
      <c r="B37" s="62" t="s">
        <v>43</v>
      </c>
      <c r="C37" s="99"/>
      <c r="D37" s="23"/>
      <c r="E37" s="22" t="n">
        <v>0</v>
      </c>
      <c r="F37" s="23" t="n">
        <v>0</v>
      </c>
      <c r="G37" s="22" t="n">
        <v>0</v>
      </c>
      <c r="H37" s="23" t="n">
        <v>0</v>
      </c>
      <c r="I37" s="22" t="n">
        <v>0</v>
      </c>
      <c r="J37" s="23" t="n">
        <v>0</v>
      </c>
      <c r="K37" s="99" t="n">
        <v>0</v>
      </c>
      <c r="L37" s="23" t="n">
        <v>0</v>
      </c>
    </row>
    <row r="38" customFormat="false" ht="34.5" hidden="false" customHeight="true" outlineLevel="0" collapsed="false">
      <c r="A38" s="52" t="n">
        <v>30</v>
      </c>
      <c r="B38" s="58" t="s">
        <v>44</v>
      </c>
      <c r="C38" s="99"/>
      <c r="D38" s="23"/>
      <c r="E38" s="22" t="n">
        <v>0</v>
      </c>
      <c r="F38" s="23" t="n">
        <v>0</v>
      </c>
      <c r="G38" s="22" t="n">
        <v>0</v>
      </c>
      <c r="H38" s="23" t="n">
        <v>0</v>
      </c>
      <c r="I38" s="22" t="n">
        <v>0</v>
      </c>
      <c r="J38" s="23" t="n">
        <v>0</v>
      </c>
      <c r="K38" s="99" t="n">
        <v>0</v>
      </c>
      <c r="L38" s="23" t="n">
        <v>0</v>
      </c>
    </row>
    <row r="39" customFormat="false" ht="34.5" hidden="false" customHeight="true" outlineLevel="0" collapsed="false">
      <c r="A39" s="52" t="n">
        <v>31</v>
      </c>
      <c r="B39" s="58" t="s">
        <v>45</v>
      </c>
      <c r="C39" s="99"/>
      <c r="D39" s="23"/>
      <c r="E39" s="22" t="n">
        <v>0</v>
      </c>
      <c r="F39" s="23" t="n">
        <v>0</v>
      </c>
      <c r="G39" s="22" t="n">
        <v>0</v>
      </c>
      <c r="H39" s="23" t="n">
        <v>0</v>
      </c>
      <c r="I39" s="22" t="n">
        <v>0</v>
      </c>
      <c r="J39" s="23" t="n">
        <v>0</v>
      </c>
      <c r="K39" s="99" t="n">
        <v>0</v>
      </c>
      <c r="L39" s="23" t="n">
        <v>0</v>
      </c>
    </row>
    <row r="40" customFormat="false" ht="34.5" hidden="false" customHeight="true" outlineLevel="0" collapsed="false">
      <c r="A40" s="52" t="n">
        <v>32</v>
      </c>
      <c r="B40" s="58" t="s">
        <v>46</v>
      </c>
      <c r="C40" s="99"/>
      <c r="D40" s="23"/>
      <c r="E40" s="22" t="n">
        <v>0</v>
      </c>
      <c r="F40" s="23" t="n">
        <v>0</v>
      </c>
      <c r="G40" s="22" t="n">
        <v>0</v>
      </c>
      <c r="H40" s="23" t="n">
        <v>0</v>
      </c>
      <c r="I40" s="22" t="n">
        <v>0</v>
      </c>
      <c r="J40" s="23" t="n">
        <v>0</v>
      </c>
      <c r="K40" s="99" t="n">
        <v>0</v>
      </c>
      <c r="L40" s="23" t="n">
        <v>0</v>
      </c>
    </row>
    <row r="41" customFormat="false" ht="17.25" hidden="false" customHeight="true" outlineLevel="0" collapsed="false">
      <c r="A41" s="52" t="n">
        <v>33</v>
      </c>
      <c r="B41" s="58" t="s">
        <v>47</v>
      </c>
      <c r="C41" s="99"/>
      <c r="D41" s="23"/>
      <c r="E41" s="22" t="n">
        <v>0</v>
      </c>
      <c r="F41" s="23" t="n">
        <v>0</v>
      </c>
      <c r="G41" s="22" t="n">
        <v>0</v>
      </c>
      <c r="H41" s="23" t="n">
        <v>0</v>
      </c>
      <c r="I41" s="22" t="n">
        <v>0</v>
      </c>
      <c r="J41" s="23" t="n">
        <v>0</v>
      </c>
      <c r="K41" s="99" t="n">
        <v>0</v>
      </c>
      <c r="L41" s="23" t="n">
        <v>0</v>
      </c>
    </row>
    <row r="42" customFormat="false" ht="17.25" hidden="false" customHeight="true" outlineLevel="0" collapsed="false">
      <c r="A42" s="52" t="n">
        <v>34</v>
      </c>
      <c r="B42" s="58" t="s">
        <v>48</v>
      </c>
      <c r="C42" s="99"/>
      <c r="D42" s="23"/>
      <c r="E42" s="22" t="n">
        <v>0</v>
      </c>
      <c r="F42" s="23" t="n">
        <v>0</v>
      </c>
      <c r="G42" s="22" t="n">
        <v>0</v>
      </c>
      <c r="H42" s="23" t="n">
        <v>0</v>
      </c>
      <c r="I42" s="22" t="n">
        <v>0</v>
      </c>
      <c r="J42" s="23" t="n">
        <v>0</v>
      </c>
      <c r="K42" s="99" t="n">
        <v>0</v>
      </c>
      <c r="L42" s="23" t="n">
        <v>0</v>
      </c>
    </row>
    <row r="43" customFormat="false" ht="17.25" hidden="false" customHeight="true" outlineLevel="0" collapsed="false">
      <c r="A43" s="52" t="n">
        <v>35</v>
      </c>
      <c r="B43" s="58" t="s">
        <v>49</v>
      </c>
      <c r="C43" s="99"/>
      <c r="D43" s="23"/>
      <c r="E43" s="22" t="n">
        <v>0</v>
      </c>
      <c r="F43" s="23" t="n">
        <v>0</v>
      </c>
      <c r="G43" s="22" t="n">
        <v>0</v>
      </c>
      <c r="H43" s="23" t="n">
        <v>0</v>
      </c>
      <c r="I43" s="22" t="n">
        <v>0</v>
      </c>
      <c r="J43" s="23" t="n">
        <v>0</v>
      </c>
      <c r="K43" s="99" t="n">
        <v>0</v>
      </c>
      <c r="L43" s="23" t="n">
        <v>0</v>
      </c>
    </row>
    <row r="44" customFormat="false" ht="17.25" hidden="false" customHeight="true" outlineLevel="0" collapsed="false">
      <c r="A44" s="52" t="n">
        <v>36</v>
      </c>
      <c r="B44" s="58" t="s">
        <v>50</v>
      </c>
      <c r="C44" s="99"/>
      <c r="D44" s="23"/>
      <c r="E44" s="22" t="n">
        <v>0</v>
      </c>
      <c r="F44" s="23" t="n">
        <v>0</v>
      </c>
      <c r="G44" s="22" t="n">
        <v>0</v>
      </c>
      <c r="H44" s="23" t="n">
        <v>0</v>
      </c>
      <c r="I44" s="22" t="n">
        <v>0</v>
      </c>
      <c r="J44" s="23" t="n">
        <v>0</v>
      </c>
      <c r="K44" s="99" t="n">
        <v>0</v>
      </c>
      <c r="L44" s="23" t="n">
        <v>0</v>
      </c>
    </row>
    <row r="45" customFormat="false" ht="17.25" hidden="false" customHeight="true" outlineLevel="0" collapsed="false">
      <c r="A45" s="52" t="n">
        <v>37</v>
      </c>
      <c r="B45" s="62" t="s">
        <v>51</v>
      </c>
      <c r="C45" s="99" t="n">
        <v>118535</v>
      </c>
      <c r="D45" s="118" t="n">
        <v>285484795.2</v>
      </c>
      <c r="E45" s="22" t="n">
        <v>29634</v>
      </c>
      <c r="F45" s="119" t="n">
        <v>71371198.8</v>
      </c>
      <c r="G45" s="22" t="n">
        <v>29634</v>
      </c>
      <c r="H45" s="119" t="n">
        <v>71371198.8</v>
      </c>
      <c r="I45" s="22" t="n">
        <v>29634</v>
      </c>
      <c r="J45" s="119" t="n">
        <v>71371198.8</v>
      </c>
      <c r="K45" s="99" t="n">
        <v>29633</v>
      </c>
      <c r="L45" s="23" t="n">
        <v>71371198.8</v>
      </c>
    </row>
    <row r="46" customFormat="false" ht="17.25" hidden="false" customHeight="true" outlineLevel="0" collapsed="false">
      <c r="A46" s="52" t="n">
        <v>38</v>
      </c>
      <c r="B46" s="58" t="s">
        <v>52</v>
      </c>
      <c r="C46" s="99"/>
      <c r="D46" s="23"/>
      <c r="E46" s="22" t="n">
        <v>0</v>
      </c>
      <c r="F46" s="23" t="n">
        <v>0</v>
      </c>
      <c r="G46" s="22" t="n">
        <v>0</v>
      </c>
      <c r="H46" s="23" t="n">
        <v>0</v>
      </c>
      <c r="I46" s="22" t="n">
        <v>0</v>
      </c>
      <c r="J46" s="23" t="n">
        <v>0</v>
      </c>
      <c r="K46" s="99" t="n">
        <v>0</v>
      </c>
      <c r="L46" s="23" t="n">
        <v>0</v>
      </c>
    </row>
    <row r="47" customFormat="false" ht="17.25" hidden="false" customHeight="true" outlineLevel="0" collapsed="false">
      <c r="A47" s="52" t="n">
        <v>39</v>
      </c>
      <c r="B47" s="58" t="s">
        <v>53</v>
      </c>
      <c r="C47" s="99"/>
      <c r="D47" s="60"/>
      <c r="E47" s="22" t="n">
        <v>0</v>
      </c>
      <c r="F47" s="23"/>
      <c r="G47" s="22" t="n">
        <v>0</v>
      </c>
      <c r="H47" s="23"/>
      <c r="I47" s="22" t="n">
        <v>0</v>
      </c>
      <c r="J47" s="23"/>
      <c r="K47" s="99" t="n">
        <v>0</v>
      </c>
      <c r="L47" s="23" t="n">
        <v>0</v>
      </c>
    </row>
    <row r="48" customFormat="false" ht="17.25" hidden="false" customHeight="true" outlineLevel="0" collapsed="false">
      <c r="A48" s="52" t="n">
        <v>40</v>
      </c>
      <c r="B48" s="58" t="s">
        <v>54</v>
      </c>
      <c r="C48" s="99"/>
      <c r="D48" s="23"/>
      <c r="E48" s="22" t="n">
        <v>0</v>
      </c>
      <c r="F48" s="23" t="n">
        <v>0</v>
      </c>
      <c r="G48" s="22" t="n">
        <v>0</v>
      </c>
      <c r="H48" s="23" t="n">
        <v>0</v>
      </c>
      <c r="I48" s="22" t="n">
        <v>0</v>
      </c>
      <c r="J48" s="23" t="n">
        <v>0</v>
      </c>
      <c r="K48" s="99" t="n">
        <v>0</v>
      </c>
      <c r="L48" s="23" t="n">
        <v>0</v>
      </c>
    </row>
    <row r="49" customFormat="false" ht="17.25" hidden="false" customHeight="true" outlineLevel="0" collapsed="false">
      <c r="A49" s="52" t="n">
        <v>41</v>
      </c>
      <c r="B49" s="58" t="s">
        <v>55</v>
      </c>
      <c r="C49" s="99"/>
      <c r="D49" s="23"/>
      <c r="E49" s="22" t="n">
        <v>0</v>
      </c>
      <c r="F49" s="23" t="n">
        <v>0</v>
      </c>
      <c r="G49" s="22" t="n">
        <v>0</v>
      </c>
      <c r="H49" s="23" t="n">
        <v>0</v>
      </c>
      <c r="I49" s="22" t="n">
        <v>0</v>
      </c>
      <c r="J49" s="23" t="n">
        <v>0</v>
      </c>
      <c r="K49" s="99" t="n">
        <v>0</v>
      </c>
      <c r="L49" s="23" t="n">
        <v>0</v>
      </c>
    </row>
    <row r="50" customFormat="false" ht="17.25" hidden="false" customHeight="true" outlineLevel="0" collapsed="false">
      <c r="A50" s="52" t="n">
        <v>42</v>
      </c>
      <c r="B50" s="63" t="s">
        <v>56</v>
      </c>
      <c r="C50" s="99"/>
      <c r="D50" s="23"/>
      <c r="E50" s="22" t="n">
        <v>0</v>
      </c>
      <c r="F50" s="23" t="n">
        <v>0</v>
      </c>
      <c r="G50" s="22" t="n">
        <v>0</v>
      </c>
      <c r="H50" s="23" t="n">
        <v>0</v>
      </c>
      <c r="I50" s="22" t="n">
        <v>0</v>
      </c>
      <c r="J50" s="23" t="n">
        <v>0</v>
      </c>
      <c r="K50" s="99" t="n">
        <v>0</v>
      </c>
      <c r="L50" s="23" t="n">
        <v>0</v>
      </c>
    </row>
    <row r="51" customFormat="false" ht="17.25" hidden="false" customHeight="true" outlineLevel="0" collapsed="false">
      <c r="A51" s="52" t="n">
        <v>43</v>
      </c>
      <c r="B51" s="63" t="s">
        <v>57</v>
      </c>
      <c r="C51" s="99"/>
      <c r="D51" s="23"/>
      <c r="E51" s="22" t="n">
        <v>0</v>
      </c>
      <c r="F51" s="23" t="n">
        <v>0</v>
      </c>
      <c r="G51" s="22" t="n">
        <v>0</v>
      </c>
      <c r="H51" s="23" t="n">
        <v>0</v>
      </c>
      <c r="I51" s="22" t="n">
        <v>0</v>
      </c>
      <c r="J51" s="23" t="n">
        <v>0</v>
      </c>
      <c r="K51" s="99" t="n">
        <v>0</v>
      </c>
      <c r="L51" s="23" t="n">
        <v>0</v>
      </c>
    </row>
    <row r="52" customFormat="false" ht="17.25" hidden="false" customHeight="true" outlineLevel="0" collapsed="false">
      <c r="A52" s="52" t="n">
        <v>44</v>
      </c>
      <c r="B52" s="63" t="s">
        <v>58</v>
      </c>
      <c r="C52" s="99"/>
      <c r="D52" s="23"/>
      <c r="E52" s="22" t="n">
        <v>0</v>
      </c>
      <c r="F52" s="23" t="n">
        <v>0</v>
      </c>
      <c r="G52" s="22" t="n">
        <v>0</v>
      </c>
      <c r="H52" s="23" t="n">
        <v>0</v>
      </c>
      <c r="I52" s="22" t="n">
        <v>0</v>
      </c>
      <c r="J52" s="23" t="n">
        <v>0</v>
      </c>
      <c r="K52" s="99" t="n">
        <v>0</v>
      </c>
      <c r="L52" s="23" t="n">
        <v>0</v>
      </c>
    </row>
    <row r="53" customFormat="false" ht="17.25" hidden="false" customHeight="true" outlineLevel="0" collapsed="false">
      <c r="A53" s="52" t="n">
        <v>45</v>
      </c>
      <c r="B53" s="63" t="s">
        <v>59</v>
      </c>
      <c r="C53" s="99" t="n">
        <v>29029</v>
      </c>
      <c r="D53" s="118" t="n">
        <v>76889994.72</v>
      </c>
      <c r="E53" s="22" t="n">
        <v>7257</v>
      </c>
      <c r="F53" s="119" t="n">
        <v>19222498.68</v>
      </c>
      <c r="G53" s="22" t="n">
        <v>7257</v>
      </c>
      <c r="H53" s="119" t="n">
        <v>19222498.68</v>
      </c>
      <c r="I53" s="22" t="n">
        <v>7257</v>
      </c>
      <c r="J53" s="119" t="n">
        <v>19222498.68</v>
      </c>
      <c r="K53" s="99" t="n">
        <v>7258</v>
      </c>
      <c r="L53" s="23" t="n">
        <v>19222498.68</v>
      </c>
    </row>
    <row r="54" customFormat="false" ht="17.25" hidden="false" customHeight="true" outlineLevel="0" collapsed="false">
      <c r="A54" s="52" t="n">
        <v>46</v>
      </c>
      <c r="B54" s="63" t="s">
        <v>60</v>
      </c>
      <c r="C54" s="99"/>
      <c r="D54" s="23"/>
      <c r="E54" s="22" t="n">
        <v>0</v>
      </c>
      <c r="F54" s="23" t="n">
        <v>0</v>
      </c>
      <c r="G54" s="22" t="n">
        <v>0</v>
      </c>
      <c r="H54" s="23" t="n">
        <v>0</v>
      </c>
      <c r="I54" s="22" t="n">
        <v>0</v>
      </c>
      <c r="J54" s="23" t="n">
        <v>0</v>
      </c>
      <c r="K54" s="99" t="n">
        <v>0</v>
      </c>
      <c r="L54" s="23" t="n">
        <v>0</v>
      </c>
    </row>
    <row r="55" customFormat="false" ht="17.25" hidden="false" customHeight="true" outlineLevel="0" collapsed="false">
      <c r="A55" s="52" t="n">
        <v>47</v>
      </c>
      <c r="B55" s="64" t="s">
        <v>61</v>
      </c>
      <c r="C55" s="99"/>
      <c r="D55" s="60"/>
      <c r="E55" s="22" t="n">
        <v>0</v>
      </c>
      <c r="F55" s="23" t="n">
        <v>0</v>
      </c>
      <c r="G55" s="22" t="n">
        <v>0</v>
      </c>
      <c r="H55" s="23" t="n">
        <v>0</v>
      </c>
      <c r="I55" s="22" t="n">
        <v>0</v>
      </c>
      <c r="J55" s="23" t="n">
        <v>0</v>
      </c>
      <c r="K55" s="99" t="n">
        <v>0</v>
      </c>
      <c r="L55" s="23" t="n">
        <v>0</v>
      </c>
    </row>
    <row r="56" customFormat="false" ht="17.25" hidden="false" customHeight="true" outlineLevel="0" collapsed="false">
      <c r="A56" s="52" t="n">
        <v>48</v>
      </c>
      <c r="B56" s="63" t="s">
        <v>62</v>
      </c>
      <c r="C56" s="99"/>
      <c r="D56" s="23"/>
      <c r="E56" s="22" t="n">
        <v>0</v>
      </c>
      <c r="F56" s="23" t="n">
        <v>0</v>
      </c>
      <c r="G56" s="22" t="n">
        <v>0</v>
      </c>
      <c r="H56" s="23" t="n">
        <v>0</v>
      </c>
      <c r="I56" s="22" t="n">
        <v>0</v>
      </c>
      <c r="J56" s="23" t="n">
        <v>0</v>
      </c>
      <c r="K56" s="99" t="n">
        <v>0</v>
      </c>
      <c r="L56" s="23" t="n">
        <v>0</v>
      </c>
    </row>
    <row r="57" customFormat="false" ht="17.25" hidden="false" customHeight="true" outlineLevel="0" collapsed="false">
      <c r="A57" s="52" t="n">
        <v>49</v>
      </c>
      <c r="B57" s="63" t="s">
        <v>63</v>
      </c>
      <c r="C57" s="99"/>
      <c r="D57" s="23"/>
      <c r="E57" s="22" t="n">
        <v>0</v>
      </c>
      <c r="F57" s="23" t="n">
        <v>0</v>
      </c>
      <c r="G57" s="22" t="n">
        <v>0</v>
      </c>
      <c r="H57" s="23" t="n">
        <v>0</v>
      </c>
      <c r="I57" s="22" t="n">
        <v>0</v>
      </c>
      <c r="J57" s="23" t="n">
        <v>0</v>
      </c>
      <c r="K57" s="99" t="n">
        <v>0</v>
      </c>
      <c r="L57" s="23" t="n">
        <v>0</v>
      </c>
    </row>
    <row r="58" customFormat="false" ht="17.25" hidden="false" customHeight="true" outlineLevel="0" collapsed="false">
      <c r="A58" s="52" t="n">
        <v>50</v>
      </c>
      <c r="B58" s="63" t="s">
        <v>64</v>
      </c>
      <c r="C58" s="99"/>
      <c r="D58" s="23"/>
      <c r="E58" s="22" t="n">
        <v>0</v>
      </c>
      <c r="F58" s="23" t="n">
        <v>0</v>
      </c>
      <c r="G58" s="22" t="n">
        <v>0</v>
      </c>
      <c r="H58" s="23" t="n">
        <v>0</v>
      </c>
      <c r="I58" s="22" t="n">
        <v>0</v>
      </c>
      <c r="J58" s="23" t="n">
        <v>0</v>
      </c>
      <c r="K58" s="99" t="n">
        <v>0</v>
      </c>
      <c r="L58" s="23" t="n">
        <v>0</v>
      </c>
    </row>
    <row r="59" customFormat="false" ht="17.25" hidden="false" customHeight="true" outlineLevel="0" collapsed="false">
      <c r="A59" s="52" t="n">
        <v>51</v>
      </c>
      <c r="B59" s="63" t="s">
        <v>65</v>
      </c>
      <c r="C59" s="99"/>
      <c r="D59" s="23"/>
      <c r="E59" s="22" t="n">
        <v>0</v>
      </c>
      <c r="F59" s="23" t="n">
        <v>0</v>
      </c>
      <c r="G59" s="22" t="n">
        <v>0</v>
      </c>
      <c r="H59" s="23" t="n">
        <v>0</v>
      </c>
      <c r="I59" s="22" t="n">
        <v>0</v>
      </c>
      <c r="J59" s="23" t="n">
        <v>0</v>
      </c>
      <c r="K59" s="99" t="n">
        <v>0</v>
      </c>
      <c r="L59" s="23" t="n">
        <v>0</v>
      </c>
    </row>
    <row r="60" customFormat="false" ht="17.25" hidden="false" customHeight="true" outlineLevel="0" collapsed="false">
      <c r="A60" s="52" t="n">
        <v>52</v>
      </c>
      <c r="B60" s="63" t="s">
        <v>66</v>
      </c>
      <c r="C60" s="99"/>
      <c r="D60" s="23"/>
      <c r="E60" s="22" t="n">
        <v>0</v>
      </c>
      <c r="F60" s="23" t="n">
        <v>0</v>
      </c>
      <c r="G60" s="22" t="n">
        <v>0</v>
      </c>
      <c r="H60" s="23" t="n">
        <v>0</v>
      </c>
      <c r="I60" s="22" t="n">
        <v>0</v>
      </c>
      <c r="J60" s="23" t="n">
        <v>0</v>
      </c>
      <c r="K60" s="99" t="n">
        <v>0</v>
      </c>
      <c r="L60" s="23" t="n">
        <v>0</v>
      </c>
    </row>
    <row r="61" customFormat="false" ht="17.25" hidden="false" customHeight="true" outlineLevel="0" collapsed="false">
      <c r="A61" s="52" t="n">
        <v>53</v>
      </c>
      <c r="B61" s="63" t="s">
        <v>67</v>
      </c>
      <c r="C61" s="99"/>
      <c r="D61" s="23"/>
      <c r="E61" s="22" t="n">
        <v>0</v>
      </c>
      <c r="F61" s="23" t="n">
        <v>0</v>
      </c>
      <c r="G61" s="22" t="n">
        <v>0</v>
      </c>
      <c r="H61" s="23" t="n">
        <v>0</v>
      </c>
      <c r="I61" s="22" t="n">
        <v>0</v>
      </c>
      <c r="J61" s="23" t="n">
        <v>0</v>
      </c>
      <c r="K61" s="99" t="n">
        <v>0</v>
      </c>
      <c r="L61" s="23" t="n">
        <v>0</v>
      </c>
    </row>
    <row r="62" customFormat="false" ht="17.25" hidden="false" customHeight="true" outlineLevel="0" collapsed="false">
      <c r="A62" s="52" t="n">
        <v>54</v>
      </c>
      <c r="B62" s="63" t="s">
        <v>68</v>
      </c>
      <c r="C62" s="99"/>
      <c r="D62" s="23"/>
      <c r="E62" s="22" t="n">
        <v>0</v>
      </c>
      <c r="F62" s="23" t="n">
        <v>0</v>
      </c>
      <c r="G62" s="22" t="n">
        <v>0</v>
      </c>
      <c r="H62" s="23" t="n">
        <v>0</v>
      </c>
      <c r="I62" s="22" t="n">
        <v>0</v>
      </c>
      <c r="J62" s="23" t="n">
        <v>0</v>
      </c>
      <c r="K62" s="99" t="n">
        <v>0</v>
      </c>
      <c r="L62" s="23" t="n">
        <v>0</v>
      </c>
    </row>
    <row r="63" customFormat="false" ht="17.25" hidden="false" customHeight="true" outlineLevel="0" collapsed="false">
      <c r="A63" s="52" t="n">
        <v>55</v>
      </c>
      <c r="B63" s="63" t="s">
        <v>69</v>
      </c>
      <c r="C63" s="99"/>
      <c r="D63" s="23"/>
      <c r="E63" s="22" t="n">
        <v>0</v>
      </c>
      <c r="F63" s="23" t="n">
        <v>0</v>
      </c>
      <c r="G63" s="22" t="n">
        <v>0</v>
      </c>
      <c r="H63" s="23" t="n">
        <v>0</v>
      </c>
      <c r="I63" s="22" t="n">
        <v>0</v>
      </c>
      <c r="J63" s="23" t="n">
        <v>0</v>
      </c>
      <c r="K63" s="99" t="n">
        <v>0</v>
      </c>
      <c r="L63" s="23" t="n">
        <v>0</v>
      </c>
    </row>
    <row r="64" customFormat="false" ht="17.25" hidden="false" customHeight="true" outlineLevel="0" collapsed="false">
      <c r="A64" s="52" t="n">
        <v>56</v>
      </c>
      <c r="B64" s="63" t="s">
        <v>70</v>
      </c>
      <c r="C64" s="99"/>
      <c r="D64" s="23"/>
      <c r="E64" s="22" t="n">
        <v>0</v>
      </c>
      <c r="F64" s="23" t="n">
        <v>0</v>
      </c>
      <c r="G64" s="22" t="n">
        <v>0</v>
      </c>
      <c r="H64" s="23" t="n">
        <v>0</v>
      </c>
      <c r="I64" s="22" t="n">
        <v>0</v>
      </c>
      <c r="J64" s="23" t="n">
        <v>0</v>
      </c>
      <c r="K64" s="99" t="n">
        <v>0</v>
      </c>
      <c r="L64" s="23" t="n">
        <v>0</v>
      </c>
    </row>
    <row r="65" customFormat="false" ht="17.25" hidden="false" customHeight="true" outlineLevel="0" collapsed="false">
      <c r="A65" s="52" t="n">
        <v>57</v>
      </c>
      <c r="B65" s="26" t="s">
        <v>71</v>
      </c>
      <c r="C65" s="99"/>
      <c r="D65" s="23"/>
      <c r="E65" s="22" t="n">
        <v>0</v>
      </c>
      <c r="F65" s="23" t="n">
        <v>0</v>
      </c>
      <c r="G65" s="22" t="n">
        <v>0</v>
      </c>
      <c r="H65" s="23" t="n">
        <v>0</v>
      </c>
      <c r="I65" s="22" t="n">
        <v>0</v>
      </c>
      <c r="J65" s="23" t="n">
        <v>0</v>
      </c>
      <c r="K65" s="99" t="n">
        <v>0</v>
      </c>
      <c r="L65" s="23" t="n">
        <v>0</v>
      </c>
    </row>
    <row r="66" customFormat="false" ht="17.25" hidden="false" customHeight="true" outlineLevel="0" collapsed="false">
      <c r="A66" s="52" t="n">
        <v>58</v>
      </c>
      <c r="B66" s="26" t="s">
        <v>72</v>
      </c>
      <c r="C66" s="99"/>
      <c r="D66" s="23"/>
      <c r="E66" s="22" t="n">
        <v>0</v>
      </c>
      <c r="F66" s="23" t="n">
        <v>0</v>
      </c>
      <c r="G66" s="22" t="n">
        <v>0</v>
      </c>
      <c r="H66" s="23" t="n">
        <v>0</v>
      </c>
      <c r="I66" s="22" t="n">
        <v>0</v>
      </c>
      <c r="J66" s="23" t="n">
        <v>0</v>
      </c>
      <c r="K66" s="99" t="n">
        <v>0</v>
      </c>
      <c r="L66" s="23" t="n">
        <v>0</v>
      </c>
    </row>
    <row r="67" customFormat="false" ht="17.25" hidden="false" customHeight="true" outlineLevel="0" collapsed="false">
      <c r="A67" s="52" t="n">
        <v>59</v>
      </c>
      <c r="B67" s="63" t="s">
        <v>73</v>
      </c>
      <c r="C67" s="99"/>
      <c r="D67" s="23"/>
      <c r="E67" s="22" t="n">
        <v>0</v>
      </c>
      <c r="F67" s="23" t="n">
        <v>0</v>
      </c>
      <c r="G67" s="22" t="n">
        <v>0</v>
      </c>
      <c r="H67" s="23" t="n">
        <v>0</v>
      </c>
      <c r="I67" s="22" t="n">
        <v>0</v>
      </c>
      <c r="J67" s="23" t="n">
        <v>0</v>
      </c>
      <c r="K67" s="99" t="n">
        <v>0</v>
      </c>
      <c r="L67" s="23" t="n">
        <v>0</v>
      </c>
    </row>
    <row r="68" customFormat="false" ht="17.25" hidden="false" customHeight="true" outlineLevel="0" collapsed="false">
      <c r="A68" s="52" t="n">
        <v>60</v>
      </c>
      <c r="B68" s="26" t="s">
        <v>74</v>
      </c>
      <c r="C68" s="99"/>
      <c r="D68" s="23"/>
      <c r="E68" s="22" t="n">
        <v>0</v>
      </c>
      <c r="F68" s="23" t="n">
        <v>0</v>
      </c>
      <c r="G68" s="22" t="n">
        <v>0</v>
      </c>
      <c r="H68" s="23" t="n">
        <v>0</v>
      </c>
      <c r="I68" s="22" t="n">
        <v>0</v>
      </c>
      <c r="J68" s="23" t="n">
        <v>0</v>
      </c>
      <c r="K68" s="99" t="n">
        <v>0</v>
      </c>
      <c r="L68" s="23" t="n">
        <v>0</v>
      </c>
    </row>
    <row r="69" customFormat="false" ht="17.25" hidden="false" customHeight="true" outlineLevel="0" collapsed="false">
      <c r="A69" s="52" t="n">
        <v>61</v>
      </c>
      <c r="B69" s="65" t="s">
        <v>75</v>
      </c>
      <c r="C69" s="99"/>
      <c r="D69" s="23"/>
      <c r="E69" s="22" t="n">
        <v>0</v>
      </c>
      <c r="F69" s="23" t="n">
        <v>0</v>
      </c>
      <c r="G69" s="22" t="n">
        <v>0</v>
      </c>
      <c r="H69" s="23" t="n">
        <v>0</v>
      </c>
      <c r="I69" s="22" t="n">
        <v>0</v>
      </c>
      <c r="J69" s="23" t="n">
        <v>0</v>
      </c>
      <c r="K69" s="99" t="n">
        <v>0</v>
      </c>
      <c r="L69" s="23" t="n">
        <v>0</v>
      </c>
    </row>
    <row r="70" customFormat="false" ht="17.25" hidden="false" customHeight="true" outlineLevel="0" collapsed="false">
      <c r="A70" s="52" t="n">
        <v>62</v>
      </c>
      <c r="B70" s="27" t="s">
        <v>76</v>
      </c>
      <c r="C70" s="99"/>
      <c r="D70" s="23"/>
      <c r="E70" s="22" t="n">
        <v>0</v>
      </c>
      <c r="F70" s="23" t="n">
        <v>0</v>
      </c>
      <c r="G70" s="22" t="n">
        <v>0</v>
      </c>
      <c r="H70" s="23" t="n">
        <v>0</v>
      </c>
      <c r="I70" s="22" t="n">
        <v>0</v>
      </c>
      <c r="J70" s="23" t="n">
        <v>0</v>
      </c>
      <c r="K70" s="99" t="n">
        <v>0</v>
      </c>
      <c r="L70" s="23" t="n">
        <v>0</v>
      </c>
    </row>
    <row r="71" s="1" customFormat="true" ht="15.75" hidden="false" customHeight="true" outlineLevel="0" collapsed="false">
      <c r="A71" s="20" t="n">
        <v>63</v>
      </c>
      <c r="B71" s="27" t="s">
        <v>77</v>
      </c>
      <c r="C71" s="99"/>
      <c r="D71" s="23"/>
      <c r="E71" s="22" t="n">
        <v>0</v>
      </c>
      <c r="F71" s="23" t="n">
        <v>0</v>
      </c>
      <c r="G71" s="22" t="n">
        <v>0</v>
      </c>
      <c r="H71" s="23" t="n">
        <v>0</v>
      </c>
      <c r="I71" s="22" t="n">
        <v>0</v>
      </c>
      <c r="J71" s="23" t="n">
        <v>0</v>
      </c>
      <c r="K71" s="99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262919</v>
      </c>
      <c r="D72" s="28" t="n">
        <v>650875995</v>
      </c>
      <c r="E72" s="28" t="n">
        <v>65729</v>
      </c>
      <c r="F72" s="23" t="n">
        <v>162718998.75</v>
      </c>
      <c r="G72" s="28" t="n">
        <v>65729</v>
      </c>
      <c r="H72" s="28" t="n">
        <v>162718999</v>
      </c>
      <c r="I72" s="28" t="n">
        <v>65729</v>
      </c>
      <c r="J72" s="28" t="n">
        <v>162718999</v>
      </c>
      <c r="K72" s="28" t="n">
        <v>65732</v>
      </c>
      <c r="L72" s="23" t="n">
        <v>162718998.75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90.99"/>
    <col collapsed="false" customWidth="true" hidden="false" outlineLevel="0" max="3" min="3" style="38" width="15.7"/>
    <col collapsed="false" customWidth="true" hidden="false" outlineLevel="0" max="4" min="4" style="2" width="22.99"/>
    <col collapsed="false" customWidth="true" hidden="false" outlineLevel="0" max="5" min="5" style="38" width="14.56"/>
    <col collapsed="false" customWidth="true" hidden="false" outlineLevel="0" max="6" min="6" style="38" width="18.28"/>
    <col collapsed="false" customWidth="true" hidden="false" outlineLevel="0" max="7" min="7" style="38" width="16.99"/>
    <col collapsed="false" customWidth="true" hidden="false" outlineLevel="0" max="8" min="8" style="2" width="17.56"/>
    <col collapsed="false" customWidth="true" hidden="false" outlineLevel="0" max="9" min="9" style="38" width="16.99"/>
    <col collapsed="false" customWidth="true" hidden="false" outlineLevel="0" max="10" min="10" style="2" width="17.56"/>
    <col collapsed="false" customWidth="true" hidden="false" outlineLevel="0" max="11" min="11" style="38" width="15.13"/>
    <col collapsed="false" customWidth="true" hidden="false" outlineLevel="0" max="12" min="12" style="2" width="18.41"/>
    <col collapsed="false" customWidth="true" hidden="false" outlineLevel="0" max="15" min="13" style="39" width="15.28"/>
    <col collapsed="false" customWidth="true" hidden="false" outlineLevel="0" max="16" min="16" style="39" width="18.41"/>
    <col collapsed="false" customWidth="false" hidden="false" outlineLevel="0" max="257" min="17" style="38" width="9.14"/>
  </cols>
  <sheetData>
    <row r="1" s="45" customFormat="true" ht="14.25" hidden="false" customHeight="false" outlineLevel="0" collapsed="false">
      <c r="A1" s="40"/>
      <c r="B1" s="86"/>
      <c r="C1" s="41"/>
      <c r="D1" s="7"/>
      <c r="E1" s="42"/>
      <c r="F1" s="68"/>
      <c r="G1" s="42"/>
      <c r="H1" s="43"/>
      <c r="I1" s="42"/>
      <c r="J1" s="43"/>
      <c r="K1" s="44"/>
      <c r="L1" s="7" t="s">
        <v>0</v>
      </c>
      <c r="M1" s="44"/>
      <c r="N1" s="44"/>
      <c r="O1" s="44"/>
      <c r="P1" s="44"/>
      <c r="Q1" s="44"/>
    </row>
    <row r="2" s="45" customFormat="true" ht="14.25" hidden="false" customHeight="false" outlineLevel="0" collapsed="false">
      <c r="A2" s="40"/>
      <c r="B2" s="86"/>
      <c r="C2" s="41"/>
      <c r="D2" s="7"/>
      <c r="E2" s="42"/>
      <c r="F2" s="68"/>
      <c r="G2" s="42"/>
      <c r="H2" s="43"/>
      <c r="I2" s="42"/>
      <c r="J2" s="43"/>
      <c r="K2" s="44"/>
      <c r="L2" s="7" t="s">
        <v>1</v>
      </c>
      <c r="M2" s="44"/>
      <c r="N2" s="44"/>
      <c r="O2" s="44"/>
      <c r="P2" s="44"/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100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7"/>
      <c r="O5" s="47"/>
      <c r="P5" s="47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7" t="s">
        <v>101</v>
      </c>
    </row>
    <row r="7" customFormat="false" ht="30" hidden="false" customHeight="true" outlineLevel="0" collapsed="false">
      <c r="A7" s="51" t="s">
        <v>6</v>
      </c>
      <c r="B7" s="51" t="s">
        <v>7</v>
      </c>
      <c r="C7" s="51" t="s">
        <v>98</v>
      </c>
      <c r="D7" s="17" t="s">
        <v>14</v>
      </c>
      <c r="E7" s="52" t="s">
        <v>9</v>
      </c>
      <c r="F7" s="52"/>
      <c r="G7" s="52" t="s">
        <v>10</v>
      </c>
      <c r="H7" s="52"/>
      <c r="I7" s="52" t="s">
        <v>11</v>
      </c>
      <c r="J7" s="52"/>
      <c r="K7" s="52" t="s">
        <v>12</v>
      </c>
      <c r="L7" s="52"/>
    </row>
    <row r="8" s="56" customFormat="true" ht="63.2" hidden="false" customHeight="true" outlineLevel="0" collapsed="false">
      <c r="A8" s="51"/>
      <c r="B8" s="51"/>
      <c r="C8" s="51"/>
      <c r="D8" s="17"/>
      <c r="E8" s="51" t="s">
        <v>99</v>
      </c>
      <c r="F8" s="120" t="s">
        <v>14</v>
      </c>
      <c r="G8" s="51" t="s">
        <v>99</v>
      </c>
      <c r="H8" s="17" t="s">
        <v>14</v>
      </c>
      <c r="I8" s="51" t="s">
        <v>99</v>
      </c>
      <c r="J8" s="17" t="s">
        <v>14</v>
      </c>
      <c r="K8" s="51" t="s">
        <v>99</v>
      </c>
      <c r="L8" s="17" t="s">
        <v>14</v>
      </c>
      <c r="M8" s="55"/>
      <c r="N8" s="55"/>
      <c r="O8" s="55"/>
      <c r="P8" s="55"/>
    </row>
    <row r="9" customFormat="false" ht="16.5" hidden="false" customHeight="true" outlineLevel="0" collapsed="false">
      <c r="A9" s="52" t="n">
        <v>1</v>
      </c>
      <c r="B9" s="58" t="s">
        <v>15</v>
      </c>
      <c r="C9" s="99" t="n">
        <v>79</v>
      </c>
      <c r="D9" s="23" t="n">
        <v>172276</v>
      </c>
      <c r="E9" s="99" t="n">
        <v>20</v>
      </c>
      <c r="F9" s="23" t="n">
        <v>43069</v>
      </c>
      <c r="G9" s="99" t="n">
        <v>20</v>
      </c>
      <c r="H9" s="23" t="n">
        <v>43069</v>
      </c>
      <c r="I9" s="99" t="n">
        <v>20</v>
      </c>
      <c r="J9" s="23" t="n">
        <v>43069</v>
      </c>
      <c r="K9" s="99" t="n">
        <v>19</v>
      </c>
      <c r="L9" s="23" t="n">
        <v>43069</v>
      </c>
    </row>
    <row r="10" customFormat="false" ht="16.5" hidden="false" customHeight="true" outlineLevel="0" collapsed="false">
      <c r="A10" s="52" t="n">
        <v>2</v>
      </c>
      <c r="B10" s="58" t="s">
        <v>16</v>
      </c>
      <c r="C10" s="99" t="n">
        <v>412</v>
      </c>
      <c r="D10" s="23" t="n">
        <v>864975</v>
      </c>
      <c r="E10" s="99" t="n">
        <v>103</v>
      </c>
      <c r="F10" s="23" t="n">
        <v>216243.75</v>
      </c>
      <c r="G10" s="99" t="n">
        <v>103</v>
      </c>
      <c r="H10" s="23" t="n">
        <v>216243.75</v>
      </c>
      <c r="I10" s="99" t="n">
        <v>103</v>
      </c>
      <c r="J10" s="23" t="n">
        <v>216243.75</v>
      </c>
      <c r="K10" s="99" t="n">
        <v>103</v>
      </c>
      <c r="L10" s="23" t="n">
        <v>216243.75</v>
      </c>
    </row>
    <row r="11" customFormat="false" ht="16.5" hidden="false" customHeight="true" outlineLevel="0" collapsed="false">
      <c r="A11" s="52" t="n">
        <v>3</v>
      </c>
      <c r="B11" s="58" t="s">
        <v>17</v>
      </c>
      <c r="C11" s="99" t="n">
        <v>5550</v>
      </c>
      <c r="D11" s="23" t="n">
        <v>13189920</v>
      </c>
      <c r="E11" s="99" t="n">
        <v>1388</v>
      </c>
      <c r="F11" s="23" t="n">
        <v>3297480</v>
      </c>
      <c r="G11" s="99" t="n">
        <v>1388</v>
      </c>
      <c r="H11" s="23" t="n">
        <v>3297480</v>
      </c>
      <c r="I11" s="99" t="n">
        <v>1388</v>
      </c>
      <c r="J11" s="23" t="n">
        <v>3297480</v>
      </c>
      <c r="K11" s="99" t="n">
        <v>1386</v>
      </c>
      <c r="L11" s="23" t="n">
        <v>3297480</v>
      </c>
    </row>
    <row r="12" customFormat="false" ht="16.5" hidden="false" customHeight="true" outlineLevel="0" collapsed="false">
      <c r="A12" s="52" t="n">
        <v>4</v>
      </c>
      <c r="B12" s="58" t="s">
        <v>18</v>
      </c>
      <c r="C12" s="99" t="n">
        <v>457</v>
      </c>
      <c r="D12" s="23" t="n">
        <v>962562</v>
      </c>
      <c r="E12" s="99" t="n">
        <v>114</v>
      </c>
      <c r="F12" s="23" t="n">
        <v>240640.5</v>
      </c>
      <c r="G12" s="99" t="n">
        <v>114</v>
      </c>
      <c r="H12" s="23" t="n">
        <v>240640.5</v>
      </c>
      <c r="I12" s="99" t="n">
        <v>114</v>
      </c>
      <c r="J12" s="23" t="n">
        <v>240640.5</v>
      </c>
      <c r="K12" s="99" t="n">
        <v>115</v>
      </c>
      <c r="L12" s="23" t="n">
        <v>240640.5</v>
      </c>
    </row>
    <row r="13" customFormat="false" ht="16.5" hidden="false" customHeight="true" outlineLevel="0" collapsed="false">
      <c r="A13" s="52" t="n">
        <v>5</v>
      </c>
      <c r="B13" s="58" t="s">
        <v>19</v>
      </c>
      <c r="C13" s="99" t="n">
        <v>1553</v>
      </c>
      <c r="D13" s="23" t="n">
        <v>3523242</v>
      </c>
      <c r="E13" s="99" t="n">
        <v>388</v>
      </c>
      <c r="F13" s="23" t="n">
        <v>880810.5</v>
      </c>
      <c r="G13" s="99" t="n">
        <v>388</v>
      </c>
      <c r="H13" s="23" t="n">
        <v>880810.5</v>
      </c>
      <c r="I13" s="99" t="n">
        <v>388</v>
      </c>
      <c r="J13" s="23" t="n">
        <v>880810.5</v>
      </c>
      <c r="K13" s="99" t="n">
        <v>389</v>
      </c>
      <c r="L13" s="23" t="n">
        <v>880810.5</v>
      </c>
    </row>
    <row r="14" customFormat="false" ht="16.5" hidden="false" customHeight="true" outlineLevel="0" collapsed="false">
      <c r="A14" s="52" t="n">
        <v>6</v>
      </c>
      <c r="B14" s="58" t="s">
        <v>20</v>
      </c>
      <c r="C14" s="99" t="n">
        <v>153</v>
      </c>
      <c r="D14" s="23" t="n">
        <v>184708</v>
      </c>
      <c r="E14" s="99" t="n">
        <v>38</v>
      </c>
      <c r="F14" s="23" t="n">
        <v>46177</v>
      </c>
      <c r="G14" s="99" t="n">
        <v>38</v>
      </c>
      <c r="H14" s="23" t="n">
        <v>46177</v>
      </c>
      <c r="I14" s="99" t="n">
        <v>38</v>
      </c>
      <c r="J14" s="23" t="n">
        <v>46177</v>
      </c>
      <c r="K14" s="99" t="n">
        <v>39</v>
      </c>
      <c r="L14" s="23" t="n">
        <v>46177</v>
      </c>
    </row>
    <row r="15" customFormat="false" ht="16.5" hidden="false" customHeight="true" outlineLevel="0" collapsed="false">
      <c r="A15" s="52" t="n">
        <v>7</v>
      </c>
      <c r="B15" s="58" t="s">
        <v>21</v>
      </c>
      <c r="C15" s="99" t="n">
        <v>3510</v>
      </c>
      <c r="D15" s="23" t="n">
        <v>7288576</v>
      </c>
      <c r="E15" s="99" t="n">
        <v>878</v>
      </c>
      <c r="F15" s="23" t="n">
        <v>1822144</v>
      </c>
      <c r="G15" s="99" t="n">
        <v>878</v>
      </c>
      <c r="H15" s="23" t="n">
        <v>1822144</v>
      </c>
      <c r="I15" s="99" t="n">
        <v>878</v>
      </c>
      <c r="J15" s="23" t="n">
        <v>1822144</v>
      </c>
      <c r="K15" s="99" t="n">
        <v>876</v>
      </c>
      <c r="L15" s="23" t="n">
        <v>1822144</v>
      </c>
    </row>
    <row r="16" customFormat="false" ht="16.5" hidden="false" customHeight="true" outlineLevel="0" collapsed="false">
      <c r="A16" s="52" t="n">
        <v>8</v>
      </c>
      <c r="B16" s="58" t="s">
        <v>22</v>
      </c>
      <c r="C16" s="99" t="n">
        <v>306</v>
      </c>
      <c r="D16" s="23" t="n">
        <v>541403</v>
      </c>
      <c r="E16" s="99" t="n">
        <v>77</v>
      </c>
      <c r="F16" s="23" t="n">
        <v>135350.75</v>
      </c>
      <c r="G16" s="99" t="n">
        <v>77</v>
      </c>
      <c r="H16" s="23" t="n">
        <v>135350.75</v>
      </c>
      <c r="I16" s="99" t="n">
        <v>77</v>
      </c>
      <c r="J16" s="23" t="n">
        <v>135350.75</v>
      </c>
      <c r="K16" s="99" t="n">
        <v>75</v>
      </c>
      <c r="L16" s="23" t="n">
        <v>135350.75</v>
      </c>
    </row>
    <row r="17" customFormat="false" ht="16.5" hidden="false" customHeight="true" outlineLevel="0" collapsed="false">
      <c r="A17" s="52" t="n">
        <v>9</v>
      </c>
      <c r="B17" s="58" t="s">
        <v>23</v>
      </c>
      <c r="C17" s="99" t="n">
        <v>0</v>
      </c>
      <c r="D17" s="23" t="n">
        <v>0</v>
      </c>
      <c r="E17" s="99" t="n">
        <v>0</v>
      </c>
      <c r="F17" s="23" t="n">
        <v>0</v>
      </c>
      <c r="G17" s="99" t="n">
        <v>0</v>
      </c>
      <c r="H17" s="23" t="n">
        <v>0</v>
      </c>
      <c r="I17" s="99" t="n">
        <v>0</v>
      </c>
      <c r="J17" s="23" t="n">
        <v>0</v>
      </c>
      <c r="K17" s="99" t="n">
        <v>0</v>
      </c>
      <c r="L17" s="23" t="n">
        <v>0</v>
      </c>
    </row>
    <row r="18" customFormat="false" ht="16.5" hidden="false" customHeight="true" outlineLevel="0" collapsed="false">
      <c r="A18" s="52" t="n">
        <v>10</v>
      </c>
      <c r="B18" s="58" t="s">
        <v>24</v>
      </c>
      <c r="C18" s="99" t="n">
        <v>1329</v>
      </c>
      <c r="D18" s="23" t="n">
        <v>2516293</v>
      </c>
      <c r="E18" s="99" t="n">
        <v>332</v>
      </c>
      <c r="F18" s="23" t="n">
        <v>629073.25</v>
      </c>
      <c r="G18" s="99" t="n">
        <v>332</v>
      </c>
      <c r="H18" s="23" t="n">
        <v>629073.25</v>
      </c>
      <c r="I18" s="99" t="n">
        <v>332</v>
      </c>
      <c r="J18" s="23" t="n">
        <v>629073.25</v>
      </c>
      <c r="K18" s="99" t="n">
        <v>333</v>
      </c>
      <c r="L18" s="23" t="n">
        <v>629073.25</v>
      </c>
    </row>
    <row r="19" customFormat="false" ht="16.5" hidden="false" customHeight="true" outlineLevel="0" collapsed="false">
      <c r="A19" s="52" t="n">
        <v>11</v>
      </c>
      <c r="B19" s="58" t="s">
        <v>25</v>
      </c>
      <c r="C19" s="99" t="n">
        <v>4321</v>
      </c>
      <c r="D19" s="23" t="n">
        <v>13208472</v>
      </c>
      <c r="E19" s="99" t="n">
        <v>1080</v>
      </c>
      <c r="F19" s="23" t="n">
        <v>3302118</v>
      </c>
      <c r="G19" s="99" t="n">
        <v>1080</v>
      </c>
      <c r="H19" s="23" t="n">
        <v>3302118</v>
      </c>
      <c r="I19" s="99" t="n">
        <v>1080</v>
      </c>
      <c r="J19" s="23" t="n">
        <v>3302118</v>
      </c>
      <c r="K19" s="99" t="n">
        <v>1081</v>
      </c>
      <c r="L19" s="23" t="n">
        <v>3302118</v>
      </c>
    </row>
    <row r="20" customFormat="false" ht="16.5" hidden="false" customHeight="true" outlineLevel="0" collapsed="false">
      <c r="A20" s="52" t="n">
        <v>12</v>
      </c>
      <c r="B20" s="58" t="s">
        <v>26</v>
      </c>
      <c r="C20" s="99" t="n">
        <v>1678</v>
      </c>
      <c r="D20" s="23" t="n">
        <v>3468812</v>
      </c>
      <c r="E20" s="99" t="n">
        <v>420</v>
      </c>
      <c r="F20" s="23" t="n">
        <v>867203</v>
      </c>
      <c r="G20" s="99" t="n">
        <v>420</v>
      </c>
      <c r="H20" s="23" t="n">
        <v>867203</v>
      </c>
      <c r="I20" s="99" t="n">
        <v>420</v>
      </c>
      <c r="J20" s="23" t="n">
        <v>867203</v>
      </c>
      <c r="K20" s="99" t="n">
        <v>418</v>
      </c>
      <c r="L20" s="23" t="n">
        <v>867203</v>
      </c>
    </row>
    <row r="21" customFormat="false" ht="16.5" hidden="false" customHeight="true" outlineLevel="0" collapsed="false">
      <c r="A21" s="52" t="n">
        <v>13</v>
      </c>
      <c r="B21" s="58" t="s">
        <v>27</v>
      </c>
      <c r="C21" s="99" t="n">
        <v>445</v>
      </c>
      <c r="D21" s="23" t="n">
        <v>1107354</v>
      </c>
      <c r="E21" s="99" t="n">
        <v>111</v>
      </c>
      <c r="F21" s="23" t="n">
        <v>276838.5</v>
      </c>
      <c r="G21" s="99" t="n">
        <v>111</v>
      </c>
      <c r="H21" s="23" t="n">
        <v>276838.5</v>
      </c>
      <c r="I21" s="99" t="n">
        <v>111</v>
      </c>
      <c r="J21" s="23" t="n">
        <v>276838.5</v>
      </c>
      <c r="K21" s="99" t="n">
        <v>112</v>
      </c>
      <c r="L21" s="23" t="n">
        <v>276838.5</v>
      </c>
    </row>
    <row r="22" customFormat="false" ht="16.5" hidden="false" customHeight="true" outlineLevel="0" collapsed="false">
      <c r="A22" s="52" t="n">
        <v>14</v>
      </c>
      <c r="B22" s="58" t="s">
        <v>28</v>
      </c>
      <c r="C22" s="99" t="n">
        <v>82</v>
      </c>
      <c r="D22" s="23" t="n">
        <v>251437</v>
      </c>
      <c r="E22" s="99" t="n">
        <v>21</v>
      </c>
      <c r="F22" s="23" t="n">
        <v>62859.25</v>
      </c>
      <c r="G22" s="99" t="n">
        <v>21</v>
      </c>
      <c r="H22" s="23" t="n">
        <v>62859.25</v>
      </c>
      <c r="I22" s="99" t="n">
        <v>21</v>
      </c>
      <c r="J22" s="23" t="n">
        <v>62859.25</v>
      </c>
      <c r="K22" s="99" t="n">
        <v>19</v>
      </c>
      <c r="L22" s="23" t="n">
        <v>62859.25</v>
      </c>
    </row>
    <row r="23" customFormat="false" ht="16.5" hidden="false" customHeight="true" outlineLevel="0" collapsed="false">
      <c r="A23" s="52" t="n">
        <v>15</v>
      </c>
      <c r="B23" s="58" t="s">
        <v>29</v>
      </c>
      <c r="C23" s="99" t="n">
        <v>5473</v>
      </c>
      <c r="D23" s="23" t="n">
        <v>13019568</v>
      </c>
      <c r="E23" s="99" t="n">
        <v>1368</v>
      </c>
      <c r="F23" s="23" t="n">
        <v>3254892</v>
      </c>
      <c r="G23" s="99" t="n">
        <v>1368</v>
      </c>
      <c r="H23" s="23" t="n">
        <v>3254892</v>
      </c>
      <c r="I23" s="99" t="n">
        <v>1368</v>
      </c>
      <c r="J23" s="23" t="n">
        <v>3254892</v>
      </c>
      <c r="K23" s="99" t="n">
        <v>1369</v>
      </c>
      <c r="L23" s="23" t="n">
        <v>3254892</v>
      </c>
    </row>
    <row r="24" customFormat="false" ht="16.5" hidden="false" customHeight="true" outlineLevel="0" collapsed="false">
      <c r="A24" s="52" t="n">
        <v>16</v>
      </c>
      <c r="B24" s="58" t="s">
        <v>30</v>
      </c>
      <c r="C24" s="99" t="n">
        <v>521</v>
      </c>
      <c r="D24" s="23" t="n">
        <v>877578</v>
      </c>
      <c r="E24" s="99" t="n">
        <v>130</v>
      </c>
      <c r="F24" s="23" t="n">
        <v>219394.5</v>
      </c>
      <c r="G24" s="99" t="n">
        <v>130</v>
      </c>
      <c r="H24" s="23" t="n">
        <v>219394.5</v>
      </c>
      <c r="I24" s="99" t="n">
        <v>130</v>
      </c>
      <c r="J24" s="23" t="n">
        <v>219394.5</v>
      </c>
      <c r="K24" s="99" t="n">
        <v>131</v>
      </c>
      <c r="L24" s="23" t="n">
        <v>219394.5</v>
      </c>
    </row>
    <row r="25" customFormat="false" ht="16.5" hidden="false" customHeight="true" outlineLevel="0" collapsed="false">
      <c r="A25" s="52" t="n">
        <v>17</v>
      </c>
      <c r="B25" s="58" t="s">
        <v>31</v>
      </c>
      <c r="C25" s="99" t="n">
        <v>25</v>
      </c>
      <c r="D25" s="23" t="n">
        <v>102580</v>
      </c>
      <c r="E25" s="99" t="n">
        <v>6</v>
      </c>
      <c r="F25" s="23" t="n">
        <v>25645</v>
      </c>
      <c r="G25" s="99" t="n">
        <v>6</v>
      </c>
      <c r="H25" s="23" t="n">
        <v>25645</v>
      </c>
      <c r="I25" s="99" t="n">
        <v>6</v>
      </c>
      <c r="J25" s="23" t="n">
        <v>25645</v>
      </c>
      <c r="K25" s="99" t="n">
        <v>7</v>
      </c>
      <c r="L25" s="23" t="n">
        <v>25645</v>
      </c>
    </row>
    <row r="26" customFormat="false" ht="16.5" hidden="false" customHeight="true" outlineLevel="0" collapsed="false">
      <c r="A26" s="52" t="n">
        <v>18</v>
      </c>
      <c r="B26" s="58" t="s">
        <v>32</v>
      </c>
      <c r="C26" s="99" t="n">
        <v>188</v>
      </c>
      <c r="D26" s="23" t="n">
        <v>888948</v>
      </c>
      <c r="E26" s="99" t="n">
        <v>47</v>
      </c>
      <c r="F26" s="23" t="n">
        <v>222237</v>
      </c>
      <c r="G26" s="99" t="n">
        <v>47</v>
      </c>
      <c r="H26" s="23" t="n">
        <v>222237</v>
      </c>
      <c r="I26" s="99" t="n">
        <v>47</v>
      </c>
      <c r="J26" s="23" t="n">
        <v>222237</v>
      </c>
      <c r="K26" s="99" t="n">
        <v>47</v>
      </c>
      <c r="L26" s="23" t="n">
        <v>222237</v>
      </c>
    </row>
    <row r="27" customFormat="false" ht="16.5" hidden="false" customHeight="true" outlineLevel="0" collapsed="false">
      <c r="A27" s="52" t="n">
        <v>19</v>
      </c>
      <c r="B27" s="58" t="s">
        <v>33</v>
      </c>
      <c r="C27" s="99" t="n">
        <v>95</v>
      </c>
      <c r="D27" s="23" t="n">
        <v>80807</v>
      </c>
      <c r="E27" s="99" t="n">
        <v>24</v>
      </c>
      <c r="F27" s="23" t="n">
        <v>20201.75</v>
      </c>
      <c r="G27" s="99" t="n">
        <v>24</v>
      </c>
      <c r="H27" s="23" t="n">
        <v>20201.75</v>
      </c>
      <c r="I27" s="99" t="n">
        <v>24</v>
      </c>
      <c r="J27" s="23" t="n">
        <v>20201.75</v>
      </c>
      <c r="K27" s="99" t="n">
        <v>23</v>
      </c>
      <c r="L27" s="23" t="n">
        <v>20201.75</v>
      </c>
    </row>
    <row r="28" customFormat="false" ht="16.5" hidden="false" customHeight="true" outlineLevel="0" collapsed="false">
      <c r="A28" s="52" t="n">
        <v>20</v>
      </c>
      <c r="B28" s="58" t="s">
        <v>34</v>
      </c>
      <c r="C28" s="99" t="n">
        <v>0</v>
      </c>
      <c r="D28" s="23" t="n">
        <v>0</v>
      </c>
      <c r="E28" s="99" t="n">
        <v>0</v>
      </c>
      <c r="F28" s="23" t="n">
        <v>0</v>
      </c>
      <c r="G28" s="99" t="n">
        <v>0</v>
      </c>
      <c r="H28" s="23" t="n">
        <v>0</v>
      </c>
      <c r="I28" s="99" t="n">
        <v>0</v>
      </c>
      <c r="J28" s="23" t="n">
        <v>0</v>
      </c>
      <c r="K28" s="99" t="n">
        <v>0</v>
      </c>
      <c r="L28" s="23" t="n">
        <v>0</v>
      </c>
    </row>
    <row r="29" customFormat="false" ht="16.5" hidden="false" customHeight="true" outlineLevel="0" collapsed="false">
      <c r="A29" s="52" t="n">
        <v>21</v>
      </c>
      <c r="B29" s="58" t="s">
        <v>35</v>
      </c>
      <c r="C29" s="99" t="n">
        <v>499</v>
      </c>
      <c r="D29" s="23" t="n">
        <v>1178844</v>
      </c>
      <c r="E29" s="99" t="n">
        <v>125</v>
      </c>
      <c r="F29" s="23" t="n">
        <v>294711</v>
      </c>
      <c r="G29" s="99" t="n">
        <v>125</v>
      </c>
      <c r="H29" s="23" t="n">
        <v>294711</v>
      </c>
      <c r="I29" s="99" t="n">
        <v>125</v>
      </c>
      <c r="J29" s="23" t="n">
        <v>294711</v>
      </c>
      <c r="K29" s="99" t="n">
        <v>124</v>
      </c>
      <c r="L29" s="23" t="n">
        <v>294711</v>
      </c>
    </row>
    <row r="30" customFormat="false" ht="16.5" hidden="false" customHeight="true" outlineLevel="0" collapsed="false">
      <c r="A30" s="52" t="n">
        <v>22</v>
      </c>
      <c r="B30" s="58" t="s">
        <v>36</v>
      </c>
      <c r="C30" s="99" t="n">
        <v>1708</v>
      </c>
      <c r="D30" s="23" t="n">
        <v>3748602</v>
      </c>
      <c r="E30" s="99" t="n">
        <v>427</v>
      </c>
      <c r="F30" s="23" t="n">
        <v>937150.5</v>
      </c>
      <c r="G30" s="99" t="n">
        <v>427</v>
      </c>
      <c r="H30" s="23" t="n">
        <v>937150.5</v>
      </c>
      <c r="I30" s="99" t="n">
        <v>427</v>
      </c>
      <c r="J30" s="23" t="n">
        <v>937150.5</v>
      </c>
      <c r="K30" s="99" t="n">
        <v>427</v>
      </c>
      <c r="L30" s="23" t="n">
        <v>937150.5</v>
      </c>
    </row>
    <row r="31" customFormat="false" ht="16.5" hidden="false" customHeight="true" outlineLevel="0" collapsed="false">
      <c r="A31" s="52" t="n">
        <v>23</v>
      </c>
      <c r="B31" s="58" t="s">
        <v>37</v>
      </c>
      <c r="C31" s="99" t="n">
        <v>180</v>
      </c>
      <c r="D31" s="23" t="n">
        <v>391127</v>
      </c>
      <c r="E31" s="99" t="n">
        <v>45</v>
      </c>
      <c r="F31" s="23" t="n">
        <v>97781.75</v>
      </c>
      <c r="G31" s="99" t="n">
        <v>45</v>
      </c>
      <c r="H31" s="23" t="n">
        <v>97781.75</v>
      </c>
      <c r="I31" s="99" t="n">
        <v>45</v>
      </c>
      <c r="J31" s="23" t="n">
        <v>97781.75</v>
      </c>
      <c r="K31" s="99" t="n">
        <v>45</v>
      </c>
      <c r="L31" s="23" t="n">
        <v>97781.75</v>
      </c>
    </row>
    <row r="32" customFormat="false" ht="16.5" hidden="false" customHeight="true" outlineLevel="0" collapsed="false">
      <c r="A32" s="52" t="n">
        <v>24</v>
      </c>
      <c r="B32" s="58" t="s">
        <v>38</v>
      </c>
      <c r="C32" s="99" t="n">
        <v>779</v>
      </c>
      <c r="D32" s="23" t="n">
        <v>1946513</v>
      </c>
      <c r="E32" s="99" t="n">
        <v>195</v>
      </c>
      <c r="F32" s="23" t="n">
        <v>486628.25</v>
      </c>
      <c r="G32" s="99" t="n">
        <v>195</v>
      </c>
      <c r="H32" s="23" t="n">
        <v>486628.25</v>
      </c>
      <c r="I32" s="99" t="n">
        <v>195</v>
      </c>
      <c r="J32" s="23" t="n">
        <v>486628.25</v>
      </c>
      <c r="K32" s="99" t="n">
        <v>194</v>
      </c>
      <c r="L32" s="23" t="n">
        <v>486628.25</v>
      </c>
    </row>
    <row r="33" customFormat="false" ht="16.5" hidden="false" customHeight="true" outlineLevel="0" collapsed="false">
      <c r="A33" s="52" t="n">
        <v>25</v>
      </c>
      <c r="B33" s="58" t="s">
        <v>39</v>
      </c>
      <c r="C33" s="99" t="n">
        <v>0</v>
      </c>
      <c r="D33" s="23" t="n">
        <v>0</v>
      </c>
      <c r="E33" s="99" t="n">
        <v>0</v>
      </c>
      <c r="F33" s="23" t="n">
        <v>0</v>
      </c>
      <c r="G33" s="99" t="n">
        <v>0</v>
      </c>
      <c r="H33" s="23" t="n">
        <v>0</v>
      </c>
      <c r="I33" s="99" t="n">
        <v>0</v>
      </c>
      <c r="J33" s="23" t="n">
        <v>0</v>
      </c>
      <c r="K33" s="99" t="n">
        <v>0</v>
      </c>
      <c r="L33" s="23" t="n">
        <v>0</v>
      </c>
    </row>
    <row r="34" s="45" customFormat="true" ht="16.5" hidden="false" customHeight="true" outlineLevel="0" collapsed="false">
      <c r="A34" s="57" t="n">
        <v>26</v>
      </c>
      <c r="B34" s="58" t="s">
        <v>40</v>
      </c>
      <c r="C34" s="99" t="n">
        <v>0</v>
      </c>
      <c r="D34" s="23" t="n">
        <v>0</v>
      </c>
      <c r="E34" s="99" t="n">
        <v>0</v>
      </c>
      <c r="F34" s="23" t="n">
        <v>0</v>
      </c>
      <c r="G34" s="99" t="n">
        <v>0</v>
      </c>
      <c r="H34" s="23" t="n">
        <v>0</v>
      </c>
      <c r="I34" s="99" t="n">
        <v>0</v>
      </c>
      <c r="J34" s="23" t="n">
        <v>0</v>
      </c>
      <c r="K34" s="99" t="n">
        <v>0</v>
      </c>
      <c r="L34" s="23" t="n">
        <v>0</v>
      </c>
      <c r="M34" s="39"/>
      <c r="N34" s="39"/>
      <c r="O34" s="39"/>
      <c r="P34" s="39"/>
    </row>
    <row r="35" customFormat="false" ht="16.5" hidden="false" customHeight="true" outlineLevel="0" collapsed="false">
      <c r="A35" s="52" t="n">
        <v>27</v>
      </c>
      <c r="B35" s="58" t="s">
        <v>41</v>
      </c>
      <c r="C35" s="99" t="n">
        <v>0</v>
      </c>
      <c r="D35" s="23" t="n">
        <v>0</v>
      </c>
      <c r="E35" s="99" t="n">
        <v>0</v>
      </c>
      <c r="F35" s="23" t="n">
        <v>0</v>
      </c>
      <c r="G35" s="99" t="n">
        <v>0</v>
      </c>
      <c r="H35" s="23" t="n">
        <v>0</v>
      </c>
      <c r="I35" s="99" t="n">
        <v>0</v>
      </c>
      <c r="J35" s="23" t="n">
        <v>0</v>
      </c>
      <c r="K35" s="99" t="n">
        <v>0</v>
      </c>
      <c r="L35" s="23" t="n">
        <v>0</v>
      </c>
    </row>
    <row r="36" customFormat="false" ht="16.5" hidden="false" customHeight="true" outlineLevel="0" collapsed="false">
      <c r="A36" s="52" t="n">
        <v>28</v>
      </c>
      <c r="B36" s="62" t="s">
        <v>42</v>
      </c>
      <c r="C36" s="99" t="n">
        <v>0</v>
      </c>
      <c r="D36" s="23" t="n">
        <v>0</v>
      </c>
      <c r="E36" s="99" t="n">
        <v>0</v>
      </c>
      <c r="F36" s="23" t="n">
        <v>0</v>
      </c>
      <c r="G36" s="99" t="n">
        <v>0</v>
      </c>
      <c r="H36" s="23" t="n">
        <v>0</v>
      </c>
      <c r="I36" s="99" t="n">
        <v>0</v>
      </c>
      <c r="J36" s="23" t="n">
        <v>0</v>
      </c>
      <c r="K36" s="99" t="n">
        <v>0</v>
      </c>
      <c r="L36" s="23" t="n">
        <v>0</v>
      </c>
    </row>
    <row r="37" customFormat="false" ht="16.5" hidden="false" customHeight="true" outlineLevel="0" collapsed="false">
      <c r="A37" s="52" t="n">
        <v>29</v>
      </c>
      <c r="B37" s="62" t="s">
        <v>43</v>
      </c>
      <c r="C37" s="99" t="n">
        <v>0</v>
      </c>
      <c r="D37" s="23" t="n">
        <v>0</v>
      </c>
      <c r="E37" s="99" t="n">
        <v>0</v>
      </c>
      <c r="F37" s="23" t="n">
        <v>0</v>
      </c>
      <c r="G37" s="99" t="n">
        <v>0</v>
      </c>
      <c r="H37" s="23" t="n">
        <v>0</v>
      </c>
      <c r="I37" s="99" t="n">
        <v>0</v>
      </c>
      <c r="J37" s="23" t="n">
        <v>0</v>
      </c>
      <c r="K37" s="99" t="n">
        <v>0</v>
      </c>
      <c r="L37" s="23" t="n">
        <v>0</v>
      </c>
    </row>
    <row r="38" customFormat="false" ht="16.5" hidden="false" customHeight="true" outlineLevel="0" collapsed="false">
      <c r="A38" s="52" t="n">
        <v>30</v>
      </c>
      <c r="B38" s="58" t="s">
        <v>44</v>
      </c>
      <c r="C38" s="99" t="n">
        <v>0</v>
      </c>
      <c r="D38" s="23" t="n">
        <v>0</v>
      </c>
      <c r="E38" s="99" t="n">
        <v>0</v>
      </c>
      <c r="F38" s="23" t="n">
        <v>0</v>
      </c>
      <c r="G38" s="99" t="n">
        <v>0</v>
      </c>
      <c r="H38" s="23" t="n">
        <v>0</v>
      </c>
      <c r="I38" s="99" t="n">
        <v>0</v>
      </c>
      <c r="J38" s="23" t="n">
        <v>0</v>
      </c>
      <c r="K38" s="99" t="n">
        <v>0</v>
      </c>
      <c r="L38" s="23" t="n">
        <v>0</v>
      </c>
    </row>
    <row r="39" customFormat="false" ht="16.5" hidden="false" customHeight="true" outlineLevel="0" collapsed="false">
      <c r="A39" s="52" t="n">
        <v>31</v>
      </c>
      <c r="B39" s="58" t="s">
        <v>45</v>
      </c>
      <c r="C39" s="99" t="n">
        <v>0</v>
      </c>
      <c r="D39" s="23" t="n">
        <v>0</v>
      </c>
      <c r="E39" s="99" t="n">
        <v>0</v>
      </c>
      <c r="F39" s="23" t="n">
        <v>0</v>
      </c>
      <c r="G39" s="99" t="n">
        <v>0</v>
      </c>
      <c r="H39" s="23" t="n">
        <v>0</v>
      </c>
      <c r="I39" s="99" t="n">
        <v>0</v>
      </c>
      <c r="J39" s="23" t="n">
        <v>0</v>
      </c>
      <c r="K39" s="99" t="n">
        <v>0</v>
      </c>
      <c r="L39" s="23" t="n">
        <v>0</v>
      </c>
    </row>
    <row r="40" customFormat="false" ht="16.5" hidden="false" customHeight="true" outlineLevel="0" collapsed="false">
      <c r="A40" s="52" t="n">
        <v>32</v>
      </c>
      <c r="B40" s="58" t="s">
        <v>46</v>
      </c>
      <c r="C40" s="99" t="n">
        <v>0</v>
      </c>
      <c r="D40" s="23" t="n">
        <v>0</v>
      </c>
      <c r="E40" s="99" t="n">
        <v>0</v>
      </c>
      <c r="F40" s="23" t="n">
        <v>0</v>
      </c>
      <c r="G40" s="99" t="n">
        <v>0</v>
      </c>
      <c r="H40" s="23" t="n">
        <v>0</v>
      </c>
      <c r="I40" s="99" t="n">
        <v>0</v>
      </c>
      <c r="J40" s="23" t="n">
        <v>0</v>
      </c>
      <c r="K40" s="99" t="n">
        <v>0</v>
      </c>
      <c r="L40" s="23" t="n">
        <v>0</v>
      </c>
    </row>
    <row r="41" customFormat="false" ht="16.5" hidden="false" customHeight="true" outlineLevel="0" collapsed="false">
      <c r="A41" s="52" t="n">
        <v>33</v>
      </c>
      <c r="B41" s="58" t="s">
        <v>47</v>
      </c>
      <c r="C41" s="99" t="n">
        <v>0</v>
      </c>
      <c r="D41" s="23" t="n">
        <v>0</v>
      </c>
      <c r="E41" s="99" t="n">
        <v>0</v>
      </c>
      <c r="F41" s="23" t="n">
        <v>0</v>
      </c>
      <c r="G41" s="99" t="n">
        <v>0</v>
      </c>
      <c r="H41" s="23" t="n">
        <v>0</v>
      </c>
      <c r="I41" s="99" t="n">
        <v>0</v>
      </c>
      <c r="J41" s="23" t="n">
        <v>0</v>
      </c>
      <c r="K41" s="99" t="n">
        <v>0</v>
      </c>
      <c r="L41" s="23" t="n">
        <v>0</v>
      </c>
    </row>
    <row r="42" customFormat="false" ht="16.5" hidden="false" customHeight="true" outlineLevel="0" collapsed="false">
      <c r="A42" s="52" t="n">
        <v>34</v>
      </c>
      <c r="B42" s="58" t="s">
        <v>48</v>
      </c>
      <c r="C42" s="99" t="n">
        <v>0</v>
      </c>
      <c r="D42" s="23" t="n">
        <v>0</v>
      </c>
      <c r="E42" s="99" t="n">
        <v>0</v>
      </c>
      <c r="F42" s="23" t="n">
        <v>0</v>
      </c>
      <c r="G42" s="99" t="n">
        <v>0</v>
      </c>
      <c r="H42" s="23" t="n">
        <v>0</v>
      </c>
      <c r="I42" s="99" t="n">
        <v>0</v>
      </c>
      <c r="J42" s="23" t="n">
        <v>0</v>
      </c>
      <c r="K42" s="99" t="n">
        <v>0</v>
      </c>
      <c r="L42" s="23" t="n">
        <v>0</v>
      </c>
    </row>
    <row r="43" customFormat="false" ht="16.5" hidden="false" customHeight="true" outlineLevel="0" collapsed="false">
      <c r="A43" s="52" t="n">
        <v>35</v>
      </c>
      <c r="B43" s="58" t="s">
        <v>49</v>
      </c>
      <c r="C43" s="99" t="n">
        <v>0</v>
      </c>
      <c r="D43" s="23" t="n">
        <v>0</v>
      </c>
      <c r="E43" s="99" t="n">
        <v>0</v>
      </c>
      <c r="F43" s="23" t="n">
        <v>0</v>
      </c>
      <c r="G43" s="99" t="n">
        <v>0</v>
      </c>
      <c r="H43" s="23" t="n">
        <v>0</v>
      </c>
      <c r="I43" s="99" t="n">
        <v>0</v>
      </c>
      <c r="J43" s="23" t="n">
        <v>0</v>
      </c>
      <c r="K43" s="99" t="n">
        <v>0</v>
      </c>
      <c r="L43" s="23" t="n">
        <v>0</v>
      </c>
    </row>
    <row r="44" customFormat="false" ht="16.5" hidden="false" customHeight="true" outlineLevel="0" collapsed="false">
      <c r="A44" s="52" t="n">
        <v>36</v>
      </c>
      <c r="B44" s="58" t="s">
        <v>50</v>
      </c>
      <c r="C44" s="99" t="n">
        <v>0</v>
      </c>
      <c r="D44" s="23" t="n">
        <v>0</v>
      </c>
      <c r="E44" s="99" t="n">
        <v>0</v>
      </c>
      <c r="F44" s="23" t="n">
        <v>0</v>
      </c>
      <c r="G44" s="99" t="n">
        <v>0</v>
      </c>
      <c r="H44" s="23" t="n">
        <v>0</v>
      </c>
      <c r="I44" s="99" t="n">
        <v>0</v>
      </c>
      <c r="J44" s="23" t="n">
        <v>0</v>
      </c>
      <c r="K44" s="99" t="n">
        <v>0</v>
      </c>
      <c r="L44" s="23" t="n">
        <v>0</v>
      </c>
    </row>
    <row r="45" customFormat="false" ht="16.5" hidden="false" customHeight="true" outlineLevel="0" collapsed="false">
      <c r="A45" s="52" t="n">
        <v>37</v>
      </c>
      <c r="B45" s="62" t="s">
        <v>51</v>
      </c>
      <c r="C45" s="99" t="n">
        <v>95431</v>
      </c>
      <c r="D45" s="23" t="n">
        <v>240503240</v>
      </c>
      <c r="E45" s="99" t="n">
        <v>23858</v>
      </c>
      <c r="F45" s="23" t="n">
        <v>60125810</v>
      </c>
      <c r="G45" s="99" t="n">
        <v>23858</v>
      </c>
      <c r="H45" s="23" t="n">
        <v>60125810</v>
      </c>
      <c r="I45" s="99" t="n">
        <v>23858</v>
      </c>
      <c r="J45" s="23" t="n">
        <v>60125810</v>
      </c>
      <c r="K45" s="99" t="n">
        <v>23857</v>
      </c>
      <c r="L45" s="23" t="n">
        <v>60125810</v>
      </c>
    </row>
    <row r="46" customFormat="false" ht="16.5" hidden="false" customHeight="true" outlineLevel="0" collapsed="false">
      <c r="A46" s="52" t="n">
        <v>38</v>
      </c>
      <c r="B46" s="58" t="s">
        <v>52</v>
      </c>
      <c r="C46" s="99" t="n">
        <v>0</v>
      </c>
      <c r="D46" s="23" t="n">
        <v>0</v>
      </c>
      <c r="E46" s="99" t="n">
        <v>0</v>
      </c>
      <c r="F46" s="23" t="n">
        <v>0</v>
      </c>
      <c r="G46" s="99" t="n">
        <v>0</v>
      </c>
      <c r="H46" s="23" t="n">
        <v>0</v>
      </c>
      <c r="I46" s="99" t="n">
        <v>0</v>
      </c>
      <c r="J46" s="23" t="n">
        <v>0</v>
      </c>
      <c r="K46" s="99" t="n">
        <v>0</v>
      </c>
      <c r="L46" s="23" t="n">
        <v>0</v>
      </c>
    </row>
    <row r="47" customFormat="false" ht="16.5" hidden="false" customHeight="true" outlineLevel="0" collapsed="false">
      <c r="A47" s="52" t="n">
        <v>39</v>
      </c>
      <c r="B47" s="58" t="s">
        <v>53</v>
      </c>
      <c r="C47" s="99" t="n">
        <v>0</v>
      </c>
      <c r="D47" s="23" t="n">
        <v>0</v>
      </c>
      <c r="E47" s="99" t="n">
        <v>0</v>
      </c>
      <c r="F47" s="23" t="n">
        <v>0</v>
      </c>
      <c r="G47" s="99" t="n">
        <v>0</v>
      </c>
      <c r="H47" s="23" t="n">
        <v>0</v>
      </c>
      <c r="I47" s="99" t="n">
        <v>0</v>
      </c>
      <c r="J47" s="23" t="n">
        <v>0</v>
      </c>
      <c r="K47" s="99" t="n">
        <v>0</v>
      </c>
      <c r="L47" s="23" t="n">
        <v>0</v>
      </c>
    </row>
    <row r="48" customFormat="false" ht="16.5" hidden="false" customHeight="true" outlineLevel="0" collapsed="false">
      <c r="A48" s="52" t="n">
        <v>40</v>
      </c>
      <c r="B48" s="58" t="s">
        <v>54</v>
      </c>
      <c r="C48" s="99" t="n">
        <v>0</v>
      </c>
      <c r="D48" s="23" t="n">
        <v>0</v>
      </c>
      <c r="E48" s="99" t="n">
        <v>0</v>
      </c>
      <c r="F48" s="23" t="n">
        <v>0</v>
      </c>
      <c r="G48" s="99" t="n">
        <v>0</v>
      </c>
      <c r="H48" s="23" t="n">
        <v>0</v>
      </c>
      <c r="I48" s="99" t="n">
        <v>0</v>
      </c>
      <c r="J48" s="23" t="n">
        <v>0</v>
      </c>
      <c r="K48" s="99" t="n">
        <v>0</v>
      </c>
      <c r="L48" s="23" t="n">
        <v>0</v>
      </c>
    </row>
    <row r="49" customFormat="false" ht="16.5" hidden="false" customHeight="true" outlineLevel="0" collapsed="false">
      <c r="A49" s="52" t="n">
        <v>41</v>
      </c>
      <c r="B49" s="58" t="s">
        <v>55</v>
      </c>
      <c r="C49" s="99" t="n">
        <v>0</v>
      </c>
      <c r="D49" s="23" t="n">
        <v>0</v>
      </c>
      <c r="E49" s="99" t="n">
        <v>0</v>
      </c>
      <c r="F49" s="23" t="n">
        <v>0</v>
      </c>
      <c r="G49" s="99" t="n">
        <v>0</v>
      </c>
      <c r="H49" s="23" t="n">
        <v>0</v>
      </c>
      <c r="I49" s="99" t="n">
        <v>0</v>
      </c>
      <c r="J49" s="23" t="n">
        <v>0</v>
      </c>
      <c r="K49" s="99" t="n">
        <v>0</v>
      </c>
      <c r="L49" s="23" t="n">
        <v>0</v>
      </c>
    </row>
    <row r="50" customFormat="false" ht="16.5" hidden="false" customHeight="true" outlineLevel="0" collapsed="false">
      <c r="A50" s="52" t="n">
        <v>42</v>
      </c>
      <c r="B50" s="63" t="s">
        <v>56</v>
      </c>
      <c r="C50" s="99" t="n">
        <v>0</v>
      </c>
      <c r="D50" s="23" t="n">
        <v>0</v>
      </c>
      <c r="E50" s="99" t="n">
        <v>0</v>
      </c>
      <c r="F50" s="23" t="n">
        <v>0</v>
      </c>
      <c r="G50" s="99" t="n">
        <v>0</v>
      </c>
      <c r="H50" s="23" t="n">
        <v>0</v>
      </c>
      <c r="I50" s="99" t="n">
        <v>0</v>
      </c>
      <c r="J50" s="23" t="n">
        <v>0</v>
      </c>
      <c r="K50" s="99" t="n">
        <v>0</v>
      </c>
      <c r="L50" s="23" t="n">
        <v>0</v>
      </c>
    </row>
    <row r="51" customFormat="false" ht="16.5" hidden="false" customHeight="true" outlineLevel="0" collapsed="false">
      <c r="A51" s="52" t="n">
        <v>43</v>
      </c>
      <c r="B51" s="63" t="s">
        <v>57</v>
      </c>
      <c r="C51" s="99" t="n">
        <v>0</v>
      </c>
      <c r="D51" s="23" t="n">
        <v>0</v>
      </c>
      <c r="E51" s="99" t="n">
        <v>0</v>
      </c>
      <c r="F51" s="23" t="n">
        <v>0</v>
      </c>
      <c r="G51" s="99" t="n">
        <v>0</v>
      </c>
      <c r="H51" s="23" t="n">
        <v>0</v>
      </c>
      <c r="I51" s="99" t="n">
        <v>0</v>
      </c>
      <c r="J51" s="23" t="n">
        <v>0</v>
      </c>
      <c r="K51" s="99" t="n">
        <v>0</v>
      </c>
      <c r="L51" s="23" t="n">
        <v>0</v>
      </c>
    </row>
    <row r="52" customFormat="false" ht="16.5" hidden="false" customHeight="true" outlineLevel="0" collapsed="false">
      <c r="A52" s="52" t="n">
        <v>44</v>
      </c>
      <c r="B52" s="63" t="s">
        <v>58</v>
      </c>
      <c r="C52" s="99" t="n">
        <v>0</v>
      </c>
      <c r="D52" s="23" t="n">
        <v>0</v>
      </c>
      <c r="E52" s="99" t="n">
        <v>0</v>
      </c>
      <c r="F52" s="23" t="n">
        <v>0</v>
      </c>
      <c r="G52" s="99" t="n">
        <v>0</v>
      </c>
      <c r="H52" s="23" t="n">
        <v>0</v>
      </c>
      <c r="I52" s="99" t="n">
        <v>0</v>
      </c>
      <c r="J52" s="23" t="n">
        <v>0</v>
      </c>
      <c r="K52" s="99" t="n">
        <v>0</v>
      </c>
      <c r="L52" s="23" t="n">
        <v>0</v>
      </c>
    </row>
    <row r="53" customFormat="false" ht="16.5" hidden="false" customHeight="true" outlineLevel="0" collapsed="false">
      <c r="A53" s="52" t="n">
        <v>45</v>
      </c>
      <c r="B53" s="63" t="s">
        <v>59</v>
      </c>
      <c r="C53" s="99" t="n">
        <v>14466</v>
      </c>
      <c r="D53" s="23" t="n">
        <v>33155658</v>
      </c>
      <c r="E53" s="99" t="n">
        <v>3617</v>
      </c>
      <c r="F53" s="23" t="n">
        <v>8288914.5</v>
      </c>
      <c r="G53" s="99" t="n">
        <v>3617</v>
      </c>
      <c r="H53" s="23" t="n">
        <v>8288914.5</v>
      </c>
      <c r="I53" s="99" t="n">
        <v>3617</v>
      </c>
      <c r="J53" s="23" t="n">
        <v>8288914.5</v>
      </c>
      <c r="K53" s="99" t="n">
        <v>3615</v>
      </c>
      <c r="L53" s="23" t="n">
        <v>8288914.5</v>
      </c>
    </row>
    <row r="54" customFormat="false" ht="16.5" hidden="false" customHeight="true" outlineLevel="0" collapsed="false">
      <c r="A54" s="52" t="n">
        <v>46</v>
      </c>
      <c r="B54" s="63" t="s">
        <v>60</v>
      </c>
      <c r="C54" s="99" t="n">
        <v>0</v>
      </c>
      <c r="D54" s="23" t="n">
        <v>0</v>
      </c>
      <c r="E54" s="99" t="n">
        <v>0</v>
      </c>
      <c r="F54" s="23" t="n">
        <v>0</v>
      </c>
      <c r="G54" s="99" t="n">
        <v>0</v>
      </c>
      <c r="H54" s="23" t="n">
        <v>0</v>
      </c>
      <c r="I54" s="99" t="n">
        <v>0</v>
      </c>
      <c r="J54" s="23" t="n">
        <v>0</v>
      </c>
      <c r="K54" s="99" t="n">
        <v>0</v>
      </c>
      <c r="L54" s="23" t="n">
        <v>0</v>
      </c>
    </row>
    <row r="55" customFormat="false" ht="16.5" hidden="false" customHeight="true" outlineLevel="0" collapsed="false">
      <c r="A55" s="52" t="n">
        <v>47</v>
      </c>
      <c r="B55" s="64" t="s">
        <v>61</v>
      </c>
      <c r="C55" s="99" t="n">
        <v>0</v>
      </c>
      <c r="D55" s="23" t="n">
        <v>0</v>
      </c>
      <c r="E55" s="99" t="n">
        <v>0</v>
      </c>
      <c r="F55" s="23" t="n">
        <v>0</v>
      </c>
      <c r="G55" s="99" t="n">
        <v>0</v>
      </c>
      <c r="H55" s="23" t="n">
        <v>0</v>
      </c>
      <c r="I55" s="99" t="n">
        <v>0</v>
      </c>
      <c r="J55" s="23" t="n">
        <v>0</v>
      </c>
      <c r="K55" s="99" t="n">
        <v>0</v>
      </c>
      <c r="L55" s="23" t="n">
        <v>0</v>
      </c>
    </row>
    <row r="56" customFormat="false" ht="16.5" hidden="false" customHeight="true" outlineLevel="0" collapsed="false">
      <c r="A56" s="52" t="n">
        <v>48</v>
      </c>
      <c r="B56" s="63" t="s">
        <v>62</v>
      </c>
      <c r="C56" s="99" t="n">
        <v>0</v>
      </c>
      <c r="D56" s="23" t="n">
        <v>0</v>
      </c>
      <c r="E56" s="99" t="n">
        <v>0</v>
      </c>
      <c r="F56" s="23" t="n">
        <v>0</v>
      </c>
      <c r="G56" s="99" t="n">
        <v>0</v>
      </c>
      <c r="H56" s="23" t="n">
        <v>0</v>
      </c>
      <c r="I56" s="99" t="n">
        <v>0</v>
      </c>
      <c r="J56" s="23" t="n">
        <v>0</v>
      </c>
      <c r="K56" s="99" t="n">
        <v>0</v>
      </c>
      <c r="L56" s="23" t="n">
        <v>0</v>
      </c>
    </row>
    <row r="57" customFormat="false" ht="16.5" hidden="false" customHeight="true" outlineLevel="0" collapsed="false">
      <c r="A57" s="52" t="n">
        <v>49</v>
      </c>
      <c r="B57" s="63" t="s">
        <v>63</v>
      </c>
      <c r="C57" s="99" t="n">
        <v>0</v>
      </c>
      <c r="D57" s="23" t="n">
        <v>0</v>
      </c>
      <c r="E57" s="99" t="n">
        <v>0</v>
      </c>
      <c r="F57" s="23" t="n">
        <v>0</v>
      </c>
      <c r="G57" s="99" t="n">
        <v>0</v>
      </c>
      <c r="H57" s="23" t="n">
        <v>0</v>
      </c>
      <c r="I57" s="99" t="n">
        <v>0</v>
      </c>
      <c r="J57" s="23" t="n">
        <v>0</v>
      </c>
      <c r="K57" s="99" t="n">
        <v>0</v>
      </c>
      <c r="L57" s="23" t="n">
        <v>0</v>
      </c>
    </row>
    <row r="58" customFormat="false" ht="16.5" hidden="false" customHeight="true" outlineLevel="0" collapsed="false">
      <c r="A58" s="52" t="n">
        <v>50</v>
      </c>
      <c r="B58" s="63" t="s">
        <v>64</v>
      </c>
      <c r="C58" s="99" t="n">
        <v>0</v>
      </c>
      <c r="D58" s="23" t="n">
        <v>0</v>
      </c>
      <c r="E58" s="99" t="n">
        <v>0</v>
      </c>
      <c r="F58" s="23" t="n">
        <v>0</v>
      </c>
      <c r="G58" s="99" t="n">
        <v>0</v>
      </c>
      <c r="H58" s="23" t="n">
        <v>0</v>
      </c>
      <c r="I58" s="99" t="n">
        <v>0</v>
      </c>
      <c r="J58" s="23" t="n">
        <v>0</v>
      </c>
      <c r="K58" s="99" t="n">
        <v>0</v>
      </c>
      <c r="L58" s="23" t="n">
        <v>0</v>
      </c>
    </row>
    <row r="59" customFormat="false" ht="16.5" hidden="false" customHeight="true" outlineLevel="0" collapsed="false">
      <c r="A59" s="52" t="n">
        <v>51</v>
      </c>
      <c r="B59" s="63" t="s">
        <v>65</v>
      </c>
      <c r="C59" s="99" t="n">
        <v>0</v>
      </c>
      <c r="D59" s="23" t="n">
        <v>0</v>
      </c>
      <c r="E59" s="99" t="n">
        <v>0</v>
      </c>
      <c r="F59" s="23" t="n">
        <v>0</v>
      </c>
      <c r="G59" s="99" t="n">
        <v>0</v>
      </c>
      <c r="H59" s="23" t="n">
        <v>0</v>
      </c>
      <c r="I59" s="99" t="n">
        <v>0</v>
      </c>
      <c r="J59" s="23" t="n">
        <v>0</v>
      </c>
      <c r="K59" s="99" t="n">
        <v>0</v>
      </c>
      <c r="L59" s="23" t="n">
        <v>0</v>
      </c>
    </row>
    <row r="60" customFormat="false" ht="16.5" hidden="false" customHeight="true" outlineLevel="0" collapsed="false">
      <c r="A60" s="52" t="n">
        <v>52</v>
      </c>
      <c r="B60" s="63" t="s">
        <v>66</v>
      </c>
      <c r="C60" s="99" t="n">
        <v>0</v>
      </c>
      <c r="D60" s="23" t="n">
        <v>0</v>
      </c>
      <c r="E60" s="99" t="n">
        <v>0</v>
      </c>
      <c r="F60" s="23" t="n">
        <v>0</v>
      </c>
      <c r="G60" s="99" t="n">
        <v>0</v>
      </c>
      <c r="H60" s="23" t="n">
        <v>0</v>
      </c>
      <c r="I60" s="99" t="n">
        <v>0</v>
      </c>
      <c r="J60" s="23" t="n">
        <v>0</v>
      </c>
      <c r="K60" s="99" t="n">
        <v>0</v>
      </c>
      <c r="L60" s="23" t="n">
        <v>0</v>
      </c>
    </row>
    <row r="61" customFormat="false" ht="16.5" hidden="false" customHeight="true" outlineLevel="0" collapsed="false">
      <c r="A61" s="52" t="n">
        <v>53</v>
      </c>
      <c r="B61" s="63" t="s">
        <v>67</v>
      </c>
      <c r="C61" s="99" t="n">
        <v>0</v>
      </c>
      <c r="D61" s="23" t="n">
        <v>0</v>
      </c>
      <c r="E61" s="99" t="n">
        <v>0</v>
      </c>
      <c r="F61" s="23" t="n">
        <v>0</v>
      </c>
      <c r="G61" s="99" t="n">
        <v>0</v>
      </c>
      <c r="H61" s="23" t="n">
        <v>0</v>
      </c>
      <c r="I61" s="99" t="n">
        <v>0</v>
      </c>
      <c r="J61" s="23" t="n">
        <v>0</v>
      </c>
      <c r="K61" s="99" t="n">
        <v>0</v>
      </c>
      <c r="L61" s="23" t="n">
        <v>0</v>
      </c>
    </row>
    <row r="62" customFormat="false" ht="16.5" hidden="false" customHeight="true" outlineLevel="0" collapsed="false">
      <c r="A62" s="52" t="n">
        <v>54</v>
      </c>
      <c r="B62" s="63" t="s">
        <v>68</v>
      </c>
      <c r="C62" s="99" t="n">
        <v>0</v>
      </c>
      <c r="D62" s="23" t="n">
        <v>0</v>
      </c>
      <c r="E62" s="99" t="n">
        <v>0</v>
      </c>
      <c r="F62" s="23" t="n">
        <v>0</v>
      </c>
      <c r="G62" s="99" t="n">
        <v>0</v>
      </c>
      <c r="H62" s="23" t="n">
        <v>0</v>
      </c>
      <c r="I62" s="99" t="n">
        <v>0</v>
      </c>
      <c r="J62" s="23" t="n">
        <v>0</v>
      </c>
      <c r="K62" s="99" t="n">
        <v>0</v>
      </c>
      <c r="L62" s="23" t="n">
        <v>0</v>
      </c>
    </row>
    <row r="63" customFormat="false" ht="16.5" hidden="false" customHeight="true" outlineLevel="0" collapsed="false">
      <c r="A63" s="52" t="n">
        <v>55</v>
      </c>
      <c r="B63" s="63" t="s">
        <v>69</v>
      </c>
      <c r="C63" s="99" t="n">
        <v>0</v>
      </c>
      <c r="D63" s="23" t="n">
        <v>0</v>
      </c>
      <c r="E63" s="99" t="n">
        <v>0</v>
      </c>
      <c r="F63" s="23" t="n">
        <v>0</v>
      </c>
      <c r="G63" s="99" t="n">
        <v>0</v>
      </c>
      <c r="H63" s="23" t="n">
        <v>0</v>
      </c>
      <c r="I63" s="99" t="n">
        <v>0</v>
      </c>
      <c r="J63" s="23" t="n">
        <v>0</v>
      </c>
      <c r="K63" s="99" t="n">
        <v>0</v>
      </c>
      <c r="L63" s="23" t="n">
        <v>0</v>
      </c>
    </row>
    <row r="64" customFormat="false" ht="16.5" hidden="false" customHeight="true" outlineLevel="0" collapsed="false">
      <c r="A64" s="52" t="n">
        <v>56</v>
      </c>
      <c r="B64" s="63" t="s">
        <v>70</v>
      </c>
      <c r="C64" s="99" t="n">
        <v>0</v>
      </c>
      <c r="D64" s="23" t="n">
        <v>0</v>
      </c>
      <c r="E64" s="99" t="n">
        <v>0</v>
      </c>
      <c r="F64" s="23" t="n">
        <v>0</v>
      </c>
      <c r="G64" s="99" t="n">
        <v>0</v>
      </c>
      <c r="H64" s="23" t="n">
        <v>0</v>
      </c>
      <c r="I64" s="99" t="n">
        <v>0</v>
      </c>
      <c r="J64" s="23" t="n">
        <v>0</v>
      </c>
      <c r="K64" s="99" t="n">
        <v>0</v>
      </c>
      <c r="L64" s="23" t="n">
        <v>0</v>
      </c>
    </row>
    <row r="65" customFormat="false" ht="16.5" hidden="false" customHeight="true" outlineLevel="0" collapsed="false">
      <c r="A65" s="52" t="n">
        <v>57</v>
      </c>
      <c r="B65" s="26" t="s">
        <v>71</v>
      </c>
      <c r="C65" s="99" t="n">
        <v>0</v>
      </c>
      <c r="D65" s="23" t="n">
        <v>0</v>
      </c>
      <c r="E65" s="99" t="n">
        <v>0</v>
      </c>
      <c r="F65" s="23" t="n">
        <v>0</v>
      </c>
      <c r="G65" s="99" t="n">
        <v>0</v>
      </c>
      <c r="H65" s="23" t="n">
        <v>0</v>
      </c>
      <c r="I65" s="99" t="n">
        <v>0</v>
      </c>
      <c r="J65" s="23" t="n">
        <v>0</v>
      </c>
      <c r="K65" s="99" t="n">
        <v>0</v>
      </c>
      <c r="L65" s="23" t="n">
        <v>0</v>
      </c>
    </row>
    <row r="66" customFormat="false" ht="16.5" hidden="false" customHeight="true" outlineLevel="0" collapsed="false">
      <c r="A66" s="52" t="n">
        <v>58</v>
      </c>
      <c r="B66" s="26" t="s">
        <v>72</v>
      </c>
      <c r="C66" s="99" t="n">
        <v>0</v>
      </c>
      <c r="D66" s="23" t="n">
        <v>0</v>
      </c>
      <c r="E66" s="99" t="n">
        <v>0</v>
      </c>
      <c r="F66" s="23" t="n">
        <v>0</v>
      </c>
      <c r="G66" s="99" t="n">
        <v>0</v>
      </c>
      <c r="H66" s="23" t="n">
        <v>0</v>
      </c>
      <c r="I66" s="99" t="n">
        <v>0</v>
      </c>
      <c r="J66" s="23" t="n">
        <v>0</v>
      </c>
      <c r="K66" s="99" t="n">
        <v>0</v>
      </c>
      <c r="L66" s="23" t="n">
        <v>0</v>
      </c>
    </row>
    <row r="67" customFormat="false" ht="16.5" hidden="false" customHeight="true" outlineLevel="0" collapsed="false">
      <c r="A67" s="52" t="n">
        <v>59</v>
      </c>
      <c r="B67" s="63" t="s">
        <v>73</v>
      </c>
      <c r="C67" s="99" t="n">
        <v>0</v>
      </c>
      <c r="D67" s="23" t="n">
        <v>0</v>
      </c>
      <c r="E67" s="99" t="n">
        <v>0</v>
      </c>
      <c r="F67" s="23" t="n">
        <v>0</v>
      </c>
      <c r="G67" s="99" t="n">
        <v>0</v>
      </c>
      <c r="H67" s="23" t="n">
        <v>0</v>
      </c>
      <c r="I67" s="99" t="n">
        <v>0</v>
      </c>
      <c r="J67" s="23" t="n">
        <v>0</v>
      </c>
      <c r="K67" s="99" t="n">
        <v>0</v>
      </c>
      <c r="L67" s="23" t="n">
        <v>0</v>
      </c>
    </row>
    <row r="68" customFormat="false" ht="16.5" hidden="false" customHeight="true" outlineLevel="0" collapsed="false">
      <c r="A68" s="52" t="n">
        <v>60</v>
      </c>
      <c r="B68" s="26" t="s">
        <v>74</v>
      </c>
      <c r="C68" s="99" t="n">
        <v>0</v>
      </c>
      <c r="D68" s="23" t="n">
        <v>0</v>
      </c>
      <c r="E68" s="99" t="n">
        <v>0</v>
      </c>
      <c r="F68" s="23" t="n">
        <v>0</v>
      </c>
      <c r="G68" s="99" t="n">
        <v>0</v>
      </c>
      <c r="H68" s="23" t="n">
        <v>0</v>
      </c>
      <c r="I68" s="99" t="n">
        <v>0</v>
      </c>
      <c r="J68" s="23" t="n">
        <v>0</v>
      </c>
      <c r="K68" s="99" t="n">
        <v>0</v>
      </c>
      <c r="L68" s="23" t="n">
        <v>0</v>
      </c>
    </row>
    <row r="69" customFormat="false" ht="16.5" hidden="false" customHeight="true" outlineLevel="0" collapsed="false">
      <c r="A69" s="52" t="n">
        <v>61</v>
      </c>
      <c r="B69" s="65" t="s">
        <v>75</v>
      </c>
      <c r="C69" s="99" t="n">
        <v>0</v>
      </c>
      <c r="D69" s="23" t="n">
        <v>0</v>
      </c>
      <c r="E69" s="99" t="n">
        <v>0</v>
      </c>
      <c r="F69" s="23" t="n">
        <v>0</v>
      </c>
      <c r="G69" s="99" t="n">
        <v>0</v>
      </c>
      <c r="H69" s="23" t="n">
        <v>0</v>
      </c>
      <c r="I69" s="99" t="n">
        <v>0</v>
      </c>
      <c r="J69" s="23" t="n">
        <v>0</v>
      </c>
      <c r="K69" s="99" t="n">
        <v>0</v>
      </c>
      <c r="L69" s="23" t="n">
        <v>0</v>
      </c>
    </row>
    <row r="70" customFormat="false" ht="16.5" hidden="false" customHeight="true" outlineLevel="0" collapsed="false">
      <c r="A70" s="52" t="n">
        <v>62</v>
      </c>
      <c r="B70" s="27" t="s">
        <v>76</v>
      </c>
      <c r="C70" s="99" t="n">
        <v>0</v>
      </c>
      <c r="D70" s="23" t="n">
        <v>0</v>
      </c>
      <c r="E70" s="99" t="n">
        <v>0</v>
      </c>
      <c r="F70" s="23" t="n">
        <v>0</v>
      </c>
      <c r="G70" s="99" t="n">
        <v>0</v>
      </c>
      <c r="H70" s="23" t="n">
        <v>0</v>
      </c>
      <c r="I70" s="99" t="n">
        <v>0</v>
      </c>
      <c r="J70" s="23" t="n">
        <v>0</v>
      </c>
      <c r="K70" s="99" t="n">
        <v>0</v>
      </c>
      <c r="L70" s="23" t="n">
        <v>0</v>
      </c>
    </row>
    <row r="71" s="1" customFormat="true" ht="15.75" hidden="false" customHeight="true" outlineLevel="0" collapsed="false">
      <c r="A71" s="20" t="n">
        <v>63</v>
      </c>
      <c r="B71" s="27" t="s">
        <v>77</v>
      </c>
      <c r="C71" s="99" t="n">
        <v>0</v>
      </c>
      <c r="D71" s="23" t="n">
        <v>0</v>
      </c>
      <c r="E71" s="99" t="n">
        <v>0</v>
      </c>
      <c r="F71" s="23" t="n">
        <v>0</v>
      </c>
      <c r="G71" s="99" t="n">
        <v>0</v>
      </c>
      <c r="H71" s="23" t="n">
        <v>0</v>
      </c>
      <c r="I71" s="99" t="n">
        <v>0</v>
      </c>
      <c r="J71" s="23" t="n">
        <v>0</v>
      </c>
      <c r="K71" s="99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139240</v>
      </c>
      <c r="D72" s="28" t="n">
        <v>343173495</v>
      </c>
      <c r="E72" s="28" t="n">
        <v>34812</v>
      </c>
      <c r="F72" s="23" t="n">
        <v>85793373.75</v>
      </c>
      <c r="G72" s="28" t="n">
        <v>34812</v>
      </c>
      <c r="H72" s="28" t="n">
        <v>85793374</v>
      </c>
      <c r="I72" s="28" t="n">
        <v>34812</v>
      </c>
      <c r="J72" s="28" t="n">
        <v>85793374</v>
      </c>
      <c r="K72" s="28" t="n">
        <v>34804</v>
      </c>
      <c r="L72" s="23" t="n">
        <v>85793373.75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10208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1" width="9.85"/>
    <col collapsed="false" customWidth="true" hidden="false" outlineLevel="0" max="2" min="2" style="122" width="93.99"/>
    <col collapsed="false" customWidth="true" hidden="false" outlineLevel="0" max="3" min="3" style="121" width="13.41"/>
    <col collapsed="false" customWidth="true" hidden="false" outlineLevel="0" max="4" min="4" style="2" width="24.56"/>
    <col collapsed="false" customWidth="true" hidden="false" outlineLevel="0" max="5" min="5" style="121" width="12.56"/>
    <col collapsed="false" customWidth="true" hidden="false" outlineLevel="0" max="6" min="6" style="2" width="20.56"/>
    <col collapsed="false" customWidth="true" hidden="false" outlineLevel="0" max="7" min="7" style="121" width="15.28"/>
    <col collapsed="false" customWidth="true" hidden="false" outlineLevel="0" max="8" min="8" style="2" width="18.56"/>
    <col collapsed="false" customWidth="true" hidden="false" outlineLevel="0" max="9" min="9" style="121" width="13.99"/>
    <col collapsed="false" customWidth="true" hidden="false" outlineLevel="0" max="10" min="10" style="2" width="18.28"/>
    <col collapsed="false" customWidth="true" hidden="false" outlineLevel="0" max="11" min="11" style="121" width="10.71"/>
    <col collapsed="false" customWidth="true" hidden="false" outlineLevel="0" max="12" min="12" style="2" width="18.99"/>
    <col collapsed="false" customWidth="true" hidden="false" outlineLevel="0" max="13" min="13" style="122" width="15.28"/>
    <col collapsed="false" customWidth="true" hidden="false" outlineLevel="0" max="14" min="14" style="122" width="10.71"/>
    <col collapsed="false" customWidth="true" hidden="false" outlineLevel="0" max="15" min="15" style="122" width="13.99"/>
    <col collapsed="false" customWidth="true" hidden="false" outlineLevel="0" max="16" min="16" style="122" width="15.28"/>
    <col collapsed="false" customWidth="false" hidden="false" outlineLevel="0" max="257" min="17" style="122" width="9.14"/>
  </cols>
  <sheetData>
    <row r="1" s="127" customFormat="true" ht="14.25" hidden="false" customHeight="false" outlineLevel="0" collapsed="false">
      <c r="A1" s="123"/>
      <c r="B1" s="124"/>
      <c r="C1" s="125"/>
      <c r="D1" s="7"/>
      <c r="E1" s="126"/>
      <c r="F1" s="43"/>
      <c r="G1" s="126"/>
      <c r="H1" s="43"/>
      <c r="I1" s="126"/>
      <c r="J1" s="43"/>
      <c r="K1" s="126"/>
      <c r="L1" s="7" t="s">
        <v>0</v>
      </c>
    </row>
    <row r="2" s="127" customFormat="true" ht="14.25" hidden="false" customHeight="false" outlineLevel="0" collapsed="false">
      <c r="A2" s="123"/>
      <c r="B2" s="124"/>
      <c r="C2" s="125"/>
      <c r="D2" s="7"/>
      <c r="E2" s="126"/>
      <c r="F2" s="43"/>
      <c r="G2" s="126"/>
      <c r="H2" s="43"/>
      <c r="I2" s="126"/>
      <c r="J2" s="43"/>
      <c r="K2" s="126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131" customFormat="true" ht="33.95" hidden="false" customHeight="true" outlineLevel="0" collapsed="false">
      <c r="A5" s="128" t="s">
        <v>102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30"/>
    </row>
    <row r="6" customFormat="false" ht="14.25" hidden="false" customHeight="false" outlineLevel="0" collapsed="false">
      <c r="L6" s="7" t="s">
        <v>103</v>
      </c>
      <c r="P6" s="132"/>
    </row>
    <row r="7" customFormat="false" ht="30" hidden="false" customHeight="true" outlineLevel="0" collapsed="false">
      <c r="A7" s="133" t="s">
        <v>6</v>
      </c>
      <c r="B7" s="134" t="s">
        <v>7</v>
      </c>
      <c r="C7" s="133" t="s">
        <v>98</v>
      </c>
      <c r="D7" s="17" t="s">
        <v>14</v>
      </c>
      <c r="E7" s="97" t="s">
        <v>9</v>
      </c>
      <c r="F7" s="97"/>
      <c r="G7" s="97" t="s">
        <v>10</v>
      </c>
      <c r="H7" s="97"/>
      <c r="I7" s="97" t="s">
        <v>11</v>
      </c>
      <c r="J7" s="97"/>
      <c r="K7" s="97" t="s">
        <v>12</v>
      </c>
      <c r="L7" s="97"/>
    </row>
    <row r="8" s="135" customFormat="true" ht="63.2" hidden="false" customHeight="true" outlineLevel="0" collapsed="false">
      <c r="A8" s="133"/>
      <c r="B8" s="134"/>
      <c r="C8" s="133"/>
      <c r="D8" s="17"/>
      <c r="E8" s="133" t="s">
        <v>99</v>
      </c>
      <c r="F8" s="17" t="s">
        <v>14</v>
      </c>
      <c r="G8" s="133" t="s">
        <v>99</v>
      </c>
      <c r="H8" s="17" t="s">
        <v>14</v>
      </c>
      <c r="I8" s="133" t="s">
        <v>99</v>
      </c>
      <c r="J8" s="17" t="s">
        <v>14</v>
      </c>
      <c r="K8" s="133" t="s">
        <v>99</v>
      </c>
      <c r="L8" s="17" t="s">
        <v>14</v>
      </c>
    </row>
    <row r="9" customFormat="false" ht="18" hidden="false" customHeight="true" outlineLevel="0" collapsed="false">
      <c r="A9" s="136" t="n">
        <v>1</v>
      </c>
      <c r="B9" s="58" t="s">
        <v>15</v>
      </c>
      <c r="C9" s="137" t="n">
        <v>2746</v>
      </c>
      <c r="D9" s="23" t="n">
        <v>6491136.8</v>
      </c>
      <c r="E9" s="137" t="n">
        <v>686</v>
      </c>
      <c r="F9" s="23" t="n">
        <v>1622784.2</v>
      </c>
      <c r="G9" s="137" t="n">
        <v>686</v>
      </c>
      <c r="H9" s="23" t="n">
        <v>1622784.2</v>
      </c>
      <c r="I9" s="137" t="n">
        <v>686</v>
      </c>
      <c r="J9" s="23" t="n">
        <v>1622784.2</v>
      </c>
      <c r="K9" s="137" t="n">
        <v>688</v>
      </c>
      <c r="L9" s="23" t="n">
        <v>1622784.2</v>
      </c>
    </row>
    <row r="10" customFormat="false" ht="18" hidden="false" customHeight="true" outlineLevel="0" collapsed="false">
      <c r="A10" s="136" t="n">
        <v>2</v>
      </c>
      <c r="B10" s="58" t="s">
        <v>16</v>
      </c>
      <c r="C10" s="137" t="n">
        <v>4437</v>
      </c>
      <c r="D10" s="23" t="n">
        <v>14082929.4</v>
      </c>
      <c r="E10" s="137" t="n">
        <v>1109</v>
      </c>
      <c r="F10" s="23" t="n">
        <v>3520732.35</v>
      </c>
      <c r="G10" s="137" t="n">
        <v>1109</v>
      </c>
      <c r="H10" s="23" t="n">
        <v>3520732.35</v>
      </c>
      <c r="I10" s="137" t="n">
        <v>1109</v>
      </c>
      <c r="J10" s="23" t="n">
        <v>3520732.35</v>
      </c>
      <c r="K10" s="137" t="n">
        <v>1110</v>
      </c>
      <c r="L10" s="23" t="n">
        <v>3520732.35</v>
      </c>
    </row>
    <row r="11" customFormat="false" ht="18" hidden="false" customHeight="true" outlineLevel="0" collapsed="false">
      <c r="A11" s="136" t="n">
        <v>3</v>
      </c>
      <c r="B11" s="58" t="s">
        <v>17</v>
      </c>
      <c r="C11" s="137" t="n">
        <v>139</v>
      </c>
      <c r="D11" s="23" t="n">
        <v>357683.52</v>
      </c>
      <c r="E11" s="137" t="n">
        <v>34</v>
      </c>
      <c r="F11" s="23" t="n">
        <v>89420.88</v>
      </c>
      <c r="G11" s="137" t="n">
        <v>34</v>
      </c>
      <c r="H11" s="23" t="n">
        <v>89420.88</v>
      </c>
      <c r="I11" s="137" t="n">
        <v>34</v>
      </c>
      <c r="J11" s="23" t="n">
        <v>89420.88</v>
      </c>
      <c r="K11" s="137" t="n">
        <v>37</v>
      </c>
      <c r="L11" s="23" t="n">
        <v>89420.88</v>
      </c>
    </row>
    <row r="12" customFormat="false" ht="18" hidden="false" customHeight="true" outlineLevel="0" collapsed="false">
      <c r="A12" s="136" t="n">
        <v>4</v>
      </c>
      <c r="B12" s="58" t="s">
        <v>18</v>
      </c>
      <c r="C12" s="137" t="n">
        <v>3748</v>
      </c>
      <c r="D12" s="23" t="n">
        <v>9007419.12</v>
      </c>
      <c r="E12" s="137" t="n">
        <v>937</v>
      </c>
      <c r="F12" s="23" t="n">
        <v>2251854.78</v>
      </c>
      <c r="G12" s="137" t="n">
        <v>937</v>
      </c>
      <c r="H12" s="23" t="n">
        <v>2251854.78</v>
      </c>
      <c r="I12" s="137" t="n">
        <v>937</v>
      </c>
      <c r="J12" s="23" t="n">
        <v>2251854.78</v>
      </c>
      <c r="K12" s="137" t="n">
        <v>937</v>
      </c>
      <c r="L12" s="23" t="n">
        <v>2251854.78</v>
      </c>
    </row>
    <row r="13" customFormat="false" ht="18" hidden="false" customHeight="true" outlineLevel="0" collapsed="false">
      <c r="A13" s="136" t="n">
        <v>5</v>
      </c>
      <c r="B13" s="58" t="s">
        <v>19</v>
      </c>
      <c r="C13" s="137" t="n">
        <v>6703</v>
      </c>
      <c r="D13" s="23" t="n">
        <v>18200360.04</v>
      </c>
      <c r="E13" s="137" t="n">
        <v>1676</v>
      </c>
      <c r="F13" s="23" t="n">
        <v>4550090.01</v>
      </c>
      <c r="G13" s="137" t="n">
        <v>1676</v>
      </c>
      <c r="H13" s="23" t="n">
        <v>4550090.01</v>
      </c>
      <c r="I13" s="137" t="n">
        <v>1676</v>
      </c>
      <c r="J13" s="23" t="n">
        <v>4550090.01</v>
      </c>
      <c r="K13" s="137" t="n">
        <v>1675</v>
      </c>
      <c r="L13" s="23" t="n">
        <v>4550090.01</v>
      </c>
    </row>
    <row r="14" customFormat="false" ht="18" hidden="false" customHeight="true" outlineLevel="0" collapsed="false">
      <c r="A14" s="136" t="n">
        <v>6</v>
      </c>
      <c r="B14" s="58" t="s">
        <v>20</v>
      </c>
      <c r="C14" s="137" t="n">
        <v>2606</v>
      </c>
      <c r="D14" s="23" t="n">
        <v>6374509.28</v>
      </c>
      <c r="E14" s="137" t="n">
        <v>652</v>
      </c>
      <c r="F14" s="23" t="n">
        <v>1593627.32</v>
      </c>
      <c r="G14" s="137" t="n">
        <v>652</v>
      </c>
      <c r="H14" s="23" t="n">
        <v>1593627.32</v>
      </c>
      <c r="I14" s="137" t="n">
        <v>652</v>
      </c>
      <c r="J14" s="23" t="n">
        <v>1593627.32</v>
      </c>
      <c r="K14" s="137" t="n">
        <v>650</v>
      </c>
      <c r="L14" s="23" t="n">
        <v>1593627.32</v>
      </c>
    </row>
    <row r="15" customFormat="false" ht="18" hidden="false" customHeight="true" outlineLevel="0" collapsed="false">
      <c r="A15" s="136" t="n">
        <v>7</v>
      </c>
      <c r="B15" s="58" t="s">
        <v>21</v>
      </c>
      <c r="C15" s="137" t="n">
        <v>5070</v>
      </c>
      <c r="D15" s="23" t="n">
        <v>13200780.8</v>
      </c>
      <c r="E15" s="137" t="n">
        <v>1267</v>
      </c>
      <c r="F15" s="23" t="n">
        <v>3300195.2</v>
      </c>
      <c r="G15" s="137" t="n">
        <v>1267</v>
      </c>
      <c r="H15" s="23" t="n">
        <v>3300195.2</v>
      </c>
      <c r="I15" s="137" t="n">
        <v>1267</v>
      </c>
      <c r="J15" s="23" t="n">
        <v>3300195.2</v>
      </c>
      <c r="K15" s="137" t="n">
        <v>1269</v>
      </c>
      <c r="L15" s="23" t="n">
        <v>3300195.2</v>
      </c>
    </row>
    <row r="16" customFormat="false" ht="18" hidden="false" customHeight="true" outlineLevel="0" collapsed="false">
      <c r="A16" s="136" t="n">
        <v>8</v>
      </c>
      <c r="B16" s="58" t="s">
        <v>22</v>
      </c>
      <c r="C16" s="137" t="n">
        <v>6239</v>
      </c>
      <c r="D16" s="23" t="n">
        <v>15079909.96</v>
      </c>
      <c r="E16" s="137" t="n">
        <v>1559</v>
      </c>
      <c r="F16" s="23" t="n">
        <v>3769977.49</v>
      </c>
      <c r="G16" s="137" t="n">
        <v>1559</v>
      </c>
      <c r="H16" s="23" t="n">
        <v>3769977.49</v>
      </c>
      <c r="I16" s="137" t="n">
        <v>1559</v>
      </c>
      <c r="J16" s="23" t="n">
        <v>3769977.49</v>
      </c>
      <c r="K16" s="137" t="n">
        <v>1562</v>
      </c>
      <c r="L16" s="23" t="n">
        <v>3769977.49</v>
      </c>
    </row>
    <row r="17" customFormat="false" ht="18" hidden="false" customHeight="true" outlineLevel="0" collapsed="false">
      <c r="A17" s="136" t="n">
        <v>9</v>
      </c>
      <c r="B17" s="58" t="s">
        <v>23</v>
      </c>
      <c r="C17" s="137" t="n">
        <v>0</v>
      </c>
      <c r="D17" s="23" t="n">
        <v>0</v>
      </c>
      <c r="E17" s="137" t="n">
        <v>0</v>
      </c>
      <c r="F17" s="23" t="n">
        <v>0</v>
      </c>
      <c r="G17" s="137" t="n">
        <v>0</v>
      </c>
      <c r="H17" s="23" t="n">
        <v>0</v>
      </c>
      <c r="I17" s="137" t="n">
        <v>0</v>
      </c>
      <c r="J17" s="23" t="n">
        <v>0</v>
      </c>
      <c r="K17" s="137" t="n">
        <v>0</v>
      </c>
      <c r="L17" s="23" t="n">
        <v>0</v>
      </c>
    </row>
    <row r="18" customFormat="false" ht="18" hidden="false" customHeight="true" outlineLevel="0" collapsed="false">
      <c r="A18" s="136" t="n">
        <v>10</v>
      </c>
      <c r="B18" s="58" t="s">
        <v>24</v>
      </c>
      <c r="C18" s="137" t="n">
        <v>7937</v>
      </c>
      <c r="D18" s="23" t="n">
        <v>19705769.72</v>
      </c>
      <c r="E18" s="137" t="n">
        <v>1985</v>
      </c>
      <c r="F18" s="23" t="n">
        <v>4926442.43</v>
      </c>
      <c r="G18" s="137" t="n">
        <v>1985</v>
      </c>
      <c r="H18" s="23" t="n">
        <v>4926442.43</v>
      </c>
      <c r="I18" s="137" t="n">
        <v>1985</v>
      </c>
      <c r="J18" s="23" t="n">
        <v>4926442.43</v>
      </c>
      <c r="K18" s="137" t="n">
        <v>1982</v>
      </c>
      <c r="L18" s="23" t="n">
        <v>4926442.43</v>
      </c>
    </row>
    <row r="19" customFormat="false" ht="18" hidden="false" customHeight="true" outlineLevel="0" collapsed="false">
      <c r="A19" s="136" t="n">
        <v>11</v>
      </c>
      <c r="B19" s="58" t="s">
        <v>25</v>
      </c>
      <c r="C19" s="137" t="n">
        <v>291</v>
      </c>
      <c r="D19" s="23" t="n">
        <v>929652</v>
      </c>
      <c r="E19" s="137" t="n">
        <v>73</v>
      </c>
      <c r="F19" s="23" t="n">
        <v>232413</v>
      </c>
      <c r="G19" s="137" t="n">
        <v>73</v>
      </c>
      <c r="H19" s="23" t="n">
        <v>232413</v>
      </c>
      <c r="I19" s="137" t="n">
        <v>73</v>
      </c>
      <c r="J19" s="23" t="n">
        <v>232413</v>
      </c>
      <c r="K19" s="137" t="n">
        <v>72</v>
      </c>
      <c r="L19" s="23" t="n">
        <v>232413</v>
      </c>
    </row>
    <row r="20" customFormat="false" ht="18" hidden="false" customHeight="true" outlineLevel="0" collapsed="false">
      <c r="A20" s="136" t="n">
        <v>12</v>
      </c>
      <c r="B20" s="58" t="s">
        <v>26</v>
      </c>
      <c r="C20" s="137" t="n">
        <v>3529</v>
      </c>
      <c r="D20" s="23" t="n">
        <v>8891108.32</v>
      </c>
      <c r="E20" s="137" t="n">
        <v>882</v>
      </c>
      <c r="F20" s="23" t="n">
        <v>2222777.08</v>
      </c>
      <c r="G20" s="137" t="n">
        <v>882</v>
      </c>
      <c r="H20" s="23" t="n">
        <v>2222777.08</v>
      </c>
      <c r="I20" s="137" t="n">
        <v>882</v>
      </c>
      <c r="J20" s="23" t="n">
        <v>2222777.08</v>
      </c>
      <c r="K20" s="137" t="n">
        <v>883</v>
      </c>
      <c r="L20" s="23" t="n">
        <v>2222777.08</v>
      </c>
    </row>
    <row r="21" customFormat="false" ht="18" hidden="false" customHeight="true" outlineLevel="0" collapsed="false">
      <c r="A21" s="136" t="n">
        <v>13</v>
      </c>
      <c r="B21" s="58" t="s">
        <v>27</v>
      </c>
      <c r="C21" s="137" t="n">
        <v>4502</v>
      </c>
      <c r="D21" s="23" t="n">
        <v>14181262.2</v>
      </c>
      <c r="E21" s="137" t="n">
        <v>1126</v>
      </c>
      <c r="F21" s="23" t="n">
        <v>3545315.55</v>
      </c>
      <c r="G21" s="137" t="n">
        <v>1126</v>
      </c>
      <c r="H21" s="23" t="n">
        <v>3545315.55</v>
      </c>
      <c r="I21" s="137" t="n">
        <v>1126</v>
      </c>
      <c r="J21" s="23" t="n">
        <v>3545315.55</v>
      </c>
      <c r="K21" s="137" t="n">
        <v>1124</v>
      </c>
      <c r="L21" s="23" t="n">
        <v>3545315.55</v>
      </c>
    </row>
    <row r="22" customFormat="false" ht="18" hidden="false" customHeight="true" outlineLevel="0" collapsed="false">
      <c r="A22" s="136" t="n">
        <v>14</v>
      </c>
      <c r="B22" s="58" t="s">
        <v>28</v>
      </c>
      <c r="C22" s="137" t="n">
        <v>3547</v>
      </c>
      <c r="D22" s="23" t="n">
        <v>8374203.32</v>
      </c>
      <c r="E22" s="137" t="n">
        <v>886</v>
      </c>
      <c r="F22" s="23" t="n">
        <v>2093550.83</v>
      </c>
      <c r="G22" s="137" t="n">
        <v>886</v>
      </c>
      <c r="H22" s="23" t="n">
        <v>2093550.83</v>
      </c>
      <c r="I22" s="137" t="n">
        <v>886</v>
      </c>
      <c r="J22" s="23" t="n">
        <v>2093550.83</v>
      </c>
      <c r="K22" s="137" t="n">
        <v>889</v>
      </c>
      <c r="L22" s="23" t="n">
        <v>2093550.83</v>
      </c>
    </row>
    <row r="23" customFormat="false" ht="18" hidden="false" customHeight="true" outlineLevel="0" collapsed="false">
      <c r="A23" s="136" t="n">
        <v>15</v>
      </c>
      <c r="B23" s="58" t="s">
        <v>29</v>
      </c>
      <c r="C23" s="137" t="n">
        <v>416</v>
      </c>
      <c r="D23" s="23" t="n">
        <v>901099.2</v>
      </c>
      <c r="E23" s="137" t="n">
        <v>104</v>
      </c>
      <c r="F23" s="23" t="n">
        <v>225274.8</v>
      </c>
      <c r="G23" s="137" t="n">
        <v>104</v>
      </c>
      <c r="H23" s="23" t="n">
        <v>225274.8</v>
      </c>
      <c r="I23" s="137" t="n">
        <v>104</v>
      </c>
      <c r="J23" s="23" t="n">
        <v>225274.8</v>
      </c>
      <c r="K23" s="137" t="n">
        <v>104</v>
      </c>
      <c r="L23" s="23" t="n">
        <v>225274.8</v>
      </c>
    </row>
    <row r="24" customFormat="false" ht="18" hidden="false" customHeight="true" outlineLevel="0" collapsed="false">
      <c r="A24" s="136" t="n">
        <v>16</v>
      </c>
      <c r="B24" s="58" t="s">
        <v>30</v>
      </c>
      <c r="C24" s="137" t="n">
        <v>2991</v>
      </c>
      <c r="D24" s="23" t="n">
        <v>7448591.28</v>
      </c>
      <c r="E24" s="137" t="n">
        <v>748</v>
      </c>
      <c r="F24" s="23" t="n">
        <v>1862147.82</v>
      </c>
      <c r="G24" s="137" t="n">
        <v>748</v>
      </c>
      <c r="H24" s="23" t="n">
        <v>1862147.82</v>
      </c>
      <c r="I24" s="137" t="n">
        <v>748</v>
      </c>
      <c r="J24" s="23" t="n">
        <v>1862147.82</v>
      </c>
      <c r="K24" s="137" t="n">
        <v>747</v>
      </c>
      <c r="L24" s="23" t="n">
        <v>1862147.82</v>
      </c>
    </row>
    <row r="25" customFormat="false" ht="18" hidden="false" customHeight="true" outlineLevel="0" collapsed="false">
      <c r="A25" s="136" t="n">
        <v>17</v>
      </c>
      <c r="B25" s="58" t="s">
        <v>31</v>
      </c>
      <c r="C25" s="137" t="n">
        <v>3191</v>
      </c>
      <c r="D25" s="23" t="n">
        <v>7558340.96</v>
      </c>
      <c r="E25" s="137" t="n">
        <v>798</v>
      </c>
      <c r="F25" s="23" t="n">
        <v>1889585.24</v>
      </c>
      <c r="G25" s="137" t="n">
        <v>798</v>
      </c>
      <c r="H25" s="23" t="n">
        <v>1889585.24</v>
      </c>
      <c r="I25" s="137" t="n">
        <v>798</v>
      </c>
      <c r="J25" s="23" t="n">
        <v>1889585.24</v>
      </c>
      <c r="K25" s="137" t="n">
        <v>797</v>
      </c>
      <c r="L25" s="23" t="n">
        <v>1889585.24</v>
      </c>
    </row>
    <row r="26" customFormat="false" ht="18" hidden="false" customHeight="true" outlineLevel="0" collapsed="false">
      <c r="A26" s="136" t="n">
        <v>18</v>
      </c>
      <c r="B26" s="58" t="s">
        <v>32</v>
      </c>
      <c r="C26" s="137" t="n">
        <v>4584</v>
      </c>
      <c r="D26" s="23" t="n">
        <v>10468363.68</v>
      </c>
      <c r="E26" s="137" t="n">
        <v>1146</v>
      </c>
      <c r="F26" s="23" t="n">
        <v>2617090.92</v>
      </c>
      <c r="G26" s="137" t="n">
        <v>1146</v>
      </c>
      <c r="H26" s="23" t="n">
        <v>2617090.92</v>
      </c>
      <c r="I26" s="137" t="n">
        <v>1146</v>
      </c>
      <c r="J26" s="23" t="n">
        <v>2617090.92</v>
      </c>
      <c r="K26" s="137" t="n">
        <v>1146</v>
      </c>
      <c r="L26" s="23" t="n">
        <v>2617090.92</v>
      </c>
    </row>
    <row r="27" customFormat="false" ht="18" hidden="false" customHeight="true" outlineLevel="0" collapsed="false">
      <c r="A27" s="136" t="n">
        <v>19</v>
      </c>
      <c r="B27" s="58" t="s">
        <v>33</v>
      </c>
      <c r="C27" s="137" t="n">
        <v>1700</v>
      </c>
      <c r="D27" s="23" t="n">
        <v>4192666.6</v>
      </c>
      <c r="E27" s="137" t="n">
        <v>425</v>
      </c>
      <c r="F27" s="23" t="n">
        <v>1048166.65</v>
      </c>
      <c r="G27" s="137" t="n">
        <v>425</v>
      </c>
      <c r="H27" s="23" t="n">
        <v>1048166.65</v>
      </c>
      <c r="I27" s="137" t="n">
        <v>425</v>
      </c>
      <c r="J27" s="23" t="n">
        <v>1048166.65</v>
      </c>
      <c r="K27" s="137" t="n">
        <v>425</v>
      </c>
      <c r="L27" s="23" t="n">
        <v>1048166.65</v>
      </c>
    </row>
    <row r="28" customFormat="false" ht="18" hidden="false" customHeight="true" outlineLevel="0" collapsed="false">
      <c r="A28" s="136" t="n">
        <v>20</v>
      </c>
      <c r="B28" s="58" t="s">
        <v>34</v>
      </c>
      <c r="C28" s="137" t="n">
        <v>0</v>
      </c>
      <c r="D28" s="23" t="n">
        <v>0</v>
      </c>
      <c r="E28" s="137" t="n">
        <v>0</v>
      </c>
      <c r="F28" s="23" t="n">
        <v>0</v>
      </c>
      <c r="G28" s="137" t="n">
        <v>0</v>
      </c>
      <c r="H28" s="23" t="n">
        <v>0</v>
      </c>
      <c r="I28" s="137" t="n">
        <v>0</v>
      </c>
      <c r="J28" s="23" t="n">
        <v>0</v>
      </c>
      <c r="K28" s="137" t="n">
        <v>0</v>
      </c>
      <c r="L28" s="23" t="n">
        <v>0</v>
      </c>
    </row>
    <row r="29" customFormat="false" ht="18" hidden="false" customHeight="true" outlineLevel="0" collapsed="false">
      <c r="A29" s="136" t="n">
        <v>21</v>
      </c>
      <c r="B29" s="58" t="s">
        <v>35</v>
      </c>
      <c r="C29" s="137" t="n">
        <v>4494</v>
      </c>
      <c r="D29" s="23" t="n">
        <v>10662284.64</v>
      </c>
      <c r="E29" s="137" t="n">
        <v>1123</v>
      </c>
      <c r="F29" s="23" t="n">
        <v>2665571.16</v>
      </c>
      <c r="G29" s="137" t="n">
        <v>1123</v>
      </c>
      <c r="H29" s="23" t="n">
        <v>2665571.16</v>
      </c>
      <c r="I29" s="137" t="n">
        <v>1123</v>
      </c>
      <c r="J29" s="23" t="n">
        <v>2665571.16</v>
      </c>
      <c r="K29" s="137" t="n">
        <v>1125</v>
      </c>
      <c r="L29" s="23" t="n">
        <v>2665571.16</v>
      </c>
    </row>
    <row r="30" customFormat="false" ht="18" hidden="false" customHeight="true" outlineLevel="0" collapsed="false">
      <c r="A30" s="136" t="n">
        <v>22</v>
      </c>
      <c r="B30" s="58" t="s">
        <v>36</v>
      </c>
      <c r="C30" s="137" t="n">
        <v>6397</v>
      </c>
      <c r="D30" s="23" t="n">
        <v>15655809.84</v>
      </c>
      <c r="E30" s="137" t="n">
        <v>1599</v>
      </c>
      <c r="F30" s="23" t="n">
        <v>3913952.46</v>
      </c>
      <c r="G30" s="137" t="n">
        <v>1599</v>
      </c>
      <c r="H30" s="23" t="n">
        <v>3913952.46</v>
      </c>
      <c r="I30" s="137" t="n">
        <v>1599</v>
      </c>
      <c r="J30" s="23" t="n">
        <v>3913952.46</v>
      </c>
      <c r="K30" s="137" t="n">
        <v>1600</v>
      </c>
      <c r="L30" s="23" t="n">
        <v>3913952.46</v>
      </c>
    </row>
    <row r="31" customFormat="false" ht="18" hidden="false" customHeight="true" outlineLevel="0" collapsed="false">
      <c r="A31" s="136" t="n">
        <v>23</v>
      </c>
      <c r="B31" s="58" t="s">
        <v>37</v>
      </c>
      <c r="C31" s="137" t="n">
        <v>5684</v>
      </c>
      <c r="D31" s="23" t="n">
        <v>13678182.76</v>
      </c>
      <c r="E31" s="137" t="n">
        <v>1421</v>
      </c>
      <c r="F31" s="23" t="n">
        <v>3419545.69</v>
      </c>
      <c r="G31" s="137" t="n">
        <v>1421</v>
      </c>
      <c r="H31" s="23" t="n">
        <v>3419545.69</v>
      </c>
      <c r="I31" s="137" t="n">
        <v>1421</v>
      </c>
      <c r="J31" s="23" t="n">
        <v>3419545.69</v>
      </c>
      <c r="K31" s="137" t="n">
        <v>1421</v>
      </c>
      <c r="L31" s="23" t="n">
        <v>3419545.69</v>
      </c>
    </row>
    <row r="32" customFormat="false" ht="18" hidden="false" customHeight="true" outlineLevel="0" collapsed="false">
      <c r="A32" s="136" t="n">
        <v>24</v>
      </c>
      <c r="B32" s="58" t="s">
        <v>38</v>
      </c>
      <c r="C32" s="137" t="n">
        <v>5061</v>
      </c>
      <c r="D32" s="23" t="n">
        <v>13544544.64</v>
      </c>
      <c r="E32" s="137" t="n">
        <v>1265</v>
      </c>
      <c r="F32" s="23" t="n">
        <v>3386136.16</v>
      </c>
      <c r="G32" s="137" t="n">
        <v>1265</v>
      </c>
      <c r="H32" s="23" t="n">
        <v>3386136.16</v>
      </c>
      <c r="I32" s="137" t="n">
        <v>1265</v>
      </c>
      <c r="J32" s="23" t="n">
        <v>3386136.16</v>
      </c>
      <c r="K32" s="137" t="n">
        <v>1266</v>
      </c>
      <c r="L32" s="23" t="n">
        <v>3386136.16</v>
      </c>
    </row>
    <row r="33" customFormat="false" ht="18" hidden="false" customHeight="true" outlineLevel="0" collapsed="false">
      <c r="A33" s="136" t="n">
        <v>25</v>
      </c>
      <c r="B33" s="58" t="s">
        <v>39</v>
      </c>
      <c r="C33" s="137" t="n">
        <v>0</v>
      </c>
      <c r="D33" s="23" t="n">
        <v>0</v>
      </c>
      <c r="E33" s="137" t="n">
        <v>0</v>
      </c>
      <c r="F33" s="23" t="n">
        <v>0</v>
      </c>
      <c r="G33" s="137" t="n">
        <v>0</v>
      </c>
      <c r="H33" s="23" t="n">
        <v>0</v>
      </c>
      <c r="I33" s="137" t="n">
        <v>0</v>
      </c>
      <c r="J33" s="23" t="n">
        <v>0</v>
      </c>
      <c r="K33" s="137" t="n">
        <v>0</v>
      </c>
      <c r="L33" s="23" t="n">
        <v>0</v>
      </c>
    </row>
    <row r="34" s="127" customFormat="true" ht="18" hidden="false" customHeight="true" outlineLevel="0" collapsed="false">
      <c r="A34" s="138" t="n">
        <v>26</v>
      </c>
      <c r="B34" s="58" t="s">
        <v>40</v>
      </c>
      <c r="C34" s="137" t="n">
        <v>0</v>
      </c>
      <c r="D34" s="23" t="n">
        <v>0</v>
      </c>
      <c r="E34" s="137" t="n">
        <v>0</v>
      </c>
      <c r="F34" s="23" t="n">
        <v>0</v>
      </c>
      <c r="G34" s="137" t="n">
        <v>0</v>
      </c>
      <c r="H34" s="23" t="n">
        <v>0</v>
      </c>
      <c r="I34" s="137" t="n">
        <v>0</v>
      </c>
      <c r="J34" s="23" t="n">
        <v>0</v>
      </c>
      <c r="K34" s="137" t="n">
        <v>0</v>
      </c>
      <c r="L34" s="23" t="n">
        <v>0</v>
      </c>
      <c r="M34" s="122"/>
      <c r="N34" s="122"/>
    </row>
    <row r="35" customFormat="false" ht="18" hidden="false" customHeight="true" outlineLevel="0" collapsed="false">
      <c r="A35" s="136" t="n">
        <v>27</v>
      </c>
      <c r="B35" s="58" t="s">
        <v>41</v>
      </c>
      <c r="C35" s="137" t="n">
        <v>0</v>
      </c>
      <c r="D35" s="23" t="n">
        <v>0</v>
      </c>
      <c r="E35" s="137" t="n">
        <v>0</v>
      </c>
      <c r="F35" s="23" t="n">
        <v>0</v>
      </c>
      <c r="G35" s="137" t="n">
        <v>0</v>
      </c>
      <c r="H35" s="23" t="n">
        <v>0</v>
      </c>
      <c r="I35" s="137" t="n">
        <v>0</v>
      </c>
      <c r="J35" s="23" t="n">
        <v>0</v>
      </c>
      <c r="K35" s="137" t="n">
        <v>0</v>
      </c>
      <c r="L35" s="23" t="n">
        <v>0</v>
      </c>
    </row>
    <row r="36" customFormat="false" ht="18" hidden="false" customHeight="true" outlineLevel="0" collapsed="false">
      <c r="A36" s="136" t="n">
        <v>28</v>
      </c>
      <c r="B36" s="62" t="s">
        <v>42</v>
      </c>
      <c r="C36" s="137" t="n">
        <v>0</v>
      </c>
      <c r="D36" s="23" t="n">
        <v>0</v>
      </c>
      <c r="E36" s="137" t="n">
        <v>0</v>
      </c>
      <c r="F36" s="23" t="n">
        <v>0</v>
      </c>
      <c r="G36" s="137" t="n">
        <v>0</v>
      </c>
      <c r="H36" s="23" t="n">
        <v>0</v>
      </c>
      <c r="I36" s="137" t="n">
        <v>0</v>
      </c>
      <c r="J36" s="23" t="n">
        <v>0</v>
      </c>
      <c r="K36" s="137" t="n">
        <v>0</v>
      </c>
      <c r="L36" s="23" t="n">
        <v>0</v>
      </c>
    </row>
    <row r="37" customFormat="false" ht="18" hidden="false" customHeight="true" outlineLevel="0" collapsed="false">
      <c r="A37" s="136" t="n">
        <v>29</v>
      </c>
      <c r="B37" s="62" t="s">
        <v>43</v>
      </c>
      <c r="C37" s="137" t="n">
        <v>0</v>
      </c>
      <c r="D37" s="23" t="n">
        <v>0</v>
      </c>
      <c r="E37" s="137" t="n">
        <v>0</v>
      </c>
      <c r="F37" s="23" t="n">
        <v>0</v>
      </c>
      <c r="G37" s="137" t="n">
        <v>0</v>
      </c>
      <c r="H37" s="23" t="n">
        <v>0</v>
      </c>
      <c r="I37" s="137" t="n">
        <v>0</v>
      </c>
      <c r="J37" s="23" t="n">
        <v>0</v>
      </c>
      <c r="K37" s="137" t="n">
        <v>0</v>
      </c>
      <c r="L37" s="23" t="n">
        <v>0</v>
      </c>
    </row>
    <row r="38" customFormat="false" ht="18" hidden="false" customHeight="true" outlineLevel="0" collapsed="false">
      <c r="A38" s="136" t="n">
        <v>30</v>
      </c>
      <c r="B38" s="58" t="s">
        <v>44</v>
      </c>
      <c r="C38" s="137" t="n">
        <v>0</v>
      </c>
      <c r="D38" s="23" t="n">
        <v>0</v>
      </c>
      <c r="E38" s="137" t="n">
        <v>0</v>
      </c>
      <c r="F38" s="23" t="n">
        <v>0</v>
      </c>
      <c r="G38" s="137" t="n">
        <v>0</v>
      </c>
      <c r="H38" s="23" t="n">
        <v>0</v>
      </c>
      <c r="I38" s="137" t="n">
        <v>0</v>
      </c>
      <c r="J38" s="23" t="n">
        <v>0</v>
      </c>
      <c r="K38" s="137" t="n">
        <v>0</v>
      </c>
      <c r="L38" s="23" t="n">
        <v>0</v>
      </c>
    </row>
    <row r="39" customFormat="false" ht="18" hidden="false" customHeight="true" outlineLevel="0" collapsed="false">
      <c r="A39" s="136" t="n">
        <v>31</v>
      </c>
      <c r="B39" s="58" t="s">
        <v>45</v>
      </c>
      <c r="C39" s="137" t="n">
        <v>0</v>
      </c>
      <c r="D39" s="23" t="n">
        <v>0</v>
      </c>
      <c r="E39" s="137" t="n">
        <v>0</v>
      </c>
      <c r="F39" s="23" t="n">
        <v>0</v>
      </c>
      <c r="G39" s="137" t="n">
        <v>0</v>
      </c>
      <c r="H39" s="23" t="n">
        <v>0</v>
      </c>
      <c r="I39" s="137" t="n">
        <v>0</v>
      </c>
      <c r="J39" s="23" t="n">
        <v>0</v>
      </c>
      <c r="K39" s="137" t="n">
        <v>0</v>
      </c>
      <c r="L39" s="23" t="n">
        <v>0</v>
      </c>
    </row>
    <row r="40" customFormat="false" ht="18" hidden="false" customHeight="true" outlineLevel="0" collapsed="false">
      <c r="A40" s="136" t="n">
        <v>32</v>
      </c>
      <c r="B40" s="58" t="s">
        <v>46</v>
      </c>
      <c r="C40" s="137" t="n">
        <v>0</v>
      </c>
      <c r="D40" s="23" t="n">
        <v>0</v>
      </c>
      <c r="E40" s="137" t="n">
        <v>0</v>
      </c>
      <c r="F40" s="23" t="n">
        <v>0</v>
      </c>
      <c r="G40" s="137" t="n">
        <v>0</v>
      </c>
      <c r="H40" s="23" t="n">
        <v>0</v>
      </c>
      <c r="I40" s="137" t="n">
        <v>0</v>
      </c>
      <c r="J40" s="23" t="n">
        <v>0</v>
      </c>
      <c r="K40" s="137" t="n">
        <v>0</v>
      </c>
      <c r="L40" s="23" t="n">
        <v>0</v>
      </c>
    </row>
    <row r="41" customFormat="false" ht="18" hidden="false" customHeight="true" outlineLevel="0" collapsed="false">
      <c r="A41" s="136" t="n">
        <v>33</v>
      </c>
      <c r="B41" s="58" t="s">
        <v>47</v>
      </c>
      <c r="C41" s="137" t="n">
        <v>0</v>
      </c>
      <c r="D41" s="23" t="n">
        <v>0</v>
      </c>
      <c r="E41" s="137" t="n">
        <v>0</v>
      </c>
      <c r="F41" s="23" t="n">
        <v>0</v>
      </c>
      <c r="G41" s="137" t="n">
        <v>0</v>
      </c>
      <c r="H41" s="23" t="n">
        <v>0</v>
      </c>
      <c r="I41" s="137" t="n">
        <v>0</v>
      </c>
      <c r="J41" s="23" t="n">
        <v>0</v>
      </c>
      <c r="K41" s="137" t="n">
        <v>0</v>
      </c>
      <c r="L41" s="23" t="n">
        <v>0</v>
      </c>
    </row>
    <row r="42" customFormat="false" ht="18" hidden="false" customHeight="true" outlineLevel="0" collapsed="false">
      <c r="A42" s="136" t="n">
        <v>34</v>
      </c>
      <c r="B42" s="58" t="s">
        <v>104</v>
      </c>
      <c r="C42" s="137" t="n">
        <v>0</v>
      </c>
      <c r="D42" s="23" t="n">
        <v>0</v>
      </c>
      <c r="E42" s="137" t="n">
        <v>0</v>
      </c>
      <c r="F42" s="23" t="n">
        <v>0</v>
      </c>
      <c r="G42" s="137" t="n">
        <v>0</v>
      </c>
      <c r="H42" s="23" t="n">
        <v>0</v>
      </c>
      <c r="I42" s="137" t="n">
        <v>0</v>
      </c>
      <c r="J42" s="23" t="n">
        <v>0</v>
      </c>
      <c r="K42" s="137" t="n">
        <v>0</v>
      </c>
      <c r="L42" s="23" t="n">
        <v>0</v>
      </c>
    </row>
    <row r="43" customFormat="false" ht="18" hidden="false" customHeight="true" outlineLevel="0" collapsed="false">
      <c r="A43" s="136" t="n">
        <v>35</v>
      </c>
      <c r="B43" s="58" t="s">
        <v>49</v>
      </c>
      <c r="C43" s="137" t="n">
        <v>0</v>
      </c>
      <c r="D43" s="23" t="n">
        <v>0</v>
      </c>
      <c r="E43" s="137" t="n">
        <v>0</v>
      </c>
      <c r="F43" s="23" t="n">
        <v>0</v>
      </c>
      <c r="G43" s="137" t="n">
        <v>0</v>
      </c>
      <c r="H43" s="23" t="n">
        <v>0</v>
      </c>
      <c r="I43" s="137" t="n">
        <v>0</v>
      </c>
      <c r="J43" s="23" t="n">
        <v>0</v>
      </c>
      <c r="K43" s="137" t="n">
        <v>0</v>
      </c>
      <c r="L43" s="23" t="n">
        <v>0</v>
      </c>
    </row>
    <row r="44" customFormat="false" ht="18" hidden="false" customHeight="true" outlineLevel="0" collapsed="false">
      <c r="A44" s="136" t="n">
        <v>36</v>
      </c>
      <c r="B44" s="58" t="s">
        <v>50</v>
      </c>
      <c r="C44" s="137" t="n">
        <v>0</v>
      </c>
      <c r="D44" s="23" t="n">
        <v>0</v>
      </c>
      <c r="E44" s="137" t="n">
        <v>0</v>
      </c>
      <c r="F44" s="23" t="n">
        <v>0</v>
      </c>
      <c r="G44" s="137" t="n">
        <v>0</v>
      </c>
      <c r="H44" s="23" t="n">
        <v>0</v>
      </c>
      <c r="I44" s="137" t="n">
        <v>0</v>
      </c>
      <c r="J44" s="23" t="n">
        <v>0</v>
      </c>
      <c r="K44" s="137" t="n">
        <v>0</v>
      </c>
      <c r="L44" s="23" t="n">
        <v>0</v>
      </c>
    </row>
    <row r="45" customFormat="false" ht="18" hidden="false" customHeight="true" outlineLevel="0" collapsed="false">
      <c r="A45" s="136" t="n">
        <v>37</v>
      </c>
      <c r="B45" s="62" t="s">
        <v>51</v>
      </c>
      <c r="C45" s="137" t="n">
        <v>23104</v>
      </c>
      <c r="D45" s="23" t="n">
        <v>44981555.2</v>
      </c>
      <c r="E45" s="137" t="n">
        <v>5776</v>
      </c>
      <c r="F45" s="23" t="n">
        <v>11245388.8</v>
      </c>
      <c r="G45" s="137" t="n">
        <v>5776</v>
      </c>
      <c r="H45" s="23" t="n">
        <v>11245388.8</v>
      </c>
      <c r="I45" s="137" t="n">
        <v>5776</v>
      </c>
      <c r="J45" s="23" t="n">
        <v>11245388.8</v>
      </c>
      <c r="K45" s="137" t="n">
        <v>5776</v>
      </c>
      <c r="L45" s="23" t="n">
        <v>11245388.8</v>
      </c>
    </row>
    <row r="46" customFormat="false" ht="18" hidden="false" customHeight="true" outlineLevel="0" collapsed="false">
      <c r="A46" s="136" t="n">
        <v>38</v>
      </c>
      <c r="B46" s="58" t="s">
        <v>52</v>
      </c>
      <c r="C46" s="137" t="n">
        <v>0</v>
      </c>
      <c r="D46" s="23" t="n">
        <v>0</v>
      </c>
      <c r="E46" s="137" t="n">
        <v>0</v>
      </c>
      <c r="F46" s="23" t="n">
        <v>0</v>
      </c>
      <c r="G46" s="137" t="n">
        <v>0</v>
      </c>
      <c r="H46" s="23" t="n">
        <v>0</v>
      </c>
      <c r="I46" s="137" t="n">
        <v>0</v>
      </c>
      <c r="J46" s="23" t="n">
        <v>0</v>
      </c>
      <c r="K46" s="137" t="n">
        <v>0</v>
      </c>
      <c r="L46" s="23" t="n">
        <v>0</v>
      </c>
    </row>
    <row r="47" customFormat="false" ht="18" hidden="false" customHeight="true" outlineLevel="0" collapsed="false">
      <c r="A47" s="136" t="n">
        <v>39</v>
      </c>
      <c r="B47" s="58" t="s">
        <v>53</v>
      </c>
      <c r="C47" s="137" t="n">
        <v>0</v>
      </c>
      <c r="D47" s="23" t="n">
        <v>0</v>
      </c>
      <c r="E47" s="137" t="n">
        <v>0</v>
      </c>
      <c r="F47" s="23" t="n">
        <v>0</v>
      </c>
      <c r="G47" s="137" t="n">
        <v>0</v>
      </c>
      <c r="H47" s="23" t="n">
        <v>0</v>
      </c>
      <c r="I47" s="137" t="n">
        <v>0</v>
      </c>
      <c r="J47" s="23" t="n">
        <v>0</v>
      </c>
      <c r="K47" s="137" t="n">
        <v>0</v>
      </c>
      <c r="L47" s="23" t="n">
        <v>0</v>
      </c>
    </row>
    <row r="48" customFormat="false" ht="18" hidden="false" customHeight="true" outlineLevel="0" collapsed="false">
      <c r="A48" s="136" t="n">
        <v>40</v>
      </c>
      <c r="B48" s="58" t="s">
        <v>54</v>
      </c>
      <c r="C48" s="137" t="n">
        <v>0</v>
      </c>
      <c r="D48" s="23" t="n">
        <v>0</v>
      </c>
      <c r="E48" s="137" t="n">
        <v>0</v>
      </c>
      <c r="F48" s="23" t="n">
        <v>0</v>
      </c>
      <c r="G48" s="137" t="n">
        <v>0</v>
      </c>
      <c r="H48" s="23" t="n">
        <v>0</v>
      </c>
      <c r="I48" s="137" t="n">
        <v>0</v>
      </c>
      <c r="J48" s="23" t="n">
        <v>0</v>
      </c>
      <c r="K48" s="137" t="n">
        <v>0</v>
      </c>
      <c r="L48" s="23" t="n">
        <v>0</v>
      </c>
    </row>
    <row r="49" customFormat="false" ht="18" hidden="false" customHeight="true" outlineLevel="0" collapsed="false">
      <c r="A49" s="136" t="n">
        <v>41</v>
      </c>
      <c r="B49" s="58" t="s">
        <v>55</v>
      </c>
      <c r="C49" s="137" t="n">
        <v>0</v>
      </c>
      <c r="D49" s="23" t="n">
        <v>0</v>
      </c>
      <c r="E49" s="137" t="n">
        <v>0</v>
      </c>
      <c r="F49" s="23" t="n">
        <v>0</v>
      </c>
      <c r="G49" s="137" t="n">
        <v>0</v>
      </c>
      <c r="H49" s="23" t="n">
        <v>0</v>
      </c>
      <c r="I49" s="137" t="n">
        <v>0</v>
      </c>
      <c r="J49" s="23" t="n">
        <v>0</v>
      </c>
      <c r="K49" s="137" t="n">
        <v>0</v>
      </c>
      <c r="L49" s="23" t="n">
        <v>0</v>
      </c>
    </row>
    <row r="50" customFormat="false" ht="18" hidden="false" customHeight="true" outlineLevel="0" collapsed="false">
      <c r="A50" s="136" t="n">
        <v>42</v>
      </c>
      <c r="B50" s="63" t="s">
        <v>56</v>
      </c>
      <c r="C50" s="137" t="n">
        <v>0</v>
      </c>
      <c r="D50" s="23" t="n">
        <v>0</v>
      </c>
      <c r="E50" s="137" t="n">
        <v>0</v>
      </c>
      <c r="F50" s="23" t="n">
        <v>0</v>
      </c>
      <c r="G50" s="137" t="n">
        <v>0</v>
      </c>
      <c r="H50" s="23" t="n">
        <v>0</v>
      </c>
      <c r="I50" s="137" t="n">
        <v>0</v>
      </c>
      <c r="J50" s="23" t="n">
        <v>0</v>
      </c>
      <c r="K50" s="137" t="n">
        <v>0</v>
      </c>
      <c r="L50" s="23" t="n">
        <v>0</v>
      </c>
    </row>
    <row r="51" customFormat="false" ht="18" hidden="false" customHeight="true" outlineLevel="0" collapsed="false">
      <c r="A51" s="136" t="n">
        <v>43</v>
      </c>
      <c r="B51" s="63" t="s">
        <v>57</v>
      </c>
      <c r="C51" s="137" t="n">
        <v>0</v>
      </c>
      <c r="D51" s="23" t="n">
        <v>0</v>
      </c>
      <c r="E51" s="137" t="n">
        <v>0</v>
      </c>
      <c r="F51" s="23" t="n">
        <v>0</v>
      </c>
      <c r="G51" s="137" t="n">
        <v>0</v>
      </c>
      <c r="H51" s="23" t="n">
        <v>0</v>
      </c>
      <c r="I51" s="137" t="n">
        <v>0</v>
      </c>
      <c r="J51" s="23" t="n">
        <v>0</v>
      </c>
      <c r="K51" s="137" t="n">
        <v>0</v>
      </c>
      <c r="L51" s="23" t="n">
        <v>0</v>
      </c>
    </row>
    <row r="52" customFormat="false" ht="18" hidden="false" customHeight="true" outlineLevel="0" collapsed="false">
      <c r="A52" s="136" t="n">
        <v>44</v>
      </c>
      <c r="B52" s="63" t="s">
        <v>58</v>
      </c>
      <c r="C52" s="137" t="n">
        <v>0</v>
      </c>
      <c r="D52" s="23" t="n">
        <v>0</v>
      </c>
      <c r="E52" s="137" t="n">
        <v>0</v>
      </c>
      <c r="F52" s="23" t="n">
        <v>0</v>
      </c>
      <c r="G52" s="137" t="n">
        <v>0</v>
      </c>
      <c r="H52" s="23" t="n">
        <v>0</v>
      </c>
      <c r="I52" s="137" t="n">
        <v>0</v>
      </c>
      <c r="J52" s="23" t="n">
        <v>0</v>
      </c>
      <c r="K52" s="137" t="n">
        <v>0</v>
      </c>
      <c r="L52" s="23" t="n">
        <v>0</v>
      </c>
    </row>
    <row r="53" customFormat="false" ht="18" hidden="false" customHeight="true" outlineLevel="0" collapsed="false">
      <c r="A53" s="136" t="n">
        <v>45</v>
      </c>
      <c r="B53" s="63" t="s">
        <v>59</v>
      </c>
      <c r="C53" s="137" t="n">
        <v>14563</v>
      </c>
      <c r="D53" s="23" t="n">
        <v>43734336.72</v>
      </c>
      <c r="E53" s="137" t="n">
        <v>3640</v>
      </c>
      <c r="F53" s="23" t="n">
        <v>10933584.18</v>
      </c>
      <c r="G53" s="137" t="n">
        <v>3640</v>
      </c>
      <c r="H53" s="23" t="n">
        <v>10933584.18</v>
      </c>
      <c r="I53" s="137" t="n">
        <v>3640</v>
      </c>
      <c r="J53" s="23" t="n">
        <v>10933584.18</v>
      </c>
      <c r="K53" s="137" t="n">
        <v>3643</v>
      </c>
      <c r="L53" s="23" t="n">
        <v>10933584.18</v>
      </c>
    </row>
    <row r="54" customFormat="false" ht="18" hidden="false" customHeight="true" outlineLevel="0" collapsed="false">
      <c r="A54" s="136" t="n">
        <v>46</v>
      </c>
      <c r="B54" s="63" t="s">
        <v>60</v>
      </c>
      <c r="C54" s="137" t="n">
        <v>0</v>
      </c>
      <c r="D54" s="23" t="n">
        <v>0</v>
      </c>
      <c r="E54" s="137" t="n">
        <v>0</v>
      </c>
      <c r="F54" s="23" t="n">
        <v>0</v>
      </c>
      <c r="G54" s="137" t="n">
        <v>0</v>
      </c>
      <c r="H54" s="23" t="n">
        <v>0</v>
      </c>
      <c r="I54" s="137" t="n">
        <v>0</v>
      </c>
      <c r="J54" s="23" t="n">
        <v>0</v>
      </c>
      <c r="K54" s="137" t="n">
        <v>0</v>
      </c>
      <c r="L54" s="23" t="n">
        <v>0</v>
      </c>
    </row>
    <row r="55" customFormat="false" ht="18" hidden="false" customHeight="true" outlineLevel="0" collapsed="false">
      <c r="A55" s="136" t="n">
        <v>47</v>
      </c>
      <c r="B55" s="64" t="s">
        <v>61</v>
      </c>
      <c r="C55" s="137" t="n">
        <v>0</v>
      </c>
      <c r="D55" s="23" t="n">
        <v>0</v>
      </c>
      <c r="E55" s="137" t="n">
        <v>0</v>
      </c>
      <c r="F55" s="23" t="n">
        <v>0</v>
      </c>
      <c r="G55" s="137" t="n">
        <v>0</v>
      </c>
      <c r="H55" s="23" t="n">
        <v>0</v>
      </c>
      <c r="I55" s="137" t="n">
        <v>0</v>
      </c>
      <c r="J55" s="23" t="n">
        <v>0</v>
      </c>
      <c r="K55" s="137" t="n">
        <v>0</v>
      </c>
      <c r="L55" s="23" t="n">
        <v>0</v>
      </c>
    </row>
    <row r="56" customFormat="false" ht="18" hidden="false" customHeight="true" outlineLevel="0" collapsed="false">
      <c r="A56" s="136" t="n">
        <v>48</v>
      </c>
      <c r="B56" s="63" t="s">
        <v>62</v>
      </c>
      <c r="C56" s="137" t="n">
        <v>0</v>
      </c>
      <c r="D56" s="23" t="n">
        <v>0</v>
      </c>
      <c r="E56" s="137" t="n">
        <v>0</v>
      </c>
      <c r="F56" s="23" t="n">
        <v>0</v>
      </c>
      <c r="G56" s="137" t="n">
        <v>0</v>
      </c>
      <c r="H56" s="23" t="n">
        <v>0</v>
      </c>
      <c r="I56" s="137" t="n">
        <v>0</v>
      </c>
      <c r="J56" s="23" t="n">
        <v>0</v>
      </c>
      <c r="K56" s="137" t="n">
        <v>0</v>
      </c>
      <c r="L56" s="23" t="n">
        <v>0</v>
      </c>
    </row>
    <row r="57" customFormat="false" ht="18" hidden="false" customHeight="true" outlineLevel="0" collapsed="false">
      <c r="A57" s="136" t="n">
        <v>49</v>
      </c>
      <c r="B57" s="63" t="s">
        <v>63</v>
      </c>
      <c r="C57" s="137" t="n">
        <v>0</v>
      </c>
      <c r="D57" s="23" t="n">
        <v>0</v>
      </c>
      <c r="E57" s="137" t="n">
        <v>0</v>
      </c>
      <c r="F57" s="23" t="n">
        <v>0</v>
      </c>
      <c r="G57" s="137" t="n">
        <v>0</v>
      </c>
      <c r="H57" s="23" t="n">
        <v>0</v>
      </c>
      <c r="I57" s="137" t="n">
        <v>0</v>
      </c>
      <c r="J57" s="23" t="n">
        <v>0</v>
      </c>
      <c r="K57" s="137" t="n">
        <v>0</v>
      </c>
      <c r="L57" s="23" t="n">
        <v>0</v>
      </c>
    </row>
    <row r="58" customFormat="false" ht="18" hidden="false" customHeight="true" outlineLevel="0" collapsed="false">
      <c r="A58" s="136" t="n">
        <v>50</v>
      </c>
      <c r="B58" s="63" t="s">
        <v>64</v>
      </c>
      <c r="C58" s="137" t="n">
        <v>0</v>
      </c>
      <c r="D58" s="23" t="n">
        <v>0</v>
      </c>
      <c r="E58" s="137" t="n">
        <v>0</v>
      </c>
      <c r="F58" s="23" t="n">
        <v>0</v>
      </c>
      <c r="G58" s="137" t="n">
        <v>0</v>
      </c>
      <c r="H58" s="23" t="n">
        <v>0</v>
      </c>
      <c r="I58" s="137" t="n">
        <v>0</v>
      </c>
      <c r="J58" s="23" t="n">
        <v>0</v>
      </c>
      <c r="K58" s="137" t="n">
        <v>0</v>
      </c>
      <c r="L58" s="23" t="n">
        <v>0</v>
      </c>
    </row>
    <row r="59" customFormat="false" ht="18" hidden="false" customHeight="true" outlineLevel="0" collapsed="false">
      <c r="A59" s="136" t="n">
        <v>51</v>
      </c>
      <c r="B59" s="63" t="s">
        <v>65</v>
      </c>
      <c r="C59" s="137" t="n">
        <v>0</v>
      </c>
      <c r="D59" s="23" t="n">
        <v>0</v>
      </c>
      <c r="E59" s="137" t="n">
        <v>0</v>
      </c>
      <c r="F59" s="23" t="n">
        <v>0</v>
      </c>
      <c r="G59" s="137" t="n">
        <v>0</v>
      </c>
      <c r="H59" s="23" t="n">
        <v>0</v>
      </c>
      <c r="I59" s="137" t="n">
        <v>0</v>
      </c>
      <c r="J59" s="23" t="n">
        <v>0</v>
      </c>
      <c r="K59" s="137" t="n">
        <v>0</v>
      </c>
      <c r="L59" s="23" t="n">
        <v>0</v>
      </c>
    </row>
    <row r="60" customFormat="false" ht="18" hidden="false" customHeight="true" outlineLevel="0" collapsed="false">
      <c r="A60" s="136" t="n">
        <v>52</v>
      </c>
      <c r="B60" s="63" t="s">
        <v>66</v>
      </c>
      <c r="C60" s="137" t="n">
        <v>0</v>
      </c>
      <c r="D60" s="23" t="n">
        <v>0</v>
      </c>
      <c r="E60" s="137" t="n">
        <v>0</v>
      </c>
      <c r="F60" s="23" t="n">
        <v>0</v>
      </c>
      <c r="G60" s="137" t="n">
        <v>0</v>
      </c>
      <c r="H60" s="23" t="n">
        <v>0</v>
      </c>
      <c r="I60" s="137" t="n">
        <v>0</v>
      </c>
      <c r="J60" s="23" t="n">
        <v>0</v>
      </c>
      <c r="K60" s="137" t="n">
        <v>0</v>
      </c>
      <c r="L60" s="23" t="n">
        <v>0</v>
      </c>
    </row>
    <row r="61" customFormat="false" ht="18" hidden="false" customHeight="true" outlineLevel="0" collapsed="false">
      <c r="A61" s="136" t="n">
        <v>53</v>
      </c>
      <c r="B61" s="63" t="s">
        <v>67</v>
      </c>
      <c r="C61" s="137" t="n">
        <v>0</v>
      </c>
      <c r="D61" s="23" t="n">
        <v>0</v>
      </c>
      <c r="E61" s="137" t="n">
        <v>0</v>
      </c>
      <c r="F61" s="23" t="n">
        <v>0</v>
      </c>
      <c r="G61" s="137" t="n">
        <v>0</v>
      </c>
      <c r="H61" s="23" t="n">
        <v>0</v>
      </c>
      <c r="I61" s="137" t="n">
        <v>0</v>
      </c>
      <c r="J61" s="23" t="n">
        <v>0</v>
      </c>
      <c r="K61" s="137" t="n">
        <v>0</v>
      </c>
      <c r="L61" s="23" t="n">
        <v>0</v>
      </c>
    </row>
    <row r="62" customFormat="false" ht="18" hidden="false" customHeight="true" outlineLevel="0" collapsed="false">
      <c r="A62" s="136" t="n">
        <v>54</v>
      </c>
      <c r="B62" s="63" t="s">
        <v>68</v>
      </c>
      <c r="C62" s="137" t="n">
        <v>0</v>
      </c>
      <c r="D62" s="23" t="n">
        <v>0</v>
      </c>
      <c r="E62" s="137" t="n">
        <v>0</v>
      </c>
      <c r="F62" s="23" t="n">
        <v>0</v>
      </c>
      <c r="G62" s="137" t="n">
        <v>0</v>
      </c>
      <c r="H62" s="23" t="n">
        <v>0</v>
      </c>
      <c r="I62" s="137" t="n">
        <v>0</v>
      </c>
      <c r="J62" s="23" t="n">
        <v>0</v>
      </c>
      <c r="K62" s="137" t="n">
        <v>0</v>
      </c>
      <c r="L62" s="23" t="n">
        <v>0</v>
      </c>
    </row>
    <row r="63" customFormat="false" ht="18" hidden="false" customHeight="true" outlineLevel="0" collapsed="false">
      <c r="A63" s="136" t="n">
        <v>55</v>
      </c>
      <c r="B63" s="63" t="s">
        <v>69</v>
      </c>
      <c r="C63" s="137" t="n">
        <v>0</v>
      </c>
      <c r="D63" s="23" t="n">
        <v>0</v>
      </c>
      <c r="E63" s="137" t="n">
        <v>0</v>
      </c>
      <c r="F63" s="23" t="n">
        <v>0</v>
      </c>
      <c r="G63" s="137" t="n">
        <v>0</v>
      </c>
      <c r="H63" s="23" t="n">
        <v>0</v>
      </c>
      <c r="I63" s="137" t="n">
        <v>0</v>
      </c>
      <c r="J63" s="23" t="n">
        <v>0</v>
      </c>
      <c r="K63" s="137" t="n">
        <v>0</v>
      </c>
      <c r="L63" s="23" t="n">
        <v>0</v>
      </c>
    </row>
    <row r="64" customFormat="false" ht="18" hidden="false" customHeight="true" outlineLevel="0" collapsed="false">
      <c r="A64" s="136" t="n">
        <v>56</v>
      </c>
      <c r="B64" s="63" t="s">
        <v>70</v>
      </c>
      <c r="C64" s="137" t="n">
        <v>0</v>
      </c>
      <c r="D64" s="23" t="n">
        <v>0</v>
      </c>
      <c r="E64" s="137" t="n">
        <v>0</v>
      </c>
      <c r="F64" s="23" t="n">
        <v>0</v>
      </c>
      <c r="G64" s="137" t="n">
        <v>0</v>
      </c>
      <c r="H64" s="23" t="n">
        <v>0</v>
      </c>
      <c r="I64" s="137" t="n">
        <v>0</v>
      </c>
      <c r="J64" s="23" t="n">
        <v>0</v>
      </c>
      <c r="K64" s="137" t="n">
        <v>0</v>
      </c>
      <c r="L64" s="23" t="n">
        <v>0</v>
      </c>
    </row>
    <row r="65" customFormat="false" ht="18" hidden="false" customHeight="true" outlineLevel="0" collapsed="false">
      <c r="A65" s="136" t="n">
        <v>57</v>
      </c>
      <c r="B65" s="26" t="s">
        <v>71</v>
      </c>
      <c r="C65" s="137" t="n">
        <v>0</v>
      </c>
      <c r="D65" s="23" t="n">
        <v>0</v>
      </c>
      <c r="E65" s="137" t="n">
        <v>0</v>
      </c>
      <c r="F65" s="23" t="n">
        <v>0</v>
      </c>
      <c r="G65" s="137" t="n">
        <v>0</v>
      </c>
      <c r="H65" s="23" t="n">
        <v>0</v>
      </c>
      <c r="I65" s="137" t="n">
        <v>0</v>
      </c>
      <c r="J65" s="23" t="n">
        <v>0</v>
      </c>
      <c r="K65" s="137" t="n">
        <v>0</v>
      </c>
      <c r="L65" s="23" t="n">
        <v>0</v>
      </c>
    </row>
    <row r="66" customFormat="false" ht="18" hidden="false" customHeight="true" outlineLevel="0" collapsed="false">
      <c r="A66" s="136" t="n">
        <v>58</v>
      </c>
      <c r="B66" s="26" t="s">
        <v>72</v>
      </c>
      <c r="C66" s="137" t="n">
        <v>0</v>
      </c>
      <c r="D66" s="23" t="n">
        <v>0</v>
      </c>
      <c r="E66" s="137" t="n">
        <v>0</v>
      </c>
      <c r="F66" s="23" t="n">
        <v>0</v>
      </c>
      <c r="G66" s="137" t="n">
        <v>0</v>
      </c>
      <c r="H66" s="23" t="n">
        <v>0</v>
      </c>
      <c r="I66" s="137" t="n">
        <v>0</v>
      </c>
      <c r="J66" s="23" t="n">
        <v>0</v>
      </c>
      <c r="K66" s="137" t="n">
        <v>0</v>
      </c>
      <c r="L66" s="23" t="n">
        <v>0</v>
      </c>
    </row>
    <row r="67" customFormat="false" ht="18" hidden="false" customHeight="true" outlineLevel="0" collapsed="false">
      <c r="A67" s="136" t="n">
        <v>59</v>
      </c>
      <c r="B67" s="63" t="s">
        <v>73</v>
      </c>
      <c r="C67" s="137" t="n">
        <v>0</v>
      </c>
      <c r="D67" s="23" t="n">
        <v>0</v>
      </c>
      <c r="E67" s="137" t="n">
        <v>0</v>
      </c>
      <c r="F67" s="23" t="n">
        <v>0</v>
      </c>
      <c r="G67" s="137" t="n">
        <v>0</v>
      </c>
      <c r="H67" s="23" t="n">
        <v>0</v>
      </c>
      <c r="I67" s="137" t="n">
        <v>0</v>
      </c>
      <c r="J67" s="23" t="n">
        <v>0</v>
      </c>
      <c r="K67" s="137" t="n">
        <v>0</v>
      </c>
      <c r="L67" s="23" t="n">
        <v>0</v>
      </c>
    </row>
    <row r="68" customFormat="false" ht="18" hidden="false" customHeight="true" outlineLevel="0" collapsed="false">
      <c r="A68" s="136" t="n">
        <v>60</v>
      </c>
      <c r="B68" s="26" t="s">
        <v>74</v>
      </c>
      <c r="C68" s="137" t="n">
        <v>0</v>
      </c>
      <c r="D68" s="23" t="n">
        <v>0</v>
      </c>
      <c r="E68" s="137" t="n">
        <v>0</v>
      </c>
      <c r="F68" s="23" t="n">
        <v>0</v>
      </c>
      <c r="G68" s="137" t="n">
        <v>0</v>
      </c>
      <c r="H68" s="23" t="n">
        <v>0</v>
      </c>
      <c r="I68" s="137" t="n">
        <v>0</v>
      </c>
      <c r="J68" s="23" t="n">
        <v>0</v>
      </c>
      <c r="K68" s="137" t="n">
        <v>0</v>
      </c>
      <c r="L68" s="23" t="n">
        <v>0</v>
      </c>
    </row>
    <row r="69" customFormat="false" ht="18" hidden="false" customHeight="true" outlineLevel="0" collapsed="false">
      <c r="A69" s="136" t="n">
        <v>61</v>
      </c>
      <c r="B69" s="65" t="s">
        <v>75</v>
      </c>
      <c r="C69" s="137" t="n">
        <v>0</v>
      </c>
      <c r="D69" s="23" t="n">
        <v>0</v>
      </c>
      <c r="E69" s="137" t="n">
        <v>0</v>
      </c>
      <c r="F69" s="23" t="n">
        <v>0</v>
      </c>
      <c r="G69" s="137" t="n">
        <v>0</v>
      </c>
      <c r="H69" s="23" t="n">
        <v>0</v>
      </c>
      <c r="I69" s="137" t="n">
        <v>0</v>
      </c>
      <c r="J69" s="23" t="n">
        <v>0</v>
      </c>
      <c r="K69" s="137" t="n">
        <v>0</v>
      </c>
      <c r="L69" s="23" t="n">
        <v>0</v>
      </c>
    </row>
    <row r="70" customFormat="false" ht="18" hidden="false" customHeight="true" outlineLevel="0" collapsed="false">
      <c r="A70" s="136" t="n">
        <v>62</v>
      </c>
      <c r="B70" s="27" t="s">
        <v>76</v>
      </c>
      <c r="C70" s="137" t="n">
        <v>0</v>
      </c>
      <c r="D70" s="23" t="n">
        <v>0</v>
      </c>
      <c r="E70" s="137" t="n">
        <v>0</v>
      </c>
      <c r="F70" s="23" t="n">
        <v>0</v>
      </c>
      <c r="G70" s="137" t="n">
        <v>0</v>
      </c>
      <c r="H70" s="23" t="n">
        <v>0</v>
      </c>
      <c r="I70" s="137" t="n">
        <v>0</v>
      </c>
      <c r="J70" s="23" t="n">
        <v>0</v>
      </c>
      <c r="K70" s="137" t="n">
        <v>0</v>
      </c>
      <c r="L70" s="23" t="n">
        <v>0</v>
      </c>
    </row>
    <row r="71" s="1" customFormat="true" ht="15.75" hidden="false" customHeight="true" outlineLevel="0" collapsed="false">
      <c r="A71" s="20" t="n">
        <v>63</v>
      </c>
      <c r="B71" s="27" t="s">
        <v>77</v>
      </c>
      <c r="C71" s="137" t="n">
        <v>0</v>
      </c>
      <c r="D71" s="23" t="n">
        <v>0</v>
      </c>
      <c r="E71" s="137" t="n">
        <v>0</v>
      </c>
      <c r="F71" s="23" t="n">
        <v>0</v>
      </c>
      <c r="G71" s="137" t="n">
        <v>0</v>
      </c>
      <c r="H71" s="23" t="n">
        <v>0</v>
      </c>
      <c r="I71" s="137" t="n">
        <v>0</v>
      </c>
      <c r="J71" s="23" t="n">
        <v>0</v>
      </c>
      <c r="K71" s="137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123679</v>
      </c>
      <c r="D72" s="28" t="n">
        <v>307702500</v>
      </c>
      <c r="E72" s="28" t="n">
        <v>30917</v>
      </c>
      <c r="F72" s="23" t="n">
        <v>76925625</v>
      </c>
      <c r="G72" s="28" t="n">
        <v>30917</v>
      </c>
      <c r="H72" s="28" t="n">
        <v>76925625</v>
      </c>
      <c r="I72" s="28" t="n">
        <v>30917</v>
      </c>
      <c r="J72" s="28" t="n">
        <v>76925625</v>
      </c>
      <c r="K72" s="28" t="n">
        <v>30928</v>
      </c>
      <c r="L72" s="23" t="n">
        <v>76925625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25" activeCellId="0" sqref="I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9.7"/>
    <col collapsed="false" customWidth="true" hidden="tru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5.41"/>
    <col collapsed="false" customWidth="true" hidden="false" outlineLevel="0" max="6" min="6" style="77" width="22.99"/>
    <col collapsed="false" customWidth="true" hidden="false" outlineLevel="0" max="8" min="7" style="1" width="13.99"/>
    <col collapsed="false" customWidth="true" hidden="false" outlineLevel="0" max="9" min="9" style="2" width="22.14"/>
    <col collapsed="false" customWidth="true" hidden="false" outlineLevel="0" max="11" min="10" style="1" width="13.99"/>
    <col collapsed="false" customWidth="true" hidden="false" outlineLevel="0" max="12" min="12" style="2" width="23.99"/>
    <col collapsed="false" customWidth="true" hidden="false" outlineLevel="0" max="13" min="13" style="1" width="14.14"/>
    <col collapsed="false" customWidth="true" hidden="false" outlineLevel="0" max="14" min="14" style="1" width="13.99"/>
    <col collapsed="false" customWidth="true" hidden="false" outlineLevel="0" max="15" min="15" style="2" width="24.56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22.99"/>
    <col collapsed="false" customWidth="true" hidden="false" outlineLevel="0" max="19" min="19" style="3" width="10.99"/>
    <col collapsed="false" customWidth="true" hidden="false" outlineLevel="0" max="20" min="20" style="3" width="15.28"/>
    <col collapsed="false" customWidth="true" hidden="false" outlineLevel="0" max="21" min="21" style="3" width="19.14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4"/>
      <c r="B1" s="5"/>
      <c r="C1" s="139"/>
      <c r="D1" s="6"/>
      <c r="E1" s="6"/>
      <c r="F1" s="6"/>
      <c r="G1" s="8"/>
      <c r="H1" s="77"/>
      <c r="J1" s="77"/>
      <c r="K1" s="8"/>
      <c r="M1" s="3"/>
      <c r="N1" s="3"/>
      <c r="P1" s="3"/>
      <c r="R1" s="7" t="s">
        <v>0</v>
      </c>
    </row>
    <row r="2" customFormat="false" ht="14.25" hidden="false" customHeight="false" outlineLevel="0" collapsed="false">
      <c r="A2" s="4"/>
      <c r="B2" s="5"/>
      <c r="C2" s="139"/>
      <c r="D2" s="6"/>
      <c r="E2" s="6"/>
      <c r="F2" s="6"/>
      <c r="G2" s="8"/>
      <c r="H2" s="77"/>
      <c r="J2" s="77"/>
      <c r="K2" s="8"/>
      <c r="M2" s="3"/>
      <c r="N2" s="3"/>
      <c r="P2" s="3"/>
      <c r="R2" s="7" t="s">
        <v>1</v>
      </c>
    </row>
    <row r="3" customFormat="false" ht="14.25" hidden="false" customHeight="false" outlineLevel="0" collapsed="false">
      <c r="G3" s="37"/>
      <c r="H3" s="37"/>
      <c r="R3" s="7" t="s">
        <v>2</v>
      </c>
    </row>
    <row r="4" customFormat="false" ht="14.25" hidden="false" customHeight="false" outlineLevel="0" collapsed="false">
      <c r="M4" s="37"/>
      <c r="R4" s="7" t="s">
        <v>3</v>
      </c>
    </row>
    <row r="5" s="13" customFormat="true" ht="33.95" hidden="false" customHeight="true" outlineLevel="0" collapsed="false">
      <c r="A5" s="9" t="s">
        <v>10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40"/>
      <c r="T5" s="141"/>
      <c r="U5" s="141"/>
    </row>
    <row r="6" customFormat="false" ht="14.25" hidden="false" customHeight="false" outlineLevel="0" collapsed="false">
      <c r="R6" s="81" t="s">
        <v>106</v>
      </c>
    </row>
    <row r="7" customFormat="false" ht="30" hidden="false" customHeight="true" outlineLevel="0" collapsed="false">
      <c r="A7" s="15" t="s">
        <v>6</v>
      </c>
      <c r="B7" s="15" t="s">
        <v>7</v>
      </c>
      <c r="C7" s="142" t="s">
        <v>107</v>
      </c>
      <c r="D7" s="142"/>
      <c r="E7" s="142"/>
      <c r="F7" s="142"/>
      <c r="G7" s="20" t="s">
        <v>9</v>
      </c>
      <c r="H7" s="20"/>
      <c r="I7" s="20"/>
      <c r="J7" s="20" t="s">
        <v>10</v>
      </c>
      <c r="K7" s="20"/>
      <c r="L7" s="20"/>
      <c r="M7" s="20" t="s">
        <v>11</v>
      </c>
      <c r="N7" s="20"/>
      <c r="O7" s="20"/>
      <c r="P7" s="20" t="s">
        <v>108</v>
      </c>
      <c r="Q7" s="20"/>
      <c r="R7" s="20"/>
    </row>
    <row r="8" s="19" customFormat="true" ht="63.2" hidden="false" customHeight="true" outlineLevel="0" collapsed="false">
      <c r="A8" s="15"/>
      <c r="B8" s="15"/>
      <c r="C8" s="15" t="s">
        <v>109</v>
      </c>
      <c r="D8" s="15" t="s">
        <v>110</v>
      </c>
      <c r="E8" s="15" t="s">
        <v>111</v>
      </c>
      <c r="F8" s="104" t="s">
        <v>14</v>
      </c>
      <c r="G8" s="15" t="s">
        <v>110</v>
      </c>
      <c r="H8" s="15" t="s">
        <v>111</v>
      </c>
      <c r="I8" s="17" t="s">
        <v>14</v>
      </c>
      <c r="J8" s="15" t="s">
        <v>110</v>
      </c>
      <c r="K8" s="15" t="s">
        <v>111</v>
      </c>
      <c r="L8" s="17" t="s">
        <v>14</v>
      </c>
      <c r="M8" s="15" t="s">
        <v>110</v>
      </c>
      <c r="N8" s="15" t="s">
        <v>111</v>
      </c>
      <c r="O8" s="17" t="s">
        <v>14</v>
      </c>
      <c r="P8" s="15" t="s">
        <v>110</v>
      </c>
      <c r="Q8" s="15" t="s">
        <v>111</v>
      </c>
      <c r="R8" s="104" t="s">
        <v>14</v>
      </c>
      <c r="S8" s="18"/>
      <c r="T8" s="18"/>
      <c r="U8" s="18"/>
    </row>
    <row r="9" customFormat="false" ht="14.25" hidden="false" customHeight="false" outlineLevel="0" collapsed="false">
      <c r="A9" s="20" t="n">
        <v>1</v>
      </c>
      <c r="B9" s="58" t="s">
        <v>15</v>
      </c>
      <c r="C9" s="33"/>
      <c r="D9" s="22" t="n">
        <v>473</v>
      </c>
      <c r="E9" s="22" t="n">
        <v>3976</v>
      </c>
      <c r="F9" s="83" t="n">
        <v>5133890.55</v>
      </c>
      <c r="G9" s="24" t="n">
        <v>118</v>
      </c>
      <c r="H9" s="24" t="n">
        <v>994</v>
      </c>
      <c r="I9" s="23" t="n">
        <v>1283472.64</v>
      </c>
      <c r="J9" s="24" t="n">
        <v>118</v>
      </c>
      <c r="K9" s="24" t="n">
        <v>994</v>
      </c>
      <c r="L9" s="23" t="n">
        <v>1283472.64</v>
      </c>
      <c r="M9" s="24" t="n">
        <v>118</v>
      </c>
      <c r="N9" s="24" t="n">
        <v>994</v>
      </c>
      <c r="O9" s="23" t="n">
        <v>1283472.64</v>
      </c>
      <c r="P9" s="22" t="n">
        <v>119</v>
      </c>
      <c r="Q9" s="22" t="n">
        <v>994</v>
      </c>
      <c r="R9" s="23" t="n">
        <v>1283472.63</v>
      </c>
    </row>
    <row r="10" customFormat="false" ht="14.25" hidden="false" customHeight="false" outlineLevel="0" collapsed="false">
      <c r="A10" s="20" t="n">
        <v>2</v>
      </c>
      <c r="B10" s="58" t="s">
        <v>16</v>
      </c>
      <c r="C10" s="33"/>
      <c r="D10" s="22" t="n">
        <v>774</v>
      </c>
      <c r="E10" s="22" t="n">
        <v>7502</v>
      </c>
      <c r="F10" s="83" t="n">
        <v>7881212.76</v>
      </c>
      <c r="G10" s="24" t="n">
        <v>194</v>
      </c>
      <c r="H10" s="24" t="n">
        <v>1876</v>
      </c>
      <c r="I10" s="23" t="n">
        <v>1970303.19</v>
      </c>
      <c r="J10" s="24" t="n">
        <v>194</v>
      </c>
      <c r="K10" s="24" t="n">
        <v>1876</v>
      </c>
      <c r="L10" s="23" t="n">
        <v>1970303.19</v>
      </c>
      <c r="M10" s="24" t="n">
        <v>194</v>
      </c>
      <c r="N10" s="24" t="n">
        <v>1876</v>
      </c>
      <c r="O10" s="23" t="n">
        <v>1970303.19</v>
      </c>
      <c r="P10" s="22" t="n">
        <v>192</v>
      </c>
      <c r="Q10" s="22" t="n">
        <v>1874</v>
      </c>
      <c r="R10" s="23" t="n">
        <v>1970303.19</v>
      </c>
    </row>
    <row r="11" customFormat="false" ht="14.25" hidden="false" customHeight="false" outlineLevel="0" collapsed="false">
      <c r="A11" s="20" t="n">
        <v>3</v>
      </c>
      <c r="B11" s="58" t="s">
        <v>17</v>
      </c>
      <c r="C11" s="33"/>
      <c r="D11" s="22" t="n">
        <v>684</v>
      </c>
      <c r="E11" s="22" t="n">
        <v>6464</v>
      </c>
      <c r="F11" s="83" t="n">
        <v>7614690.19</v>
      </c>
      <c r="G11" s="24" t="n">
        <v>171</v>
      </c>
      <c r="H11" s="24" t="n">
        <v>1616</v>
      </c>
      <c r="I11" s="23" t="n">
        <v>1903672.55</v>
      </c>
      <c r="J11" s="24" t="n">
        <v>171</v>
      </c>
      <c r="K11" s="24" t="n">
        <v>1616</v>
      </c>
      <c r="L11" s="23" t="n">
        <v>1903672.55</v>
      </c>
      <c r="M11" s="24" t="n">
        <v>171</v>
      </c>
      <c r="N11" s="24" t="n">
        <v>1616</v>
      </c>
      <c r="O11" s="23" t="n">
        <v>1903672.55</v>
      </c>
      <c r="P11" s="22" t="n">
        <v>171</v>
      </c>
      <c r="Q11" s="22" t="n">
        <v>1616</v>
      </c>
      <c r="R11" s="23" t="n">
        <v>1903672.54</v>
      </c>
    </row>
    <row r="12" customFormat="false" ht="14.25" hidden="false" customHeight="false" outlineLevel="0" collapsed="false">
      <c r="A12" s="20" t="n">
        <v>4</v>
      </c>
      <c r="B12" s="58" t="s">
        <v>18</v>
      </c>
      <c r="C12" s="33"/>
      <c r="D12" s="22" t="n">
        <v>853</v>
      </c>
      <c r="E12" s="22" t="n">
        <v>8098</v>
      </c>
      <c r="F12" s="83" t="n">
        <v>7960942.89</v>
      </c>
      <c r="G12" s="24" t="n">
        <v>213</v>
      </c>
      <c r="H12" s="24" t="n">
        <v>2025</v>
      </c>
      <c r="I12" s="23" t="n">
        <v>1990235.72</v>
      </c>
      <c r="J12" s="24" t="n">
        <v>213</v>
      </c>
      <c r="K12" s="24" t="n">
        <v>2025</v>
      </c>
      <c r="L12" s="23" t="n">
        <v>1990235.72</v>
      </c>
      <c r="M12" s="24" t="n">
        <v>213</v>
      </c>
      <c r="N12" s="24" t="n">
        <v>2025</v>
      </c>
      <c r="O12" s="23" t="n">
        <v>1990235.72</v>
      </c>
      <c r="P12" s="22" t="n">
        <v>214</v>
      </c>
      <c r="Q12" s="22" t="n">
        <v>2023</v>
      </c>
      <c r="R12" s="23" t="n">
        <v>1990235.73</v>
      </c>
    </row>
    <row r="13" customFormat="false" ht="14.25" hidden="false" customHeight="false" outlineLevel="0" collapsed="false">
      <c r="A13" s="20" t="n">
        <v>5</v>
      </c>
      <c r="B13" s="58" t="s">
        <v>19</v>
      </c>
      <c r="C13" s="33"/>
      <c r="D13" s="22" t="n">
        <v>1012</v>
      </c>
      <c r="E13" s="22" t="n">
        <v>9626</v>
      </c>
      <c r="F13" s="83" t="n">
        <v>11108326.47</v>
      </c>
      <c r="G13" s="24" t="n">
        <v>253</v>
      </c>
      <c r="H13" s="24" t="n">
        <v>2407</v>
      </c>
      <c r="I13" s="23" t="n">
        <v>2777081.62</v>
      </c>
      <c r="J13" s="24" t="n">
        <v>253</v>
      </c>
      <c r="K13" s="24" t="n">
        <v>2407</v>
      </c>
      <c r="L13" s="23" t="n">
        <v>2777081.62</v>
      </c>
      <c r="M13" s="24" t="n">
        <v>253</v>
      </c>
      <c r="N13" s="24" t="n">
        <v>2407</v>
      </c>
      <c r="O13" s="23" t="n">
        <v>2777081.62</v>
      </c>
      <c r="P13" s="22" t="n">
        <v>253</v>
      </c>
      <c r="Q13" s="22" t="n">
        <v>2405</v>
      </c>
      <c r="R13" s="23" t="n">
        <v>2777081.61</v>
      </c>
    </row>
    <row r="14" customFormat="false" ht="14.25" hidden="false" customHeight="false" outlineLevel="0" collapsed="false">
      <c r="A14" s="20" t="n">
        <v>6</v>
      </c>
      <c r="B14" s="58" t="s">
        <v>20</v>
      </c>
      <c r="C14" s="33"/>
      <c r="D14" s="22" t="n">
        <v>453</v>
      </c>
      <c r="E14" s="22" t="n">
        <v>4158</v>
      </c>
      <c r="F14" s="83" t="n">
        <v>4541412.81</v>
      </c>
      <c r="G14" s="24" t="n">
        <v>113</v>
      </c>
      <c r="H14" s="24" t="n">
        <v>1040</v>
      </c>
      <c r="I14" s="23" t="n">
        <v>1135353.2</v>
      </c>
      <c r="J14" s="24" t="n">
        <v>113</v>
      </c>
      <c r="K14" s="24" t="n">
        <v>1040</v>
      </c>
      <c r="L14" s="23" t="n">
        <v>1135353.2</v>
      </c>
      <c r="M14" s="24" t="n">
        <v>113</v>
      </c>
      <c r="N14" s="24" t="n">
        <v>1040</v>
      </c>
      <c r="O14" s="23" t="n">
        <v>1135353.2</v>
      </c>
      <c r="P14" s="22" t="n">
        <v>114</v>
      </c>
      <c r="Q14" s="22" t="n">
        <v>1038</v>
      </c>
      <c r="R14" s="23" t="n">
        <v>1135353.21</v>
      </c>
    </row>
    <row r="15" customFormat="false" ht="14.25" hidden="false" customHeight="false" outlineLevel="0" collapsed="false">
      <c r="A15" s="20" t="n">
        <v>7</v>
      </c>
      <c r="B15" s="58" t="s">
        <v>21</v>
      </c>
      <c r="C15" s="33"/>
      <c r="D15" s="22" t="n">
        <v>1329</v>
      </c>
      <c r="E15" s="22" t="n">
        <v>12999</v>
      </c>
      <c r="F15" s="83" t="n">
        <v>13891647.33</v>
      </c>
      <c r="G15" s="24" t="n">
        <v>332</v>
      </c>
      <c r="H15" s="24" t="n">
        <v>3250</v>
      </c>
      <c r="I15" s="23" t="n">
        <v>3472911.83</v>
      </c>
      <c r="J15" s="24" t="n">
        <v>332</v>
      </c>
      <c r="K15" s="24" t="n">
        <v>3250</v>
      </c>
      <c r="L15" s="23" t="n">
        <v>3472911.83</v>
      </c>
      <c r="M15" s="24" t="n">
        <v>332</v>
      </c>
      <c r="N15" s="24" t="n">
        <v>3250</v>
      </c>
      <c r="O15" s="23" t="n">
        <v>3472911.83</v>
      </c>
      <c r="P15" s="22" t="n">
        <v>333</v>
      </c>
      <c r="Q15" s="22" t="n">
        <v>3249</v>
      </c>
      <c r="R15" s="23" t="n">
        <v>3472911.84</v>
      </c>
    </row>
    <row r="16" customFormat="false" ht="14.25" hidden="false" customHeight="false" outlineLevel="0" collapsed="false">
      <c r="A16" s="20" t="n">
        <v>8</v>
      </c>
      <c r="B16" s="58" t="s">
        <v>22</v>
      </c>
      <c r="C16" s="33"/>
      <c r="D16" s="22" t="n">
        <v>802</v>
      </c>
      <c r="E16" s="22" t="n">
        <v>7848</v>
      </c>
      <c r="F16" s="83" t="n">
        <v>7357991.57</v>
      </c>
      <c r="G16" s="24" t="n">
        <v>201</v>
      </c>
      <c r="H16" s="24" t="n">
        <v>1962</v>
      </c>
      <c r="I16" s="23" t="n">
        <v>1839497.89</v>
      </c>
      <c r="J16" s="24" t="n">
        <v>201</v>
      </c>
      <c r="K16" s="24" t="n">
        <v>1962</v>
      </c>
      <c r="L16" s="23" t="n">
        <v>1839497.89</v>
      </c>
      <c r="M16" s="24" t="n">
        <v>201</v>
      </c>
      <c r="N16" s="24" t="n">
        <v>1962</v>
      </c>
      <c r="O16" s="23" t="n">
        <v>1839497.89</v>
      </c>
      <c r="P16" s="22" t="n">
        <v>199</v>
      </c>
      <c r="Q16" s="22" t="n">
        <v>1962</v>
      </c>
      <c r="R16" s="23" t="n">
        <v>1839497.9</v>
      </c>
    </row>
    <row r="17" customFormat="false" ht="14.25" hidden="false" customHeight="false" outlineLevel="0" collapsed="false">
      <c r="A17" s="20" t="n">
        <v>9</v>
      </c>
      <c r="B17" s="58" t="s">
        <v>23</v>
      </c>
      <c r="C17" s="33"/>
      <c r="D17" s="22" t="n">
        <v>1747</v>
      </c>
      <c r="E17" s="22" t="n">
        <v>16264</v>
      </c>
      <c r="F17" s="83" t="n">
        <v>17375314.3</v>
      </c>
      <c r="G17" s="24" t="n">
        <v>437</v>
      </c>
      <c r="H17" s="24" t="n">
        <v>4066</v>
      </c>
      <c r="I17" s="23" t="n">
        <v>4343828.58</v>
      </c>
      <c r="J17" s="24" t="n">
        <v>437</v>
      </c>
      <c r="K17" s="24" t="n">
        <v>4066</v>
      </c>
      <c r="L17" s="23" t="n">
        <v>4343828.58</v>
      </c>
      <c r="M17" s="24" t="n">
        <v>437</v>
      </c>
      <c r="N17" s="24" t="n">
        <v>4066</v>
      </c>
      <c r="O17" s="23" t="n">
        <v>4343828.58</v>
      </c>
      <c r="P17" s="22" t="n">
        <v>436</v>
      </c>
      <c r="Q17" s="22" t="n">
        <v>4066</v>
      </c>
      <c r="R17" s="23" t="n">
        <v>4343828.56</v>
      </c>
    </row>
    <row r="18" customFormat="false" ht="14.25" hidden="false" customHeight="false" outlineLevel="0" collapsed="false">
      <c r="A18" s="20" t="n">
        <v>10</v>
      </c>
      <c r="B18" s="58" t="s">
        <v>24</v>
      </c>
      <c r="C18" s="33"/>
      <c r="D18" s="22" t="n">
        <v>1774</v>
      </c>
      <c r="E18" s="22" t="n">
        <v>16895</v>
      </c>
      <c r="F18" s="83" t="n">
        <v>17454854.71</v>
      </c>
      <c r="G18" s="24" t="n">
        <v>444</v>
      </c>
      <c r="H18" s="24" t="n">
        <v>4224</v>
      </c>
      <c r="I18" s="23" t="n">
        <v>4363713.68</v>
      </c>
      <c r="J18" s="24" t="n">
        <v>444</v>
      </c>
      <c r="K18" s="24" t="n">
        <v>4224</v>
      </c>
      <c r="L18" s="23" t="n">
        <v>4363713.68</v>
      </c>
      <c r="M18" s="24" t="n">
        <v>444</v>
      </c>
      <c r="N18" s="24" t="n">
        <v>4224</v>
      </c>
      <c r="O18" s="23" t="n">
        <v>4363713.68</v>
      </c>
      <c r="P18" s="22" t="n">
        <v>442</v>
      </c>
      <c r="Q18" s="22" t="n">
        <v>4223</v>
      </c>
      <c r="R18" s="23" t="n">
        <v>4363713.67</v>
      </c>
    </row>
    <row r="19" customFormat="false" ht="14.25" hidden="false" customHeight="false" outlineLevel="0" collapsed="false">
      <c r="A19" s="20" t="n">
        <v>11</v>
      </c>
      <c r="B19" s="58" t="s">
        <v>25</v>
      </c>
      <c r="C19" s="33"/>
      <c r="D19" s="22" t="n">
        <v>806</v>
      </c>
      <c r="E19" s="22" t="n">
        <v>7569</v>
      </c>
      <c r="F19" s="83" t="n">
        <v>7629195.78</v>
      </c>
      <c r="G19" s="24" t="n">
        <v>202</v>
      </c>
      <c r="H19" s="24" t="n">
        <v>1892</v>
      </c>
      <c r="I19" s="23" t="n">
        <v>1907298.95</v>
      </c>
      <c r="J19" s="24" t="n">
        <v>202</v>
      </c>
      <c r="K19" s="24" t="n">
        <v>1892</v>
      </c>
      <c r="L19" s="23" t="n">
        <v>1907298.95</v>
      </c>
      <c r="M19" s="24" t="n">
        <v>202</v>
      </c>
      <c r="N19" s="24" t="n">
        <v>1892</v>
      </c>
      <c r="O19" s="23" t="n">
        <v>1907298.95</v>
      </c>
      <c r="P19" s="22" t="n">
        <v>200</v>
      </c>
      <c r="Q19" s="22" t="n">
        <v>1893</v>
      </c>
      <c r="R19" s="23" t="n">
        <v>1907298.93</v>
      </c>
    </row>
    <row r="20" customFormat="false" ht="14.25" hidden="false" customHeight="false" outlineLevel="0" collapsed="false">
      <c r="A20" s="20" t="n">
        <v>12</v>
      </c>
      <c r="B20" s="58" t="s">
        <v>26</v>
      </c>
      <c r="C20" s="33"/>
      <c r="D20" s="22" t="n">
        <v>1032</v>
      </c>
      <c r="E20" s="22" t="n">
        <v>9734</v>
      </c>
      <c r="F20" s="83" t="n">
        <v>10307187.35</v>
      </c>
      <c r="G20" s="24" t="n">
        <v>258</v>
      </c>
      <c r="H20" s="24" t="n">
        <v>2434</v>
      </c>
      <c r="I20" s="23" t="n">
        <v>2576796.84</v>
      </c>
      <c r="J20" s="24" t="n">
        <v>258</v>
      </c>
      <c r="K20" s="24" t="n">
        <v>2434</v>
      </c>
      <c r="L20" s="23" t="n">
        <v>2576796.84</v>
      </c>
      <c r="M20" s="24" t="n">
        <v>258</v>
      </c>
      <c r="N20" s="24" t="n">
        <v>2434</v>
      </c>
      <c r="O20" s="23" t="n">
        <v>2576796.84</v>
      </c>
      <c r="P20" s="22" t="n">
        <v>258</v>
      </c>
      <c r="Q20" s="22" t="n">
        <v>2432</v>
      </c>
      <c r="R20" s="23" t="n">
        <v>2576796.83</v>
      </c>
    </row>
    <row r="21" customFormat="false" ht="14.25" hidden="false" customHeight="false" outlineLevel="0" collapsed="false">
      <c r="A21" s="20" t="n">
        <v>13</v>
      </c>
      <c r="B21" s="58" t="s">
        <v>27</v>
      </c>
      <c r="C21" s="33"/>
      <c r="D21" s="22" t="n">
        <v>1206</v>
      </c>
      <c r="E21" s="22" t="n">
        <v>10608</v>
      </c>
      <c r="F21" s="83" t="n">
        <v>12349175.18</v>
      </c>
      <c r="G21" s="24" t="n">
        <v>302</v>
      </c>
      <c r="H21" s="24" t="n">
        <v>2652</v>
      </c>
      <c r="I21" s="23" t="n">
        <v>3087293.8</v>
      </c>
      <c r="J21" s="24" t="n">
        <v>302</v>
      </c>
      <c r="K21" s="24" t="n">
        <v>2652</v>
      </c>
      <c r="L21" s="23" t="n">
        <v>3087293.8</v>
      </c>
      <c r="M21" s="24" t="n">
        <v>302</v>
      </c>
      <c r="N21" s="24" t="n">
        <v>2652</v>
      </c>
      <c r="O21" s="23" t="n">
        <v>3087293.8</v>
      </c>
      <c r="P21" s="22" t="n">
        <v>300</v>
      </c>
      <c r="Q21" s="22" t="n">
        <v>2652</v>
      </c>
      <c r="R21" s="23" t="n">
        <v>3087293.78</v>
      </c>
    </row>
    <row r="22" customFormat="false" ht="14.25" hidden="false" customHeight="false" outlineLevel="0" collapsed="false">
      <c r="A22" s="20" t="n">
        <v>14</v>
      </c>
      <c r="B22" s="58" t="s">
        <v>28</v>
      </c>
      <c r="C22" s="33"/>
      <c r="D22" s="22" t="n">
        <v>684</v>
      </c>
      <c r="E22" s="22" t="n">
        <v>6298</v>
      </c>
      <c r="F22" s="83" t="n">
        <v>6607147.82</v>
      </c>
      <c r="G22" s="24" t="n">
        <v>171</v>
      </c>
      <c r="H22" s="24" t="n">
        <v>1575</v>
      </c>
      <c r="I22" s="23" t="n">
        <v>1651786.96</v>
      </c>
      <c r="J22" s="24" t="n">
        <v>171</v>
      </c>
      <c r="K22" s="24" t="n">
        <v>1575</v>
      </c>
      <c r="L22" s="23" t="n">
        <v>1651786.96</v>
      </c>
      <c r="M22" s="24" t="n">
        <v>171</v>
      </c>
      <c r="N22" s="24" t="n">
        <v>1575</v>
      </c>
      <c r="O22" s="23" t="n">
        <v>1651786.96</v>
      </c>
      <c r="P22" s="22" t="n">
        <v>171</v>
      </c>
      <c r="Q22" s="22" t="n">
        <v>1573</v>
      </c>
      <c r="R22" s="23" t="n">
        <v>1651786.94</v>
      </c>
    </row>
    <row r="23" customFormat="false" ht="14.25" hidden="false" customHeight="false" outlineLevel="0" collapsed="false">
      <c r="A23" s="20" t="n">
        <v>15</v>
      </c>
      <c r="B23" s="58" t="s">
        <v>29</v>
      </c>
      <c r="C23" s="33"/>
      <c r="D23" s="22" t="n">
        <v>609</v>
      </c>
      <c r="E23" s="22" t="n">
        <v>5320</v>
      </c>
      <c r="F23" s="83" t="n">
        <v>5695429.88</v>
      </c>
      <c r="G23" s="24" t="n">
        <v>152</v>
      </c>
      <c r="H23" s="24" t="n">
        <v>1330</v>
      </c>
      <c r="I23" s="23" t="n">
        <v>1423857.47</v>
      </c>
      <c r="J23" s="24" t="n">
        <v>152</v>
      </c>
      <c r="K23" s="24" t="n">
        <v>1330</v>
      </c>
      <c r="L23" s="23" t="n">
        <v>1423857.47</v>
      </c>
      <c r="M23" s="24" t="n">
        <v>152</v>
      </c>
      <c r="N23" s="24" t="n">
        <v>1330</v>
      </c>
      <c r="O23" s="23" t="n">
        <v>1423857.47</v>
      </c>
      <c r="P23" s="22" t="n">
        <v>153</v>
      </c>
      <c r="Q23" s="22" t="n">
        <v>1330</v>
      </c>
      <c r="R23" s="23" t="n">
        <v>1423857.47</v>
      </c>
    </row>
    <row r="24" customFormat="false" ht="14.25" hidden="false" customHeight="false" outlineLevel="0" collapsed="false">
      <c r="A24" s="20" t="n">
        <v>16</v>
      </c>
      <c r="B24" s="58" t="s">
        <v>30</v>
      </c>
      <c r="C24" s="33"/>
      <c r="D24" s="22" t="n">
        <v>555</v>
      </c>
      <c r="E24" s="22" t="n">
        <v>5007</v>
      </c>
      <c r="F24" s="83" t="n">
        <v>5668512.55</v>
      </c>
      <c r="G24" s="24" t="n">
        <v>139</v>
      </c>
      <c r="H24" s="24" t="n">
        <v>1252</v>
      </c>
      <c r="I24" s="23" t="n">
        <v>1417128.14</v>
      </c>
      <c r="J24" s="24" t="n">
        <v>139</v>
      </c>
      <c r="K24" s="24" t="n">
        <v>1252</v>
      </c>
      <c r="L24" s="23" t="n">
        <v>1417128.14</v>
      </c>
      <c r="M24" s="24" t="n">
        <v>139</v>
      </c>
      <c r="N24" s="24" t="n">
        <v>1252</v>
      </c>
      <c r="O24" s="23" t="n">
        <v>1417128.14</v>
      </c>
      <c r="P24" s="22" t="n">
        <v>138</v>
      </c>
      <c r="Q24" s="22" t="n">
        <v>1251</v>
      </c>
      <c r="R24" s="23" t="n">
        <v>1417128.13</v>
      </c>
    </row>
    <row r="25" customFormat="false" ht="14.25" hidden="false" customHeight="false" outlineLevel="0" collapsed="false">
      <c r="A25" s="20" t="n">
        <v>17</v>
      </c>
      <c r="B25" s="58" t="s">
        <v>31</v>
      </c>
      <c r="C25" s="33"/>
      <c r="D25" s="22" t="n">
        <v>703</v>
      </c>
      <c r="E25" s="22" t="n">
        <v>5898</v>
      </c>
      <c r="F25" s="83" t="n">
        <v>7127392.27</v>
      </c>
      <c r="G25" s="24" t="n">
        <v>176</v>
      </c>
      <c r="H25" s="24" t="n">
        <v>1475</v>
      </c>
      <c r="I25" s="23" t="n">
        <v>1781848.07</v>
      </c>
      <c r="J25" s="24" t="n">
        <v>176</v>
      </c>
      <c r="K25" s="24" t="n">
        <v>1475</v>
      </c>
      <c r="L25" s="23" t="n">
        <v>1781848.07</v>
      </c>
      <c r="M25" s="24" t="n">
        <v>176</v>
      </c>
      <c r="N25" s="24" t="n">
        <v>1475</v>
      </c>
      <c r="O25" s="23" t="n">
        <v>1781848.07</v>
      </c>
      <c r="P25" s="22" t="n">
        <v>175</v>
      </c>
      <c r="Q25" s="22" t="n">
        <v>1473</v>
      </c>
      <c r="R25" s="23" t="n">
        <v>1781848.06</v>
      </c>
    </row>
    <row r="26" customFormat="false" ht="14.25" hidden="false" customHeight="false" outlineLevel="0" collapsed="false">
      <c r="A26" s="20" t="n">
        <v>18</v>
      </c>
      <c r="B26" s="58" t="s">
        <v>32</v>
      </c>
      <c r="C26" s="33"/>
      <c r="D26" s="22" t="n">
        <v>1072</v>
      </c>
      <c r="E26" s="22" t="n">
        <v>10716</v>
      </c>
      <c r="F26" s="83" t="n">
        <v>10762828.01</v>
      </c>
      <c r="G26" s="24" t="n">
        <v>268</v>
      </c>
      <c r="H26" s="24" t="n">
        <v>2679</v>
      </c>
      <c r="I26" s="23" t="n">
        <v>2690707</v>
      </c>
      <c r="J26" s="24" t="n">
        <v>268</v>
      </c>
      <c r="K26" s="24" t="n">
        <v>2679</v>
      </c>
      <c r="L26" s="23" t="n">
        <v>2690707</v>
      </c>
      <c r="M26" s="24" t="n">
        <v>268</v>
      </c>
      <c r="N26" s="24" t="n">
        <v>2679</v>
      </c>
      <c r="O26" s="23" t="n">
        <v>2690707</v>
      </c>
      <c r="P26" s="22" t="n">
        <v>268</v>
      </c>
      <c r="Q26" s="22" t="n">
        <v>2679</v>
      </c>
      <c r="R26" s="23" t="n">
        <v>2690707.01</v>
      </c>
    </row>
    <row r="27" customFormat="false" ht="14.25" hidden="false" customHeight="false" outlineLevel="0" collapsed="false">
      <c r="A27" s="20" t="n">
        <v>19</v>
      </c>
      <c r="B27" s="58" t="s">
        <v>33</v>
      </c>
      <c r="C27" s="33"/>
      <c r="D27" s="22" t="n">
        <v>303</v>
      </c>
      <c r="E27" s="22" t="n">
        <v>2763</v>
      </c>
      <c r="F27" s="83" t="n">
        <v>3378739.39</v>
      </c>
      <c r="G27" s="24" t="n">
        <v>76</v>
      </c>
      <c r="H27" s="24" t="n">
        <v>691</v>
      </c>
      <c r="I27" s="23" t="n">
        <v>844684.85</v>
      </c>
      <c r="J27" s="24" t="n">
        <v>76</v>
      </c>
      <c r="K27" s="24" t="n">
        <v>691</v>
      </c>
      <c r="L27" s="23" t="n">
        <v>844684.85</v>
      </c>
      <c r="M27" s="24" t="n">
        <v>76</v>
      </c>
      <c r="N27" s="24" t="n">
        <v>691</v>
      </c>
      <c r="O27" s="23" t="n">
        <v>844684.85</v>
      </c>
      <c r="P27" s="22" t="n">
        <v>75</v>
      </c>
      <c r="Q27" s="22" t="n">
        <v>690</v>
      </c>
      <c r="R27" s="23" t="n">
        <v>844684.84</v>
      </c>
    </row>
    <row r="28" customFormat="false" ht="14.25" hidden="false" customHeight="false" outlineLevel="0" collapsed="false">
      <c r="A28" s="20" t="n">
        <v>20</v>
      </c>
      <c r="B28" s="58" t="s">
        <v>34</v>
      </c>
      <c r="C28" s="33"/>
      <c r="D28" s="22" t="n">
        <v>981</v>
      </c>
      <c r="E28" s="22" t="n">
        <v>9908</v>
      </c>
      <c r="F28" s="83" t="n">
        <v>10043624.74</v>
      </c>
      <c r="G28" s="24" t="n">
        <v>245</v>
      </c>
      <c r="H28" s="24" t="n">
        <v>2477</v>
      </c>
      <c r="I28" s="23" t="n">
        <v>2510906.19</v>
      </c>
      <c r="J28" s="24" t="n">
        <v>245</v>
      </c>
      <c r="K28" s="24" t="n">
        <v>2477</v>
      </c>
      <c r="L28" s="23" t="n">
        <v>2510906.19</v>
      </c>
      <c r="M28" s="24" t="n">
        <v>245</v>
      </c>
      <c r="N28" s="24" t="n">
        <v>2477</v>
      </c>
      <c r="O28" s="23" t="n">
        <v>2510906.19</v>
      </c>
      <c r="P28" s="22" t="n">
        <v>246</v>
      </c>
      <c r="Q28" s="22" t="n">
        <v>2477</v>
      </c>
      <c r="R28" s="23" t="n">
        <v>2510906.17</v>
      </c>
    </row>
    <row r="29" customFormat="false" ht="14.25" hidden="false" customHeight="false" outlineLevel="0" collapsed="false">
      <c r="A29" s="20" t="n">
        <v>21</v>
      </c>
      <c r="B29" s="58" t="s">
        <v>35</v>
      </c>
      <c r="C29" s="33"/>
      <c r="D29" s="22" t="n">
        <v>908</v>
      </c>
      <c r="E29" s="22" t="n">
        <v>8125</v>
      </c>
      <c r="F29" s="83" t="n">
        <v>9066519.79</v>
      </c>
      <c r="G29" s="24" t="n">
        <v>227</v>
      </c>
      <c r="H29" s="24" t="n">
        <v>2031</v>
      </c>
      <c r="I29" s="23" t="n">
        <v>2266629.95</v>
      </c>
      <c r="J29" s="24" t="n">
        <v>227</v>
      </c>
      <c r="K29" s="24" t="n">
        <v>2031</v>
      </c>
      <c r="L29" s="23" t="n">
        <v>2266629.95</v>
      </c>
      <c r="M29" s="24" t="n">
        <v>227</v>
      </c>
      <c r="N29" s="24" t="n">
        <v>2031</v>
      </c>
      <c r="O29" s="23" t="n">
        <v>2266629.95</v>
      </c>
      <c r="P29" s="22" t="n">
        <v>227</v>
      </c>
      <c r="Q29" s="22" t="n">
        <v>2032</v>
      </c>
      <c r="R29" s="23" t="n">
        <v>2266629.94</v>
      </c>
    </row>
    <row r="30" customFormat="false" ht="14.25" hidden="false" customHeight="false" outlineLevel="0" collapsed="false">
      <c r="A30" s="20" t="n">
        <v>22</v>
      </c>
      <c r="B30" s="58" t="s">
        <v>36</v>
      </c>
      <c r="C30" s="33"/>
      <c r="D30" s="22" t="n">
        <v>1131</v>
      </c>
      <c r="E30" s="22" t="n">
        <v>10402</v>
      </c>
      <c r="F30" s="83" t="n">
        <v>11023387.72</v>
      </c>
      <c r="G30" s="24" t="n">
        <v>283</v>
      </c>
      <c r="H30" s="24" t="n">
        <v>2601</v>
      </c>
      <c r="I30" s="23" t="n">
        <v>2755846.93</v>
      </c>
      <c r="J30" s="24" t="n">
        <v>283</v>
      </c>
      <c r="K30" s="24" t="n">
        <v>2601</v>
      </c>
      <c r="L30" s="23" t="n">
        <v>2755846.93</v>
      </c>
      <c r="M30" s="24" t="n">
        <v>283</v>
      </c>
      <c r="N30" s="24" t="n">
        <v>2601</v>
      </c>
      <c r="O30" s="23" t="n">
        <v>2755846.93</v>
      </c>
      <c r="P30" s="22" t="n">
        <v>282</v>
      </c>
      <c r="Q30" s="22" t="n">
        <v>2599</v>
      </c>
      <c r="R30" s="23" t="n">
        <v>2755846.93</v>
      </c>
    </row>
    <row r="31" customFormat="false" ht="14.25" hidden="false" customHeight="false" outlineLevel="0" collapsed="false">
      <c r="A31" s="20" t="n">
        <v>23</v>
      </c>
      <c r="B31" s="58" t="s">
        <v>37</v>
      </c>
      <c r="C31" s="33"/>
      <c r="D31" s="22" t="n">
        <v>635</v>
      </c>
      <c r="E31" s="22" t="n">
        <v>5524</v>
      </c>
      <c r="F31" s="83" t="n">
        <v>6102309.86</v>
      </c>
      <c r="G31" s="24" t="n">
        <v>159</v>
      </c>
      <c r="H31" s="24" t="n">
        <v>1381</v>
      </c>
      <c r="I31" s="23" t="n">
        <v>1525577.47</v>
      </c>
      <c r="J31" s="24" t="n">
        <v>159</v>
      </c>
      <c r="K31" s="24" t="n">
        <v>1381</v>
      </c>
      <c r="L31" s="23" t="n">
        <v>1525577.47</v>
      </c>
      <c r="M31" s="24" t="n">
        <v>159</v>
      </c>
      <c r="N31" s="24" t="n">
        <v>1381</v>
      </c>
      <c r="O31" s="23" t="n">
        <v>1525577.47</v>
      </c>
      <c r="P31" s="22" t="n">
        <v>158</v>
      </c>
      <c r="Q31" s="22" t="n">
        <v>1381</v>
      </c>
      <c r="R31" s="23" t="n">
        <v>1525577.45</v>
      </c>
    </row>
    <row r="32" customFormat="false" ht="14.25" hidden="false" customHeight="false" outlineLevel="0" collapsed="false">
      <c r="A32" s="20" t="n">
        <v>24</v>
      </c>
      <c r="B32" s="58" t="s">
        <v>38</v>
      </c>
      <c r="C32" s="33"/>
      <c r="D32" s="22" t="n">
        <v>995</v>
      </c>
      <c r="E32" s="22" t="n">
        <v>9099</v>
      </c>
      <c r="F32" s="83" t="n">
        <v>10761633.9</v>
      </c>
      <c r="G32" s="24" t="n">
        <v>249</v>
      </c>
      <c r="H32" s="24" t="n">
        <v>2275</v>
      </c>
      <c r="I32" s="23" t="n">
        <v>2690408.48</v>
      </c>
      <c r="J32" s="24" t="n">
        <v>249</v>
      </c>
      <c r="K32" s="24" t="n">
        <v>2275</v>
      </c>
      <c r="L32" s="23" t="n">
        <v>2690408.48</v>
      </c>
      <c r="M32" s="24" t="n">
        <v>249</v>
      </c>
      <c r="N32" s="24" t="n">
        <v>2275</v>
      </c>
      <c r="O32" s="23" t="n">
        <v>2690408.48</v>
      </c>
      <c r="P32" s="22" t="n">
        <v>248</v>
      </c>
      <c r="Q32" s="22" t="n">
        <v>2274</v>
      </c>
      <c r="R32" s="23" t="n">
        <v>2690408.46</v>
      </c>
    </row>
    <row r="33" customFormat="false" ht="14.25" hidden="false" customHeight="false" outlineLevel="0" collapsed="false">
      <c r="A33" s="20" t="n">
        <v>25</v>
      </c>
      <c r="B33" s="58" t="s">
        <v>39</v>
      </c>
      <c r="C33" s="33"/>
      <c r="D33" s="22" t="n">
        <v>1421</v>
      </c>
      <c r="E33" s="22" t="n">
        <v>13516</v>
      </c>
      <c r="F33" s="83" t="n">
        <v>84476752.52</v>
      </c>
      <c r="G33" s="24" t="n">
        <v>355</v>
      </c>
      <c r="H33" s="24" t="n">
        <v>3379</v>
      </c>
      <c r="I33" s="23" t="n">
        <v>21119188.13</v>
      </c>
      <c r="J33" s="24" t="n">
        <v>355</v>
      </c>
      <c r="K33" s="24" t="n">
        <v>3379</v>
      </c>
      <c r="L33" s="23" t="n">
        <v>21119188.13</v>
      </c>
      <c r="M33" s="24" t="n">
        <v>355</v>
      </c>
      <c r="N33" s="24" t="n">
        <v>3379</v>
      </c>
      <c r="O33" s="23" t="n">
        <v>21119188.13</v>
      </c>
      <c r="P33" s="22" t="n">
        <v>356</v>
      </c>
      <c r="Q33" s="22" t="n">
        <v>3379</v>
      </c>
      <c r="R33" s="23" t="n">
        <v>21119188.13</v>
      </c>
    </row>
    <row r="34" customFormat="false" ht="28.5" hidden="false" customHeight="false" outlineLevel="0" collapsed="false">
      <c r="A34" s="20" t="n">
        <v>26</v>
      </c>
      <c r="B34" s="58" t="s">
        <v>40</v>
      </c>
      <c r="C34" s="33"/>
      <c r="D34" s="22" t="n">
        <v>706</v>
      </c>
      <c r="E34" s="22" t="n">
        <v>5884</v>
      </c>
      <c r="F34" s="83" t="n">
        <v>7375389.84</v>
      </c>
      <c r="G34" s="24" t="n">
        <v>177</v>
      </c>
      <c r="H34" s="24" t="n">
        <v>1471</v>
      </c>
      <c r="I34" s="23" t="n">
        <v>1843847.46</v>
      </c>
      <c r="J34" s="24" t="n">
        <v>177</v>
      </c>
      <c r="K34" s="24" t="n">
        <v>1471</v>
      </c>
      <c r="L34" s="23" t="n">
        <v>1843847.46</v>
      </c>
      <c r="M34" s="24" t="n">
        <v>177</v>
      </c>
      <c r="N34" s="24" t="n">
        <v>1471</v>
      </c>
      <c r="O34" s="23" t="n">
        <v>1843847.46</v>
      </c>
      <c r="P34" s="22" t="n">
        <v>175</v>
      </c>
      <c r="Q34" s="22" t="n">
        <v>1471</v>
      </c>
      <c r="R34" s="23" t="n">
        <v>1843847.46</v>
      </c>
    </row>
    <row r="35" customFormat="false" ht="14.25" hidden="false" customHeight="false" outlineLevel="0" collapsed="false">
      <c r="A35" s="20" t="n">
        <v>27</v>
      </c>
      <c r="B35" s="58" t="s">
        <v>41</v>
      </c>
      <c r="C35" s="33"/>
      <c r="D35" s="22" t="n">
        <v>1336</v>
      </c>
      <c r="E35" s="22" t="n">
        <v>13587</v>
      </c>
      <c r="F35" s="83" t="n">
        <v>16776478.17</v>
      </c>
      <c r="G35" s="24" t="n">
        <v>334</v>
      </c>
      <c r="H35" s="24" t="n">
        <v>3397</v>
      </c>
      <c r="I35" s="23" t="n">
        <v>4194119.54</v>
      </c>
      <c r="J35" s="24" t="n">
        <v>334</v>
      </c>
      <c r="K35" s="24" t="n">
        <v>3397</v>
      </c>
      <c r="L35" s="23" t="n">
        <v>4194119.54</v>
      </c>
      <c r="M35" s="24" t="n">
        <v>334</v>
      </c>
      <c r="N35" s="24" t="n">
        <v>3397</v>
      </c>
      <c r="O35" s="23" t="n">
        <v>4194119.54</v>
      </c>
      <c r="P35" s="22" t="n">
        <v>334</v>
      </c>
      <c r="Q35" s="22" t="n">
        <v>3396</v>
      </c>
      <c r="R35" s="23" t="n">
        <v>4194119.55</v>
      </c>
    </row>
    <row r="36" customFormat="false" ht="14.25" hidden="false" customHeight="false" outlineLevel="0" collapsed="false">
      <c r="A36" s="20" t="n">
        <v>28</v>
      </c>
      <c r="B36" s="62" t="s">
        <v>42</v>
      </c>
      <c r="C36" s="33"/>
      <c r="D36" s="22" t="n">
        <v>4805</v>
      </c>
      <c r="E36" s="22" t="n">
        <v>42304</v>
      </c>
      <c r="F36" s="83" t="n">
        <v>390748641.9</v>
      </c>
      <c r="G36" s="24" t="n">
        <v>1201</v>
      </c>
      <c r="H36" s="24" t="n">
        <v>10576</v>
      </c>
      <c r="I36" s="23" t="n">
        <v>97687160.48</v>
      </c>
      <c r="J36" s="24" t="n">
        <v>1201</v>
      </c>
      <c r="K36" s="24" t="n">
        <v>10576</v>
      </c>
      <c r="L36" s="23" t="n">
        <v>97687160.48</v>
      </c>
      <c r="M36" s="24" t="n">
        <v>1201</v>
      </c>
      <c r="N36" s="24" t="n">
        <v>10576</v>
      </c>
      <c r="O36" s="23" t="n">
        <v>97687160.48</v>
      </c>
      <c r="P36" s="22" t="n">
        <v>1202</v>
      </c>
      <c r="Q36" s="22" t="n">
        <v>10576</v>
      </c>
      <c r="R36" s="23" t="n">
        <v>97687160.46</v>
      </c>
    </row>
    <row r="37" customFormat="false" ht="14.25" hidden="false" customHeight="false" outlineLevel="0" collapsed="false">
      <c r="A37" s="20" t="n">
        <v>29</v>
      </c>
      <c r="B37" s="62" t="s">
        <v>43</v>
      </c>
      <c r="C37" s="33"/>
      <c r="D37" s="22" t="n">
        <v>1462</v>
      </c>
      <c r="E37" s="22" t="n">
        <v>12571</v>
      </c>
      <c r="F37" s="83" t="n">
        <v>19188997.22</v>
      </c>
      <c r="G37" s="24" t="n">
        <v>366</v>
      </c>
      <c r="H37" s="24" t="n">
        <v>3143</v>
      </c>
      <c r="I37" s="23" t="n">
        <v>4797249.31</v>
      </c>
      <c r="J37" s="24" t="n">
        <v>366</v>
      </c>
      <c r="K37" s="24" t="n">
        <v>3143</v>
      </c>
      <c r="L37" s="23" t="n">
        <v>4797249.31</v>
      </c>
      <c r="M37" s="24" t="n">
        <v>366</v>
      </c>
      <c r="N37" s="24" t="n">
        <v>3143</v>
      </c>
      <c r="O37" s="23" t="n">
        <v>4797249.31</v>
      </c>
      <c r="P37" s="22" t="n">
        <v>364</v>
      </c>
      <c r="Q37" s="22" t="n">
        <v>3142</v>
      </c>
      <c r="R37" s="23" t="n">
        <v>4797249.29</v>
      </c>
    </row>
    <row r="38" customFormat="false" ht="28.5" hidden="false" customHeight="false" outlineLevel="0" collapsed="false">
      <c r="A38" s="20" t="n">
        <v>30</v>
      </c>
      <c r="B38" s="58" t="s">
        <v>44</v>
      </c>
      <c r="C38" s="33"/>
      <c r="D38" s="22" t="n">
        <v>335</v>
      </c>
      <c r="E38" s="22" t="n">
        <v>2362</v>
      </c>
      <c r="F38" s="83" t="n">
        <v>17199877.04</v>
      </c>
      <c r="G38" s="24" t="n">
        <v>84</v>
      </c>
      <c r="H38" s="24" t="n">
        <v>591</v>
      </c>
      <c r="I38" s="23" t="n">
        <v>4299969.26</v>
      </c>
      <c r="J38" s="24" t="n">
        <v>84</v>
      </c>
      <c r="K38" s="24" t="n">
        <v>591</v>
      </c>
      <c r="L38" s="23" t="n">
        <v>4299969.26</v>
      </c>
      <c r="M38" s="24" t="n">
        <v>84</v>
      </c>
      <c r="N38" s="24" t="n">
        <v>591</v>
      </c>
      <c r="O38" s="23" t="n">
        <v>4299969.26</v>
      </c>
      <c r="P38" s="22" t="n">
        <v>83</v>
      </c>
      <c r="Q38" s="22" t="n">
        <v>589</v>
      </c>
      <c r="R38" s="23" t="n">
        <v>4299969.26</v>
      </c>
    </row>
    <row r="39" customFormat="false" ht="14.25" hidden="false" customHeight="false" outlineLevel="0" collapsed="false">
      <c r="A39" s="20" t="n">
        <v>31</v>
      </c>
      <c r="B39" s="58" t="s">
        <v>45</v>
      </c>
      <c r="C39" s="33"/>
      <c r="D39" s="22" t="n">
        <v>1265</v>
      </c>
      <c r="E39" s="22" t="n">
        <v>12637</v>
      </c>
      <c r="F39" s="83" t="n">
        <v>21046405.2</v>
      </c>
      <c r="G39" s="24" t="n">
        <v>316</v>
      </c>
      <c r="H39" s="24" t="n">
        <v>3159</v>
      </c>
      <c r="I39" s="23" t="n">
        <v>5261601.3</v>
      </c>
      <c r="J39" s="24" t="n">
        <v>316</v>
      </c>
      <c r="K39" s="24" t="n">
        <v>3159</v>
      </c>
      <c r="L39" s="23" t="n">
        <v>5261601.3</v>
      </c>
      <c r="M39" s="24" t="n">
        <v>316</v>
      </c>
      <c r="N39" s="24" t="n">
        <v>3159</v>
      </c>
      <c r="O39" s="23" t="n">
        <v>5261601.3</v>
      </c>
      <c r="P39" s="22" t="n">
        <v>317</v>
      </c>
      <c r="Q39" s="22" t="n">
        <v>3160</v>
      </c>
      <c r="R39" s="23" t="n">
        <v>5261601.3</v>
      </c>
    </row>
    <row r="40" customFormat="false" ht="14.25" hidden="false" customHeight="false" outlineLevel="0" collapsed="false">
      <c r="A40" s="20" t="n">
        <v>32</v>
      </c>
      <c r="B40" s="58" t="s">
        <v>46</v>
      </c>
      <c r="C40" s="33"/>
      <c r="D40" s="22"/>
      <c r="E40" s="22"/>
      <c r="F40" s="83" t="n">
        <v>0</v>
      </c>
      <c r="G40" s="24" t="n">
        <v>0</v>
      </c>
      <c r="H40" s="24" t="n">
        <v>0</v>
      </c>
      <c r="I40" s="23" t="n">
        <v>0</v>
      </c>
      <c r="J40" s="24" t="n">
        <v>0</v>
      </c>
      <c r="K40" s="24" t="n">
        <v>0</v>
      </c>
      <c r="L40" s="23" t="n">
        <v>0</v>
      </c>
      <c r="M40" s="24" t="n">
        <v>0</v>
      </c>
      <c r="N40" s="24" t="n">
        <v>0</v>
      </c>
      <c r="O40" s="23" t="n">
        <v>0</v>
      </c>
      <c r="P40" s="22" t="n">
        <v>0</v>
      </c>
      <c r="Q40" s="22" t="n">
        <v>0</v>
      </c>
      <c r="R40" s="23" t="n">
        <v>0</v>
      </c>
    </row>
    <row r="41" customFormat="false" ht="14.25" hidden="false" customHeight="false" outlineLevel="0" collapsed="false">
      <c r="A41" s="20" t="n">
        <v>33</v>
      </c>
      <c r="B41" s="58" t="s">
        <v>47</v>
      </c>
      <c r="C41" s="33"/>
      <c r="D41" s="22" t="n">
        <v>614</v>
      </c>
      <c r="E41" s="22" t="n">
        <v>5233</v>
      </c>
      <c r="F41" s="83" t="n">
        <v>6528394.15</v>
      </c>
      <c r="G41" s="24" t="n">
        <v>154</v>
      </c>
      <c r="H41" s="24" t="n">
        <v>1308</v>
      </c>
      <c r="I41" s="23" t="n">
        <v>1632098.54</v>
      </c>
      <c r="J41" s="24" t="n">
        <v>154</v>
      </c>
      <c r="K41" s="24" t="n">
        <v>1308</v>
      </c>
      <c r="L41" s="23" t="n">
        <v>1632098.54</v>
      </c>
      <c r="M41" s="24" t="n">
        <v>154</v>
      </c>
      <c r="N41" s="24" t="n">
        <v>1308</v>
      </c>
      <c r="O41" s="23" t="n">
        <v>1632098.54</v>
      </c>
      <c r="P41" s="22" t="n">
        <v>152</v>
      </c>
      <c r="Q41" s="22" t="n">
        <v>1309</v>
      </c>
      <c r="R41" s="23" t="n">
        <v>1632098.53</v>
      </c>
    </row>
    <row r="42" customFormat="false" ht="14.25" hidden="false" customHeight="false" outlineLevel="0" collapsed="false">
      <c r="A42" s="20" t="n">
        <v>34</v>
      </c>
      <c r="B42" s="58" t="s">
        <v>112</v>
      </c>
      <c r="C42" s="33"/>
      <c r="D42" s="22"/>
      <c r="E42" s="22"/>
      <c r="F42" s="83" t="n">
        <v>0</v>
      </c>
      <c r="G42" s="24" t="n">
        <v>0</v>
      </c>
      <c r="H42" s="24" t="n">
        <v>0</v>
      </c>
      <c r="I42" s="23" t="n">
        <v>0</v>
      </c>
      <c r="J42" s="24" t="n">
        <v>0</v>
      </c>
      <c r="K42" s="24" t="n">
        <v>0</v>
      </c>
      <c r="L42" s="23" t="n">
        <v>0</v>
      </c>
      <c r="M42" s="24" t="n">
        <v>0</v>
      </c>
      <c r="N42" s="24" t="n">
        <v>0</v>
      </c>
      <c r="O42" s="23" t="n">
        <v>0</v>
      </c>
      <c r="P42" s="22" t="n">
        <v>0</v>
      </c>
      <c r="Q42" s="22" t="n">
        <v>0</v>
      </c>
      <c r="R42" s="23" t="n">
        <v>0</v>
      </c>
    </row>
    <row r="43" customFormat="false" ht="14.25" hidden="false" customHeight="false" outlineLevel="0" collapsed="false">
      <c r="A43" s="20" t="n">
        <v>35</v>
      </c>
      <c r="B43" s="58" t="s">
        <v>49</v>
      </c>
      <c r="C43" s="33"/>
      <c r="D43" s="22"/>
      <c r="E43" s="22"/>
      <c r="F43" s="83" t="n">
        <v>0</v>
      </c>
      <c r="G43" s="24" t="n">
        <v>0</v>
      </c>
      <c r="H43" s="24" t="n">
        <v>0</v>
      </c>
      <c r="I43" s="23" t="n">
        <v>0</v>
      </c>
      <c r="J43" s="24" t="n">
        <v>0</v>
      </c>
      <c r="K43" s="24" t="n">
        <v>0</v>
      </c>
      <c r="L43" s="23" t="n">
        <v>0</v>
      </c>
      <c r="M43" s="24" t="n">
        <v>0</v>
      </c>
      <c r="N43" s="24" t="n">
        <v>0</v>
      </c>
      <c r="O43" s="23" t="n">
        <v>0</v>
      </c>
      <c r="P43" s="22" t="n">
        <v>0</v>
      </c>
      <c r="Q43" s="22" t="n">
        <v>0</v>
      </c>
      <c r="R43" s="23" t="n">
        <v>0</v>
      </c>
    </row>
    <row r="44" customFormat="false" ht="14.25" hidden="false" customHeight="false" outlineLevel="0" collapsed="false">
      <c r="A44" s="20" t="n">
        <v>36</v>
      </c>
      <c r="B44" s="58" t="s">
        <v>50</v>
      </c>
      <c r="C44" s="33"/>
      <c r="D44" s="22" t="n">
        <v>100</v>
      </c>
      <c r="E44" s="22" t="n">
        <v>564</v>
      </c>
      <c r="F44" s="83" t="n">
        <v>12506362.77</v>
      </c>
      <c r="G44" s="24" t="n">
        <v>25</v>
      </c>
      <c r="H44" s="24" t="n">
        <v>141</v>
      </c>
      <c r="I44" s="23" t="n">
        <v>3126590.69</v>
      </c>
      <c r="J44" s="24" t="n">
        <v>25</v>
      </c>
      <c r="K44" s="24" t="n">
        <v>141</v>
      </c>
      <c r="L44" s="23" t="n">
        <v>3126590.69</v>
      </c>
      <c r="M44" s="24" t="n">
        <v>25</v>
      </c>
      <c r="N44" s="24" t="n">
        <v>141</v>
      </c>
      <c r="O44" s="23" t="n">
        <v>3126590.69</v>
      </c>
      <c r="P44" s="22" t="n">
        <v>25</v>
      </c>
      <c r="Q44" s="22" t="n">
        <v>141</v>
      </c>
      <c r="R44" s="23" t="n">
        <v>3126590.7</v>
      </c>
    </row>
    <row r="45" customFormat="false" ht="14.25" hidden="false" customHeight="false" outlineLevel="0" collapsed="false">
      <c r="A45" s="20" t="n">
        <v>37</v>
      </c>
      <c r="B45" s="62" t="s">
        <v>51</v>
      </c>
      <c r="C45" s="33"/>
      <c r="D45" s="22" t="n">
        <v>889</v>
      </c>
      <c r="E45" s="22" t="n">
        <v>7583</v>
      </c>
      <c r="F45" s="83" t="n">
        <v>3986182.77</v>
      </c>
      <c r="G45" s="24" t="n">
        <v>222</v>
      </c>
      <c r="H45" s="24" t="n">
        <v>1896</v>
      </c>
      <c r="I45" s="23" t="n">
        <v>996545.69</v>
      </c>
      <c r="J45" s="24" t="n">
        <v>222</v>
      </c>
      <c r="K45" s="24" t="n">
        <v>1896</v>
      </c>
      <c r="L45" s="23" t="n">
        <v>996545.69</v>
      </c>
      <c r="M45" s="24" t="n">
        <v>222</v>
      </c>
      <c r="N45" s="24" t="n">
        <v>1896</v>
      </c>
      <c r="O45" s="23" t="n">
        <v>996545.69</v>
      </c>
      <c r="P45" s="22" t="n">
        <v>223</v>
      </c>
      <c r="Q45" s="22" t="n">
        <v>1895</v>
      </c>
      <c r="R45" s="23" t="n">
        <v>996545.7</v>
      </c>
    </row>
    <row r="46" customFormat="false" ht="14.25" hidden="false" customHeight="false" outlineLevel="0" collapsed="false">
      <c r="A46" s="20" t="n">
        <v>38</v>
      </c>
      <c r="B46" s="58" t="s">
        <v>52</v>
      </c>
      <c r="C46" s="33"/>
      <c r="D46" s="22" t="n">
        <v>4388</v>
      </c>
      <c r="E46" s="22" t="n">
        <v>34418</v>
      </c>
      <c r="F46" s="83" t="n">
        <v>40573709.33</v>
      </c>
      <c r="G46" s="24" t="n">
        <v>1097</v>
      </c>
      <c r="H46" s="24" t="n">
        <v>8605</v>
      </c>
      <c r="I46" s="23" t="n">
        <v>10143427.33</v>
      </c>
      <c r="J46" s="24" t="n">
        <v>1097</v>
      </c>
      <c r="K46" s="24" t="n">
        <v>8605</v>
      </c>
      <c r="L46" s="23" t="n">
        <v>10143427.33</v>
      </c>
      <c r="M46" s="24" t="n">
        <v>1097</v>
      </c>
      <c r="N46" s="24" t="n">
        <v>8605</v>
      </c>
      <c r="O46" s="23" t="n">
        <v>10143427.33</v>
      </c>
      <c r="P46" s="22" t="n">
        <v>1097</v>
      </c>
      <c r="Q46" s="22" t="n">
        <v>8603</v>
      </c>
      <c r="R46" s="23" t="n">
        <v>10143427.34</v>
      </c>
    </row>
    <row r="47" customFormat="false" ht="14.25" hidden="false" customHeight="false" outlineLevel="0" collapsed="false">
      <c r="A47" s="20" t="n">
        <v>39</v>
      </c>
      <c r="B47" s="58" t="s">
        <v>53</v>
      </c>
      <c r="C47" s="33"/>
      <c r="D47" s="22" t="n">
        <v>3081</v>
      </c>
      <c r="E47" s="22" t="n">
        <v>26419</v>
      </c>
      <c r="F47" s="83" t="n">
        <v>29161488.47</v>
      </c>
      <c r="G47" s="24" t="n">
        <v>770</v>
      </c>
      <c r="H47" s="24" t="n">
        <v>6605</v>
      </c>
      <c r="I47" s="23" t="n">
        <v>7290372.12</v>
      </c>
      <c r="J47" s="24" t="n">
        <v>770</v>
      </c>
      <c r="K47" s="24" t="n">
        <v>6605</v>
      </c>
      <c r="L47" s="23" t="n">
        <v>7290372.12</v>
      </c>
      <c r="M47" s="24" t="n">
        <v>770</v>
      </c>
      <c r="N47" s="24" t="n">
        <v>6605</v>
      </c>
      <c r="O47" s="23" t="n">
        <v>7290372.12</v>
      </c>
      <c r="P47" s="22" t="n">
        <v>771</v>
      </c>
      <c r="Q47" s="22" t="n">
        <v>6604</v>
      </c>
      <c r="R47" s="23" t="n">
        <v>7290372.11</v>
      </c>
    </row>
    <row r="48" customFormat="false" ht="14.25" hidden="false" customHeight="false" outlineLevel="0" collapsed="false">
      <c r="A48" s="20" t="n">
        <v>40</v>
      </c>
      <c r="B48" s="58" t="s">
        <v>54</v>
      </c>
      <c r="C48" s="33"/>
      <c r="D48" s="22" t="n">
        <v>3818</v>
      </c>
      <c r="E48" s="22" t="n">
        <v>38513</v>
      </c>
      <c r="F48" s="83" t="n">
        <v>36871807.02</v>
      </c>
      <c r="G48" s="24" t="n">
        <v>955</v>
      </c>
      <c r="H48" s="24" t="n">
        <v>9628</v>
      </c>
      <c r="I48" s="23" t="n">
        <v>9217951.76</v>
      </c>
      <c r="J48" s="24" t="n">
        <v>955</v>
      </c>
      <c r="K48" s="24" t="n">
        <v>9628</v>
      </c>
      <c r="L48" s="23" t="n">
        <v>9217951.76</v>
      </c>
      <c r="M48" s="24" t="n">
        <v>955</v>
      </c>
      <c r="N48" s="24" t="n">
        <v>9628</v>
      </c>
      <c r="O48" s="23" t="n">
        <v>9217951.76</v>
      </c>
      <c r="P48" s="22" t="n">
        <v>953</v>
      </c>
      <c r="Q48" s="22" t="n">
        <v>9629</v>
      </c>
      <c r="R48" s="23" t="n">
        <v>9217951.74</v>
      </c>
    </row>
    <row r="49" customFormat="false" ht="14.25" hidden="false" customHeight="false" outlineLevel="0" collapsed="false">
      <c r="A49" s="20" t="n">
        <v>41</v>
      </c>
      <c r="B49" s="58" t="s">
        <v>55</v>
      </c>
      <c r="C49" s="33"/>
      <c r="D49" s="22" t="n">
        <v>3586</v>
      </c>
      <c r="E49" s="22" t="n">
        <v>35615</v>
      </c>
      <c r="F49" s="83" t="n">
        <v>34416243.72</v>
      </c>
      <c r="G49" s="24" t="n">
        <v>897</v>
      </c>
      <c r="H49" s="24" t="n">
        <v>8904</v>
      </c>
      <c r="I49" s="23" t="n">
        <v>8604060.93</v>
      </c>
      <c r="J49" s="24" t="n">
        <v>897</v>
      </c>
      <c r="K49" s="24" t="n">
        <v>8904</v>
      </c>
      <c r="L49" s="23" t="n">
        <v>8604060.93</v>
      </c>
      <c r="M49" s="24" t="n">
        <v>897</v>
      </c>
      <c r="N49" s="24" t="n">
        <v>8904</v>
      </c>
      <c r="O49" s="23" t="n">
        <v>8604060.93</v>
      </c>
      <c r="P49" s="22" t="n">
        <v>895</v>
      </c>
      <c r="Q49" s="22" t="n">
        <v>8903</v>
      </c>
      <c r="R49" s="23" t="n">
        <v>8604060.93</v>
      </c>
    </row>
    <row r="50" customFormat="false" ht="14.25" hidden="false" customHeight="false" outlineLevel="0" collapsed="false">
      <c r="A50" s="20" t="n">
        <v>42</v>
      </c>
      <c r="B50" s="63" t="s">
        <v>56</v>
      </c>
      <c r="C50" s="33"/>
      <c r="D50" s="22"/>
      <c r="E50" s="22"/>
      <c r="F50" s="83" t="n">
        <v>0</v>
      </c>
      <c r="G50" s="24" t="n">
        <v>0</v>
      </c>
      <c r="H50" s="24" t="n">
        <v>0</v>
      </c>
      <c r="I50" s="23" t="n">
        <v>0</v>
      </c>
      <c r="J50" s="24" t="n">
        <v>0</v>
      </c>
      <c r="K50" s="24" t="n">
        <v>0</v>
      </c>
      <c r="L50" s="23" t="n">
        <v>0</v>
      </c>
      <c r="M50" s="24" t="n">
        <v>0</v>
      </c>
      <c r="N50" s="24" t="n">
        <v>0</v>
      </c>
      <c r="O50" s="23" t="n">
        <v>0</v>
      </c>
      <c r="P50" s="22" t="n">
        <v>0</v>
      </c>
      <c r="Q50" s="22" t="n">
        <v>0</v>
      </c>
      <c r="R50" s="23" t="n">
        <v>0</v>
      </c>
    </row>
    <row r="51" customFormat="false" ht="14.25" hidden="false" customHeight="false" outlineLevel="0" collapsed="false">
      <c r="A51" s="20" t="n">
        <v>43</v>
      </c>
      <c r="B51" s="63" t="s">
        <v>57</v>
      </c>
      <c r="C51" s="33"/>
      <c r="D51" s="22"/>
      <c r="E51" s="22"/>
      <c r="F51" s="83" t="n">
        <v>0</v>
      </c>
      <c r="G51" s="24" t="n">
        <v>0</v>
      </c>
      <c r="H51" s="24" t="n">
        <v>0</v>
      </c>
      <c r="I51" s="23" t="n">
        <v>0</v>
      </c>
      <c r="J51" s="24" t="n">
        <v>0</v>
      </c>
      <c r="K51" s="24" t="n">
        <v>0</v>
      </c>
      <c r="L51" s="23" t="n">
        <v>0</v>
      </c>
      <c r="M51" s="24" t="n">
        <v>0</v>
      </c>
      <c r="N51" s="24" t="n">
        <v>0</v>
      </c>
      <c r="O51" s="23" t="n">
        <v>0</v>
      </c>
      <c r="P51" s="22" t="n">
        <v>0</v>
      </c>
      <c r="Q51" s="22" t="n">
        <v>0</v>
      </c>
      <c r="R51" s="23" t="n">
        <v>0</v>
      </c>
    </row>
    <row r="52" customFormat="false" ht="14.25" hidden="false" customHeight="false" outlineLevel="0" collapsed="false">
      <c r="A52" s="20" t="n">
        <v>44</v>
      </c>
      <c r="B52" s="63" t="s">
        <v>58</v>
      </c>
      <c r="C52" s="33"/>
      <c r="D52" s="22" t="n">
        <v>258</v>
      </c>
      <c r="E52" s="22" t="n">
        <v>2340</v>
      </c>
      <c r="F52" s="83" t="n">
        <v>2482435.41</v>
      </c>
      <c r="G52" s="24" t="n">
        <v>65</v>
      </c>
      <c r="H52" s="24" t="n">
        <v>585</v>
      </c>
      <c r="I52" s="23" t="n">
        <v>620608.85</v>
      </c>
      <c r="J52" s="24" t="n">
        <v>65</v>
      </c>
      <c r="K52" s="24" t="n">
        <v>585</v>
      </c>
      <c r="L52" s="23" t="n">
        <v>620608.85</v>
      </c>
      <c r="M52" s="24" t="n">
        <v>65</v>
      </c>
      <c r="N52" s="24" t="n">
        <v>585</v>
      </c>
      <c r="O52" s="23" t="n">
        <v>620608.85</v>
      </c>
      <c r="P52" s="22" t="n">
        <v>63</v>
      </c>
      <c r="Q52" s="22" t="n">
        <v>585</v>
      </c>
      <c r="R52" s="23" t="n">
        <v>620608.86</v>
      </c>
    </row>
    <row r="53" customFormat="false" ht="14.25" hidden="false" customHeight="false" outlineLevel="0" collapsed="false">
      <c r="A53" s="20" t="n">
        <v>45</v>
      </c>
      <c r="B53" s="63" t="s">
        <v>59</v>
      </c>
      <c r="C53" s="33"/>
      <c r="D53" s="22" t="n">
        <v>1978</v>
      </c>
      <c r="E53" s="22" t="n">
        <v>13464</v>
      </c>
      <c r="F53" s="83" t="n">
        <v>35493387.37</v>
      </c>
      <c r="G53" s="24" t="n">
        <v>495</v>
      </c>
      <c r="H53" s="24" t="n">
        <v>3366</v>
      </c>
      <c r="I53" s="23" t="n">
        <v>8873346.84</v>
      </c>
      <c r="J53" s="24" t="n">
        <v>495</v>
      </c>
      <c r="K53" s="24" t="n">
        <v>3366</v>
      </c>
      <c r="L53" s="23" t="n">
        <v>8873346.84</v>
      </c>
      <c r="M53" s="24" t="n">
        <v>495</v>
      </c>
      <c r="N53" s="24" t="n">
        <v>3366</v>
      </c>
      <c r="O53" s="23" t="n">
        <v>8873346.84</v>
      </c>
      <c r="P53" s="22" t="n">
        <v>493</v>
      </c>
      <c r="Q53" s="22" t="n">
        <v>3366</v>
      </c>
      <c r="R53" s="23" t="n">
        <v>8873346.85</v>
      </c>
    </row>
    <row r="54" customFormat="false" ht="14.25" hidden="false" customHeight="false" outlineLevel="0" collapsed="false">
      <c r="A54" s="20" t="n">
        <v>46</v>
      </c>
      <c r="B54" s="63" t="s">
        <v>60</v>
      </c>
      <c r="C54" s="33"/>
      <c r="D54" s="22" t="n">
        <v>1243</v>
      </c>
      <c r="E54" s="22" t="n">
        <v>11920</v>
      </c>
      <c r="F54" s="83" t="n">
        <v>11611545.02</v>
      </c>
      <c r="G54" s="24" t="n">
        <v>311</v>
      </c>
      <c r="H54" s="24" t="n">
        <v>2980</v>
      </c>
      <c r="I54" s="23" t="n">
        <v>2902886.26</v>
      </c>
      <c r="J54" s="24" t="n">
        <v>311</v>
      </c>
      <c r="K54" s="24" t="n">
        <v>2980</v>
      </c>
      <c r="L54" s="23" t="n">
        <v>2902886.26</v>
      </c>
      <c r="M54" s="24" t="n">
        <v>311</v>
      </c>
      <c r="N54" s="24" t="n">
        <v>2980</v>
      </c>
      <c r="O54" s="23" t="n">
        <v>2902886.26</v>
      </c>
      <c r="P54" s="22" t="n">
        <v>310</v>
      </c>
      <c r="Q54" s="22" t="n">
        <v>2980</v>
      </c>
      <c r="R54" s="23" t="n">
        <v>2902886.24</v>
      </c>
    </row>
    <row r="55" customFormat="false" ht="14.25" hidden="false" customHeight="false" outlineLevel="0" collapsed="false">
      <c r="A55" s="20" t="n">
        <v>47</v>
      </c>
      <c r="B55" s="64" t="s">
        <v>61</v>
      </c>
      <c r="C55" s="33"/>
      <c r="D55" s="22" t="n">
        <v>1048</v>
      </c>
      <c r="E55" s="22" t="n">
        <v>9993</v>
      </c>
      <c r="F55" s="83" t="n">
        <v>12692081.06</v>
      </c>
      <c r="G55" s="24" t="n">
        <v>262</v>
      </c>
      <c r="H55" s="24" t="n">
        <v>2498</v>
      </c>
      <c r="I55" s="23" t="n">
        <v>3173020.27</v>
      </c>
      <c r="J55" s="24" t="n">
        <v>262</v>
      </c>
      <c r="K55" s="24" t="n">
        <v>2498</v>
      </c>
      <c r="L55" s="23" t="n">
        <v>3173020.27</v>
      </c>
      <c r="M55" s="24" t="n">
        <v>262</v>
      </c>
      <c r="N55" s="24" t="n">
        <v>2498</v>
      </c>
      <c r="O55" s="23" t="n">
        <v>3173020.27</v>
      </c>
      <c r="P55" s="22" t="n">
        <v>262</v>
      </c>
      <c r="Q55" s="22" t="n">
        <v>2499</v>
      </c>
      <c r="R55" s="23" t="n">
        <v>3173020.25</v>
      </c>
    </row>
    <row r="56" customFormat="false" ht="14.25" hidden="false" customHeight="false" outlineLevel="0" collapsed="false">
      <c r="A56" s="20" t="n">
        <v>48</v>
      </c>
      <c r="B56" s="63" t="s">
        <v>62</v>
      </c>
      <c r="C56" s="33"/>
      <c r="D56" s="22"/>
      <c r="E56" s="22"/>
      <c r="F56" s="83" t="n">
        <v>0</v>
      </c>
      <c r="G56" s="24" t="n">
        <v>0</v>
      </c>
      <c r="H56" s="24" t="n">
        <v>0</v>
      </c>
      <c r="I56" s="23" t="n">
        <v>0</v>
      </c>
      <c r="J56" s="24" t="n">
        <v>0</v>
      </c>
      <c r="K56" s="24" t="n">
        <v>0</v>
      </c>
      <c r="L56" s="23" t="n">
        <v>0</v>
      </c>
      <c r="M56" s="24" t="n">
        <v>0</v>
      </c>
      <c r="N56" s="24" t="n">
        <v>0</v>
      </c>
      <c r="O56" s="23" t="n">
        <v>0</v>
      </c>
      <c r="P56" s="22" t="n">
        <v>0</v>
      </c>
      <c r="Q56" s="22" t="n">
        <v>0</v>
      </c>
      <c r="R56" s="23" t="n">
        <v>0</v>
      </c>
    </row>
    <row r="57" customFormat="false" ht="14.25" hidden="false" customHeight="false" outlineLevel="0" collapsed="false">
      <c r="A57" s="20" t="n">
        <v>49</v>
      </c>
      <c r="B57" s="63" t="s">
        <v>63</v>
      </c>
      <c r="C57" s="33"/>
      <c r="D57" s="22" t="n">
        <v>30</v>
      </c>
      <c r="E57" s="22" t="n">
        <v>303</v>
      </c>
      <c r="F57" s="83" t="n">
        <v>351235.32</v>
      </c>
      <c r="G57" s="24" t="n">
        <v>8</v>
      </c>
      <c r="H57" s="24" t="n">
        <v>76</v>
      </c>
      <c r="I57" s="23" t="n">
        <v>93662.75</v>
      </c>
      <c r="J57" s="24" t="n">
        <v>8</v>
      </c>
      <c r="K57" s="24" t="n">
        <v>76</v>
      </c>
      <c r="L57" s="23" t="n">
        <v>93662.75</v>
      </c>
      <c r="M57" s="24" t="n">
        <v>8</v>
      </c>
      <c r="N57" s="24" t="n">
        <v>76</v>
      </c>
      <c r="O57" s="23" t="n">
        <v>93662.75</v>
      </c>
      <c r="P57" s="22" t="n">
        <v>6</v>
      </c>
      <c r="Q57" s="22" t="n">
        <v>75</v>
      </c>
      <c r="R57" s="23" t="n">
        <v>70247.07</v>
      </c>
    </row>
    <row r="58" customFormat="false" ht="14.25" hidden="false" customHeight="false" outlineLevel="0" collapsed="false">
      <c r="A58" s="20" t="n">
        <v>50</v>
      </c>
      <c r="B58" s="63" t="s">
        <v>64</v>
      </c>
      <c r="C58" s="33"/>
      <c r="D58" s="22" t="n">
        <v>24</v>
      </c>
      <c r="E58" s="22" t="n">
        <v>135</v>
      </c>
      <c r="F58" s="83" t="n">
        <v>3001527.06</v>
      </c>
      <c r="G58" s="24" t="n">
        <v>6</v>
      </c>
      <c r="H58" s="24" t="n">
        <v>34</v>
      </c>
      <c r="I58" s="23" t="n">
        <v>750381.77</v>
      </c>
      <c r="J58" s="24" t="n">
        <v>6</v>
      </c>
      <c r="K58" s="24" t="n">
        <v>34</v>
      </c>
      <c r="L58" s="23" t="n">
        <v>750381.77</v>
      </c>
      <c r="M58" s="24" t="n">
        <v>6</v>
      </c>
      <c r="N58" s="24" t="n">
        <v>34</v>
      </c>
      <c r="O58" s="23" t="n">
        <v>750381.77</v>
      </c>
      <c r="P58" s="22" t="n">
        <v>6</v>
      </c>
      <c r="Q58" s="22" t="n">
        <v>33</v>
      </c>
      <c r="R58" s="23" t="n">
        <v>750381.75</v>
      </c>
    </row>
    <row r="59" customFormat="false" ht="14.25" hidden="false" customHeight="false" outlineLevel="0" collapsed="false">
      <c r="A59" s="20" t="n">
        <v>51</v>
      </c>
      <c r="B59" s="63" t="s">
        <v>65</v>
      </c>
      <c r="C59" s="33"/>
      <c r="D59" s="22" t="n">
        <v>295</v>
      </c>
      <c r="E59" s="22" t="n">
        <v>1664</v>
      </c>
      <c r="F59" s="83" t="n">
        <v>36893770.17</v>
      </c>
      <c r="G59" s="24" t="n">
        <v>74</v>
      </c>
      <c r="H59" s="24" t="n">
        <v>416</v>
      </c>
      <c r="I59" s="23" t="n">
        <v>9223442.54</v>
      </c>
      <c r="J59" s="24" t="n">
        <v>74</v>
      </c>
      <c r="K59" s="24" t="n">
        <v>416</v>
      </c>
      <c r="L59" s="23" t="n">
        <v>9223442.54</v>
      </c>
      <c r="M59" s="24" t="n">
        <v>74</v>
      </c>
      <c r="N59" s="24" t="n">
        <v>416</v>
      </c>
      <c r="O59" s="23" t="n">
        <v>9223442.54</v>
      </c>
      <c r="P59" s="22" t="n">
        <v>73</v>
      </c>
      <c r="Q59" s="22" t="n">
        <v>416</v>
      </c>
      <c r="R59" s="23" t="n">
        <v>9223442.55</v>
      </c>
    </row>
    <row r="60" customFormat="false" ht="14.25" hidden="false" customHeight="false" outlineLevel="0" collapsed="false">
      <c r="A60" s="20" t="n">
        <v>52</v>
      </c>
      <c r="B60" s="63" t="s">
        <v>66</v>
      </c>
      <c r="C60" s="33"/>
      <c r="D60" s="22" t="n">
        <v>130</v>
      </c>
      <c r="E60" s="22" t="n">
        <v>1022</v>
      </c>
      <c r="F60" s="83" t="n">
        <v>2048443.84</v>
      </c>
      <c r="G60" s="24" t="n">
        <v>33</v>
      </c>
      <c r="H60" s="24" t="n">
        <v>256</v>
      </c>
      <c r="I60" s="23" t="n">
        <v>512110.96</v>
      </c>
      <c r="J60" s="24" t="n">
        <v>33</v>
      </c>
      <c r="K60" s="24" t="n">
        <v>256</v>
      </c>
      <c r="L60" s="23" t="n">
        <v>512110.96</v>
      </c>
      <c r="M60" s="24" t="n">
        <v>33</v>
      </c>
      <c r="N60" s="24" t="n">
        <v>256</v>
      </c>
      <c r="O60" s="23" t="n">
        <v>512110.96</v>
      </c>
      <c r="P60" s="22" t="n">
        <v>31</v>
      </c>
      <c r="Q60" s="22" t="n">
        <v>254</v>
      </c>
      <c r="R60" s="23" t="n">
        <v>512110.96</v>
      </c>
    </row>
    <row r="61" customFormat="false" ht="14.25" hidden="false" customHeight="false" outlineLevel="0" collapsed="false">
      <c r="A61" s="20" t="n">
        <v>53</v>
      </c>
      <c r="B61" s="63" t="s">
        <v>67</v>
      </c>
      <c r="C61" s="33"/>
      <c r="D61" s="22"/>
      <c r="E61" s="22"/>
      <c r="F61" s="83" t="n">
        <v>0</v>
      </c>
      <c r="G61" s="24" t="n">
        <v>0</v>
      </c>
      <c r="H61" s="24" t="n">
        <v>0</v>
      </c>
      <c r="I61" s="23" t="n">
        <v>0</v>
      </c>
      <c r="J61" s="24" t="n">
        <v>0</v>
      </c>
      <c r="K61" s="24" t="n">
        <v>0</v>
      </c>
      <c r="L61" s="23" t="n">
        <v>0</v>
      </c>
      <c r="M61" s="24" t="n">
        <v>0</v>
      </c>
      <c r="N61" s="24" t="n">
        <v>0</v>
      </c>
      <c r="O61" s="23" t="n">
        <v>0</v>
      </c>
      <c r="P61" s="22" t="n">
        <v>0</v>
      </c>
      <c r="Q61" s="22" t="n">
        <v>0</v>
      </c>
      <c r="R61" s="23" t="n">
        <v>0</v>
      </c>
    </row>
    <row r="62" customFormat="false" ht="14.25" hidden="false" customHeight="false" outlineLevel="0" collapsed="false">
      <c r="A62" s="20" t="n">
        <v>54</v>
      </c>
      <c r="B62" s="63" t="s">
        <v>68</v>
      </c>
      <c r="C62" s="33"/>
      <c r="D62" s="22" t="n">
        <v>372</v>
      </c>
      <c r="E62" s="22" t="n">
        <v>4393</v>
      </c>
      <c r="F62" s="83" t="n">
        <v>36329422.88</v>
      </c>
      <c r="G62" s="24" t="n">
        <v>93</v>
      </c>
      <c r="H62" s="24" t="n">
        <v>1098</v>
      </c>
      <c r="I62" s="23" t="n">
        <v>9082355.72</v>
      </c>
      <c r="J62" s="24" t="n">
        <v>93</v>
      </c>
      <c r="K62" s="24" t="n">
        <v>1098</v>
      </c>
      <c r="L62" s="23" t="n">
        <v>9082355.72</v>
      </c>
      <c r="M62" s="24" t="n">
        <v>93</v>
      </c>
      <c r="N62" s="24" t="n">
        <v>1098</v>
      </c>
      <c r="O62" s="23" t="n">
        <v>9082355.72</v>
      </c>
      <c r="P62" s="22" t="n">
        <v>93</v>
      </c>
      <c r="Q62" s="22" t="n">
        <v>1099</v>
      </c>
      <c r="R62" s="23" t="n">
        <v>9082355.72</v>
      </c>
    </row>
    <row r="63" customFormat="false" ht="14.25" hidden="false" customHeight="false" outlineLevel="0" collapsed="false">
      <c r="A63" s="20" t="n">
        <v>55</v>
      </c>
      <c r="B63" s="63" t="s">
        <v>69</v>
      </c>
      <c r="C63" s="33"/>
      <c r="D63" s="22" t="n">
        <v>840</v>
      </c>
      <c r="E63" s="22" t="n">
        <v>9920</v>
      </c>
      <c r="F63" s="83" t="n">
        <v>82031808.35</v>
      </c>
      <c r="G63" s="24" t="n">
        <v>210</v>
      </c>
      <c r="H63" s="24" t="n">
        <v>2480</v>
      </c>
      <c r="I63" s="23" t="n">
        <v>20507952.09</v>
      </c>
      <c r="J63" s="24" t="n">
        <v>210</v>
      </c>
      <c r="K63" s="24" t="n">
        <v>2480</v>
      </c>
      <c r="L63" s="23" t="n">
        <v>20507952.09</v>
      </c>
      <c r="M63" s="24" t="n">
        <v>210</v>
      </c>
      <c r="N63" s="24" t="n">
        <v>2480</v>
      </c>
      <c r="O63" s="23" t="n">
        <v>20507952.09</v>
      </c>
      <c r="P63" s="22" t="n">
        <v>210</v>
      </c>
      <c r="Q63" s="22" t="n">
        <v>2480</v>
      </c>
      <c r="R63" s="23" t="n">
        <v>20507952.08</v>
      </c>
    </row>
    <row r="64" customFormat="false" ht="14.25" hidden="false" customHeight="false" outlineLevel="0" collapsed="false">
      <c r="A64" s="20" t="n">
        <v>56</v>
      </c>
      <c r="B64" s="63" t="s">
        <v>70</v>
      </c>
      <c r="C64" s="33"/>
      <c r="D64" s="22"/>
      <c r="E64" s="22"/>
      <c r="F64" s="83" t="n">
        <v>0</v>
      </c>
      <c r="G64" s="24" t="n">
        <v>0</v>
      </c>
      <c r="H64" s="24" t="n">
        <v>0</v>
      </c>
      <c r="I64" s="23" t="n">
        <v>0</v>
      </c>
      <c r="J64" s="24" t="n">
        <v>0</v>
      </c>
      <c r="K64" s="24" t="n">
        <v>0</v>
      </c>
      <c r="L64" s="23" t="n">
        <v>0</v>
      </c>
      <c r="M64" s="24" t="n">
        <v>0</v>
      </c>
      <c r="N64" s="24" t="n">
        <v>0</v>
      </c>
      <c r="O64" s="23" t="n">
        <v>0</v>
      </c>
      <c r="P64" s="22" t="n">
        <v>0</v>
      </c>
      <c r="Q64" s="22" t="n">
        <v>0</v>
      </c>
      <c r="R64" s="23" t="n">
        <v>0</v>
      </c>
    </row>
    <row r="65" customFormat="false" ht="14.25" hidden="false" customHeight="false" outlineLevel="0" collapsed="false">
      <c r="A65" s="20" t="n">
        <v>57</v>
      </c>
      <c r="B65" s="26" t="s">
        <v>71</v>
      </c>
      <c r="C65" s="33"/>
      <c r="D65" s="22"/>
      <c r="E65" s="22"/>
      <c r="F65" s="83" t="n">
        <v>0</v>
      </c>
      <c r="G65" s="24" t="n">
        <v>0</v>
      </c>
      <c r="H65" s="24" t="n">
        <v>0</v>
      </c>
      <c r="I65" s="23" t="n">
        <v>0</v>
      </c>
      <c r="J65" s="24" t="n">
        <v>0</v>
      </c>
      <c r="K65" s="24" t="n">
        <v>0</v>
      </c>
      <c r="L65" s="23" t="n">
        <v>0</v>
      </c>
      <c r="M65" s="24" t="n">
        <v>0</v>
      </c>
      <c r="N65" s="24" t="n">
        <v>0</v>
      </c>
      <c r="O65" s="23" t="n">
        <v>0</v>
      </c>
      <c r="P65" s="22" t="n">
        <v>0</v>
      </c>
      <c r="Q65" s="22" t="n">
        <v>0</v>
      </c>
      <c r="R65" s="23" t="n">
        <v>0</v>
      </c>
    </row>
    <row r="66" customFormat="false" ht="14.25" hidden="false" customHeight="false" outlineLevel="0" collapsed="false">
      <c r="A66" s="20" t="n">
        <v>58</v>
      </c>
      <c r="B66" s="26" t="s">
        <v>72</v>
      </c>
      <c r="C66" s="33"/>
      <c r="D66" s="22"/>
      <c r="E66" s="22"/>
      <c r="F66" s="83" t="n">
        <v>0</v>
      </c>
      <c r="G66" s="24" t="n">
        <v>0</v>
      </c>
      <c r="H66" s="24" t="n">
        <v>0</v>
      </c>
      <c r="I66" s="23" t="n">
        <v>0</v>
      </c>
      <c r="J66" s="24" t="n">
        <v>0</v>
      </c>
      <c r="K66" s="24" t="n">
        <v>0</v>
      </c>
      <c r="L66" s="23" t="n">
        <v>0</v>
      </c>
      <c r="M66" s="24" t="n">
        <v>0</v>
      </c>
      <c r="N66" s="24" t="n">
        <v>0</v>
      </c>
      <c r="O66" s="23" t="n">
        <v>0</v>
      </c>
      <c r="P66" s="22" t="n">
        <v>0</v>
      </c>
      <c r="Q66" s="22" t="n">
        <v>0</v>
      </c>
      <c r="R66" s="23" t="n">
        <v>0</v>
      </c>
    </row>
    <row r="67" customFormat="false" ht="14.25" hidden="false" customHeight="false" outlineLevel="0" collapsed="false">
      <c r="A67" s="20" t="n">
        <v>59</v>
      </c>
      <c r="B67" s="63" t="s">
        <v>73</v>
      </c>
      <c r="C67" s="33"/>
      <c r="D67" s="22" t="n">
        <v>40</v>
      </c>
      <c r="E67" s="22" t="n">
        <v>341</v>
      </c>
      <c r="F67" s="83" t="n">
        <v>1725041.54</v>
      </c>
      <c r="G67" s="24" t="n">
        <v>10</v>
      </c>
      <c r="H67" s="24" t="n">
        <v>85</v>
      </c>
      <c r="I67" s="23" t="n">
        <v>431260.39</v>
      </c>
      <c r="J67" s="24" t="n">
        <v>10</v>
      </c>
      <c r="K67" s="24" t="n">
        <v>85</v>
      </c>
      <c r="L67" s="23" t="n">
        <v>431260.39</v>
      </c>
      <c r="M67" s="24" t="n">
        <v>10</v>
      </c>
      <c r="N67" s="24" t="n">
        <v>85</v>
      </c>
      <c r="O67" s="23" t="n">
        <v>431260.39</v>
      </c>
      <c r="P67" s="22" t="n">
        <v>10</v>
      </c>
      <c r="Q67" s="22" t="n">
        <v>86</v>
      </c>
      <c r="R67" s="23" t="n">
        <v>431260.37</v>
      </c>
    </row>
    <row r="68" customFormat="false" ht="14.25" hidden="false" customHeight="false" outlineLevel="0" collapsed="false">
      <c r="A68" s="20" t="n">
        <v>60</v>
      </c>
      <c r="B68" s="26" t="s">
        <v>74</v>
      </c>
      <c r="C68" s="33"/>
      <c r="D68" s="22"/>
      <c r="E68" s="22"/>
      <c r="F68" s="83" t="n">
        <v>0</v>
      </c>
      <c r="G68" s="24" t="n">
        <v>0</v>
      </c>
      <c r="H68" s="24" t="n">
        <v>0</v>
      </c>
      <c r="I68" s="23" t="n">
        <v>0</v>
      </c>
      <c r="J68" s="24" t="n">
        <v>0</v>
      </c>
      <c r="K68" s="24" t="n">
        <v>0</v>
      </c>
      <c r="L68" s="23" t="n">
        <v>0</v>
      </c>
      <c r="M68" s="24" t="n">
        <v>0</v>
      </c>
      <c r="N68" s="24" t="n">
        <v>0</v>
      </c>
      <c r="O68" s="23" t="n">
        <v>0</v>
      </c>
      <c r="P68" s="22" t="n">
        <v>0</v>
      </c>
      <c r="Q68" s="22" t="n">
        <v>0</v>
      </c>
      <c r="R68" s="23" t="n">
        <v>0</v>
      </c>
    </row>
    <row r="69" customFormat="false" ht="14.25" hidden="false" customHeight="false" outlineLevel="0" collapsed="false">
      <c r="A69" s="20" t="n">
        <v>61</v>
      </c>
      <c r="B69" s="65" t="s">
        <v>75</v>
      </c>
      <c r="C69" s="33"/>
      <c r="D69" s="22"/>
      <c r="E69" s="22"/>
      <c r="F69" s="83" t="n">
        <v>0</v>
      </c>
      <c r="G69" s="24" t="n">
        <v>0</v>
      </c>
      <c r="H69" s="24" t="n">
        <v>0</v>
      </c>
      <c r="I69" s="23" t="n">
        <v>0</v>
      </c>
      <c r="J69" s="24" t="n">
        <v>0</v>
      </c>
      <c r="K69" s="24" t="n">
        <v>0</v>
      </c>
      <c r="L69" s="23" t="n">
        <v>0</v>
      </c>
      <c r="M69" s="24" t="n">
        <v>0</v>
      </c>
      <c r="N69" s="24" t="n">
        <v>0</v>
      </c>
      <c r="O69" s="23" t="n">
        <v>0</v>
      </c>
      <c r="P69" s="22" t="n">
        <v>0</v>
      </c>
      <c r="Q69" s="22" t="n">
        <v>0</v>
      </c>
      <c r="R69" s="23" t="n">
        <v>0</v>
      </c>
    </row>
    <row r="70" customFormat="false" ht="15" hidden="false" customHeight="true" outlineLevel="0" collapsed="false">
      <c r="A70" s="20" t="n">
        <v>62</v>
      </c>
      <c r="B70" s="27" t="s">
        <v>76</v>
      </c>
      <c r="C70" s="33"/>
      <c r="D70" s="22"/>
      <c r="E70" s="22"/>
      <c r="F70" s="83" t="n">
        <v>0</v>
      </c>
      <c r="G70" s="24" t="n">
        <v>0</v>
      </c>
      <c r="H70" s="24" t="n">
        <v>0</v>
      </c>
      <c r="I70" s="23" t="n">
        <v>0</v>
      </c>
      <c r="J70" s="24" t="n">
        <v>0</v>
      </c>
      <c r="K70" s="24" t="n">
        <v>0</v>
      </c>
      <c r="L70" s="23" t="n">
        <v>0</v>
      </c>
      <c r="M70" s="24" t="n">
        <v>0</v>
      </c>
      <c r="N70" s="24" t="n">
        <v>0</v>
      </c>
      <c r="O70" s="23" t="n">
        <v>0</v>
      </c>
      <c r="P70" s="22" t="n">
        <v>0</v>
      </c>
      <c r="Q70" s="22" t="n">
        <v>0</v>
      </c>
      <c r="R70" s="23" t="n">
        <v>0</v>
      </c>
    </row>
    <row r="71" customFormat="false" ht="15" hidden="false" customHeight="true" outlineLevel="0" collapsed="false">
      <c r="A71" s="20" t="n">
        <v>63</v>
      </c>
      <c r="B71" s="27" t="s">
        <v>77</v>
      </c>
      <c r="C71" s="33"/>
      <c r="D71" s="22"/>
      <c r="E71" s="22"/>
      <c r="F71" s="83" t="n">
        <v>0</v>
      </c>
      <c r="G71" s="24" t="n">
        <v>0</v>
      </c>
      <c r="H71" s="24" t="n">
        <v>0</v>
      </c>
      <c r="I71" s="23" t="n">
        <v>0</v>
      </c>
      <c r="J71" s="24" t="n">
        <v>0</v>
      </c>
      <c r="K71" s="24" t="n">
        <v>0</v>
      </c>
      <c r="L71" s="23" t="n">
        <v>0</v>
      </c>
      <c r="M71" s="24" t="n">
        <v>0</v>
      </c>
      <c r="N71" s="24" t="n">
        <v>0</v>
      </c>
      <c r="O71" s="23" t="n">
        <v>0</v>
      </c>
      <c r="P71" s="22" t="n">
        <v>0</v>
      </c>
      <c r="Q71" s="22" t="n">
        <v>0</v>
      </c>
      <c r="R71" s="23" t="n">
        <v>0</v>
      </c>
    </row>
    <row r="72" customFormat="false" ht="14.25" hidden="false" customHeight="false" outlineLevel="0" collapsed="false">
      <c r="A72" s="20"/>
      <c r="B72" s="21" t="s">
        <v>78</v>
      </c>
      <c r="C72" s="22" t="n">
        <v>0</v>
      </c>
      <c r="D72" s="22" t="n">
        <v>55585</v>
      </c>
      <c r="E72" s="22" t="n">
        <v>507502</v>
      </c>
      <c r="F72" s="83" t="n">
        <v>1162360795.96</v>
      </c>
      <c r="G72" s="22" t="n">
        <v>13903</v>
      </c>
      <c r="H72" s="22" t="n">
        <v>126882</v>
      </c>
      <c r="I72" s="83" t="n">
        <v>290596052.98</v>
      </c>
      <c r="J72" s="22" t="n">
        <v>13903</v>
      </c>
      <c r="K72" s="22" t="n">
        <v>126882</v>
      </c>
      <c r="L72" s="83" t="n">
        <v>290596052.98</v>
      </c>
      <c r="M72" s="22" t="n">
        <v>13903</v>
      </c>
      <c r="N72" s="22" t="n">
        <v>126882</v>
      </c>
      <c r="O72" s="83" t="n">
        <v>290596052.98</v>
      </c>
      <c r="P72" s="22" t="n">
        <v>13876</v>
      </c>
      <c r="Q72" s="22" t="n">
        <v>126856</v>
      </c>
      <c r="R72" s="83" t="n">
        <v>290572637.02</v>
      </c>
    </row>
    <row r="73" customFormat="false" ht="14.25" hidden="false" customHeight="false" outlineLevel="0" collapsed="false">
      <c r="G73" s="37"/>
      <c r="H73" s="37"/>
    </row>
    <row r="74" s="36" customFormat="true" ht="14.25" hidden="false" customHeight="false" outlineLevel="0" collapsed="false">
      <c r="B74" s="143"/>
      <c r="D74" s="29"/>
      <c r="E74" s="29"/>
      <c r="F74" s="29"/>
      <c r="G74" s="29"/>
      <c r="H74" s="29"/>
      <c r="I74" s="2"/>
      <c r="L74" s="2"/>
      <c r="O74" s="2"/>
      <c r="S74" s="31"/>
      <c r="T74" s="31"/>
      <c r="U74" s="31"/>
    </row>
    <row r="75" customFormat="false" ht="14.25" hidden="false" customHeight="false" outlineLevel="0" collapsed="false">
      <c r="J75" s="77"/>
    </row>
    <row r="76" customFormat="false" ht="14.25" hidden="false" customHeight="false" outlineLevel="0" collapsed="false">
      <c r="D76" s="37"/>
      <c r="E76" s="37"/>
      <c r="F76" s="37"/>
    </row>
    <row r="78" customFormat="false" ht="14.25" hidden="false" customHeight="false" outlineLevel="0" collapsed="false">
      <c r="D78" s="37"/>
      <c r="E78" s="37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8" topLeftCell="R54" activePane="bottomRight" state="frozen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B78" activeCellId="0" sqref="B7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35" width="13.41"/>
    <col collapsed="false" customWidth="true" hidden="false" outlineLevel="0" max="5" min="5" style="38" width="15.41"/>
    <col collapsed="false" customWidth="true" hidden="false" outlineLevel="0" max="6" min="6" style="75" width="22.99"/>
    <col collapsed="false" customWidth="true" hidden="false" outlineLevel="0" max="7" min="7" style="38" width="15.13"/>
    <col collapsed="false" customWidth="true" hidden="false" outlineLevel="0" max="8" min="8" style="38" width="13.99"/>
    <col collapsed="false" customWidth="true" hidden="false" outlineLevel="0" max="9" min="9" style="2" width="21.99"/>
    <col collapsed="false" customWidth="true" hidden="false" outlineLevel="0" max="10" min="10" style="35" width="10.71"/>
    <col collapsed="false" customWidth="true" hidden="false" outlineLevel="0" max="11" min="11" style="35" width="13.99"/>
    <col collapsed="false" customWidth="true" hidden="false" outlineLevel="0" max="12" min="12" style="2" width="24.13"/>
    <col collapsed="false" customWidth="true" hidden="false" outlineLevel="0" max="13" min="13" style="121" width="10.71"/>
    <col collapsed="false" customWidth="true" hidden="false" outlineLevel="0" max="14" min="14" style="121" width="13.99"/>
    <col collapsed="false" customWidth="true" hidden="false" outlineLevel="0" max="15" min="15" style="2" width="25.13"/>
    <col collapsed="false" customWidth="true" hidden="false" outlineLevel="0" max="16" min="16" style="35" width="10.71"/>
    <col collapsed="false" customWidth="true" hidden="false" outlineLevel="0" max="17" min="17" style="35" width="13.99"/>
    <col collapsed="false" customWidth="true" hidden="false" outlineLevel="0" max="18" min="18" style="2" width="20.41"/>
    <col collapsed="false" customWidth="true" hidden="false" outlineLevel="0" max="19" min="19" style="127" width="16.99"/>
    <col collapsed="false" customWidth="true" hidden="false" outlineLevel="0" max="20" min="20" style="127" width="12.42"/>
    <col collapsed="false" customWidth="true" hidden="false" outlineLevel="0" max="21" min="21" style="44" width="17.85"/>
    <col collapsed="false" customWidth="true" hidden="false" outlineLevel="0" max="22" min="22" style="127" width="17.28"/>
    <col collapsed="false" customWidth="true" hidden="false" outlineLevel="0" max="23" min="23" style="122" width="10.28"/>
    <col collapsed="false" customWidth="true" hidden="false" outlineLevel="0" max="24" min="24" style="39" width="17.42"/>
    <col collapsed="false" customWidth="false" hidden="false" outlineLevel="0" max="257" min="25" style="38" width="9.14"/>
  </cols>
  <sheetData>
    <row r="1" s="45" customFormat="true" ht="14.25" hidden="false" customHeight="false" outlineLevel="0" collapsed="false">
      <c r="A1" s="40"/>
      <c r="B1" s="86"/>
      <c r="C1" s="144"/>
      <c r="D1" s="70"/>
      <c r="E1" s="41"/>
      <c r="F1" s="145"/>
      <c r="G1" s="42"/>
      <c r="H1" s="68"/>
      <c r="I1" s="43"/>
      <c r="J1" s="67"/>
      <c r="K1" s="67"/>
      <c r="L1" s="43"/>
      <c r="M1" s="126"/>
      <c r="N1" s="126"/>
      <c r="O1" s="43"/>
      <c r="P1" s="67"/>
      <c r="Q1" s="67"/>
      <c r="R1" s="7" t="s">
        <v>0</v>
      </c>
      <c r="S1" s="127"/>
      <c r="T1" s="127"/>
      <c r="U1" s="44"/>
      <c r="V1" s="127"/>
      <c r="W1" s="127"/>
      <c r="X1" s="44"/>
    </row>
    <row r="2" s="45" customFormat="true" ht="14.25" hidden="false" customHeight="false" outlineLevel="0" collapsed="false">
      <c r="A2" s="40"/>
      <c r="B2" s="86"/>
      <c r="C2" s="144"/>
      <c r="D2" s="70"/>
      <c r="E2" s="41"/>
      <c r="F2" s="145"/>
      <c r="G2" s="42"/>
      <c r="H2" s="68"/>
      <c r="I2" s="43"/>
      <c r="J2" s="67"/>
      <c r="K2" s="67"/>
      <c r="L2" s="43"/>
      <c r="M2" s="126"/>
      <c r="N2" s="126"/>
      <c r="O2" s="43"/>
      <c r="P2" s="67"/>
      <c r="Q2" s="67"/>
      <c r="R2" s="7" t="s">
        <v>1</v>
      </c>
      <c r="S2" s="127"/>
      <c r="T2" s="127"/>
      <c r="U2" s="44"/>
      <c r="V2" s="127"/>
      <c r="W2" s="127"/>
      <c r="X2" s="44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1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129"/>
      <c r="T5" s="129"/>
      <c r="U5" s="47"/>
      <c r="V5" s="129"/>
      <c r="W5" s="129"/>
      <c r="X5" s="47"/>
      <c r="Y5" s="48"/>
      <c r="Z5" s="48"/>
      <c r="AA5" s="49"/>
    </row>
    <row r="6" customFormat="false" ht="14.25" hidden="false" customHeight="false" outlineLevel="0" collapsed="false">
      <c r="R6" s="7" t="s">
        <v>114</v>
      </c>
    </row>
    <row r="7" customFormat="false" ht="30" hidden="false" customHeight="true" outlineLevel="0" collapsed="false">
      <c r="A7" s="88" t="s">
        <v>6</v>
      </c>
      <c r="B7" s="88" t="s">
        <v>7</v>
      </c>
      <c r="C7" s="146" t="s">
        <v>107</v>
      </c>
      <c r="D7" s="146"/>
      <c r="E7" s="146"/>
      <c r="F7" s="146"/>
      <c r="G7" s="57" t="s">
        <v>9</v>
      </c>
      <c r="H7" s="57"/>
      <c r="I7" s="57"/>
      <c r="J7" s="147" t="s">
        <v>10</v>
      </c>
      <c r="K7" s="147"/>
      <c r="L7" s="147"/>
      <c r="M7" s="147" t="s">
        <v>11</v>
      </c>
      <c r="N7" s="147"/>
      <c r="O7" s="147"/>
      <c r="P7" s="147" t="s">
        <v>108</v>
      </c>
      <c r="Q7" s="147"/>
      <c r="R7" s="147"/>
    </row>
    <row r="8" s="56" customFormat="true" ht="63.2" hidden="false" customHeight="true" outlineLevel="0" collapsed="false">
      <c r="A8" s="88"/>
      <c r="B8" s="88"/>
      <c r="C8" s="88" t="s">
        <v>109</v>
      </c>
      <c r="D8" s="148" t="s">
        <v>110</v>
      </c>
      <c r="E8" s="88" t="s">
        <v>111</v>
      </c>
      <c r="F8" s="149" t="s">
        <v>14</v>
      </c>
      <c r="G8" s="88" t="s">
        <v>110</v>
      </c>
      <c r="H8" s="88" t="s">
        <v>111</v>
      </c>
      <c r="I8" s="90" t="s">
        <v>14</v>
      </c>
      <c r="J8" s="148" t="s">
        <v>110</v>
      </c>
      <c r="K8" s="148" t="s">
        <v>111</v>
      </c>
      <c r="L8" s="90" t="s">
        <v>14</v>
      </c>
      <c r="M8" s="150" t="s">
        <v>110</v>
      </c>
      <c r="N8" s="150" t="s">
        <v>111</v>
      </c>
      <c r="O8" s="90" t="s">
        <v>14</v>
      </c>
      <c r="P8" s="148" t="s">
        <v>110</v>
      </c>
      <c r="Q8" s="148" t="s">
        <v>111</v>
      </c>
      <c r="R8" s="90" t="s">
        <v>14</v>
      </c>
      <c r="S8" s="151"/>
      <c r="T8" s="151"/>
      <c r="U8" s="91"/>
      <c r="V8" s="151"/>
      <c r="W8" s="135"/>
      <c r="X8" s="55"/>
    </row>
    <row r="9" customFormat="false" ht="14.25" hidden="false" customHeight="false" outlineLevel="0" collapsed="false">
      <c r="A9" s="57" t="n">
        <v>1</v>
      </c>
      <c r="B9" s="58" t="s">
        <v>15</v>
      </c>
      <c r="C9" s="62"/>
      <c r="D9" s="59" t="n">
        <v>15</v>
      </c>
      <c r="E9" s="61" t="n">
        <v>106</v>
      </c>
      <c r="F9" s="152" t="n">
        <v>153765.39</v>
      </c>
      <c r="G9" s="61" t="n">
        <v>4</v>
      </c>
      <c r="H9" s="61" t="n">
        <v>27</v>
      </c>
      <c r="I9" s="60" t="n">
        <v>38441.35</v>
      </c>
      <c r="J9" s="59" t="n">
        <v>4</v>
      </c>
      <c r="K9" s="59" t="n">
        <v>27</v>
      </c>
      <c r="L9" s="60" t="n">
        <v>38441.35</v>
      </c>
      <c r="M9" s="153" t="n">
        <v>4</v>
      </c>
      <c r="N9" s="153" t="n">
        <v>27</v>
      </c>
      <c r="O9" s="60" t="n">
        <v>38441.35</v>
      </c>
      <c r="P9" s="59" t="n">
        <v>3</v>
      </c>
      <c r="Q9" s="59" t="n">
        <v>25</v>
      </c>
      <c r="R9" s="60" t="n">
        <v>38441.34</v>
      </c>
    </row>
    <row r="10" customFormat="false" ht="14.25" hidden="false" customHeight="false" outlineLevel="0" collapsed="false">
      <c r="A10" s="57" t="n">
        <v>2</v>
      </c>
      <c r="B10" s="58" t="s">
        <v>16</v>
      </c>
      <c r="C10" s="62"/>
      <c r="D10" s="59" t="n">
        <v>19</v>
      </c>
      <c r="E10" s="61" t="n">
        <v>191</v>
      </c>
      <c r="F10" s="152" t="n">
        <v>194831.46</v>
      </c>
      <c r="G10" s="61" t="n">
        <v>5</v>
      </c>
      <c r="H10" s="61" t="n">
        <v>48</v>
      </c>
      <c r="I10" s="60" t="n">
        <v>48707.87</v>
      </c>
      <c r="J10" s="59" t="n">
        <v>5</v>
      </c>
      <c r="K10" s="59" t="n">
        <v>48</v>
      </c>
      <c r="L10" s="60" t="n">
        <v>48707.87</v>
      </c>
      <c r="M10" s="153" t="n">
        <v>5</v>
      </c>
      <c r="N10" s="153" t="n">
        <v>48</v>
      </c>
      <c r="O10" s="60" t="n">
        <v>48707.87</v>
      </c>
      <c r="P10" s="59" t="n">
        <v>4</v>
      </c>
      <c r="Q10" s="59" t="n">
        <v>47</v>
      </c>
      <c r="R10" s="60" t="n">
        <v>48707.85</v>
      </c>
    </row>
    <row r="11" customFormat="false" ht="14.25" hidden="false" customHeight="false" outlineLevel="0" collapsed="false">
      <c r="A11" s="57" t="n">
        <v>3</v>
      </c>
      <c r="B11" s="58" t="s">
        <v>17</v>
      </c>
      <c r="C11" s="62"/>
      <c r="D11" s="59" t="n">
        <v>653</v>
      </c>
      <c r="E11" s="61" t="n">
        <v>6181</v>
      </c>
      <c r="F11" s="152" t="n">
        <v>7228142.47</v>
      </c>
      <c r="G11" s="61" t="n">
        <v>163</v>
      </c>
      <c r="H11" s="61" t="n">
        <v>1545</v>
      </c>
      <c r="I11" s="60" t="n">
        <v>1807035.62</v>
      </c>
      <c r="J11" s="59" t="n">
        <v>163</v>
      </c>
      <c r="K11" s="59" t="n">
        <v>1545</v>
      </c>
      <c r="L11" s="60" t="n">
        <v>1807035.62</v>
      </c>
      <c r="M11" s="153" t="n">
        <v>163</v>
      </c>
      <c r="N11" s="153" t="n">
        <v>1545</v>
      </c>
      <c r="O11" s="60" t="n">
        <v>1807035.62</v>
      </c>
      <c r="P11" s="59" t="n">
        <v>164</v>
      </c>
      <c r="Q11" s="59" t="n">
        <v>1546</v>
      </c>
      <c r="R11" s="60" t="n">
        <v>1807035.61</v>
      </c>
    </row>
    <row r="12" customFormat="false" ht="14.25" hidden="false" customHeight="false" outlineLevel="0" collapsed="false">
      <c r="A12" s="57" t="n">
        <v>4</v>
      </c>
      <c r="B12" s="58" t="s">
        <v>18</v>
      </c>
      <c r="C12" s="62"/>
      <c r="D12" s="59" t="n">
        <v>62</v>
      </c>
      <c r="E12" s="61" t="n">
        <v>548</v>
      </c>
      <c r="F12" s="152" t="n">
        <v>588942.56</v>
      </c>
      <c r="G12" s="61" t="n">
        <v>16</v>
      </c>
      <c r="H12" s="61" t="n">
        <v>137</v>
      </c>
      <c r="I12" s="60" t="n">
        <v>147235.64</v>
      </c>
      <c r="J12" s="59" t="n">
        <v>16</v>
      </c>
      <c r="K12" s="59" t="n">
        <v>137</v>
      </c>
      <c r="L12" s="60" t="n">
        <v>147235.64</v>
      </c>
      <c r="M12" s="153" t="n">
        <v>16</v>
      </c>
      <c r="N12" s="153" t="n">
        <v>137</v>
      </c>
      <c r="O12" s="60" t="n">
        <v>147235.64</v>
      </c>
      <c r="P12" s="59" t="n">
        <v>14</v>
      </c>
      <c r="Q12" s="59" t="n">
        <v>137</v>
      </c>
      <c r="R12" s="60" t="n">
        <v>147235.64</v>
      </c>
    </row>
    <row r="13" customFormat="false" ht="14.25" hidden="false" customHeight="false" outlineLevel="0" collapsed="false">
      <c r="A13" s="57" t="n">
        <v>5</v>
      </c>
      <c r="B13" s="58" t="s">
        <v>19</v>
      </c>
      <c r="C13" s="62"/>
      <c r="D13" s="59" t="n">
        <v>158</v>
      </c>
      <c r="E13" s="61" t="n">
        <v>1487</v>
      </c>
      <c r="F13" s="152" t="n">
        <v>1740251.47</v>
      </c>
      <c r="G13" s="61" t="n">
        <v>40</v>
      </c>
      <c r="H13" s="61" t="n">
        <v>372</v>
      </c>
      <c r="I13" s="60" t="n">
        <v>435062.87</v>
      </c>
      <c r="J13" s="59" t="n">
        <v>40</v>
      </c>
      <c r="K13" s="59" t="n">
        <v>372</v>
      </c>
      <c r="L13" s="60" t="n">
        <v>435062.87</v>
      </c>
      <c r="M13" s="153" t="n">
        <v>40</v>
      </c>
      <c r="N13" s="153" t="n">
        <v>372</v>
      </c>
      <c r="O13" s="60" t="n">
        <v>435062.87</v>
      </c>
      <c r="P13" s="59" t="n">
        <v>38</v>
      </c>
      <c r="Q13" s="59" t="n">
        <v>371</v>
      </c>
      <c r="R13" s="60" t="n">
        <v>435062.86</v>
      </c>
    </row>
    <row r="14" customFormat="false" ht="14.25" hidden="false" customHeight="false" outlineLevel="0" collapsed="false">
      <c r="A14" s="57" t="n">
        <v>6</v>
      </c>
      <c r="B14" s="58" t="s">
        <v>20</v>
      </c>
      <c r="C14" s="62"/>
      <c r="D14" s="59" t="n">
        <v>12</v>
      </c>
      <c r="E14" s="61" t="n">
        <v>111</v>
      </c>
      <c r="F14" s="152" t="n">
        <v>118385.6</v>
      </c>
      <c r="G14" s="61" t="n">
        <v>3</v>
      </c>
      <c r="H14" s="61" t="n">
        <v>28</v>
      </c>
      <c r="I14" s="60" t="n">
        <v>29596.4</v>
      </c>
      <c r="J14" s="59" t="n">
        <v>3</v>
      </c>
      <c r="K14" s="59" t="n">
        <v>28</v>
      </c>
      <c r="L14" s="60" t="n">
        <v>29596.4</v>
      </c>
      <c r="M14" s="153" t="n">
        <v>3</v>
      </c>
      <c r="N14" s="153" t="n">
        <v>28</v>
      </c>
      <c r="O14" s="60" t="n">
        <v>29596.4</v>
      </c>
      <c r="P14" s="59" t="n">
        <v>3</v>
      </c>
      <c r="Q14" s="59" t="n">
        <v>27</v>
      </c>
      <c r="R14" s="60" t="n">
        <v>29596.4</v>
      </c>
    </row>
    <row r="15" customFormat="false" ht="14.25" hidden="false" customHeight="false" outlineLevel="0" collapsed="false">
      <c r="A15" s="57" t="n">
        <v>7</v>
      </c>
      <c r="B15" s="58" t="s">
        <v>21</v>
      </c>
      <c r="C15" s="62"/>
      <c r="D15" s="59" t="n">
        <v>426</v>
      </c>
      <c r="E15" s="61" t="n">
        <v>4109</v>
      </c>
      <c r="F15" s="152" t="n">
        <v>4505063.94</v>
      </c>
      <c r="G15" s="61" t="n">
        <v>107</v>
      </c>
      <c r="H15" s="61" t="n">
        <v>1027</v>
      </c>
      <c r="I15" s="60" t="n">
        <v>1126265.99</v>
      </c>
      <c r="J15" s="59" t="n">
        <v>107</v>
      </c>
      <c r="K15" s="59" t="n">
        <v>1027</v>
      </c>
      <c r="L15" s="60" t="n">
        <v>1126265.99</v>
      </c>
      <c r="M15" s="153" t="n">
        <v>107</v>
      </c>
      <c r="N15" s="153" t="n">
        <v>1027</v>
      </c>
      <c r="O15" s="60" t="n">
        <v>1126265.99</v>
      </c>
      <c r="P15" s="59" t="n">
        <v>105</v>
      </c>
      <c r="Q15" s="59" t="n">
        <v>1028</v>
      </c>
      <c r="R15" s="60" t="n">
        <v>1126265.97</v>
      </c>
    </row>
    <row r="16" customFormat="false" ht="14.25" hidden="false" customHeight="false" outlineLevel="0" collapsed="false">
      <c r="A16" s="57" t="n">
        <v>8</v>
      </c>
      <c r="B16" s="58" t="s">
        <v>22</v>
      </c>
      <c r="C16" s="62"/>
      <c r="D16" s="59" t="n">
        <v>28</v>
      </c>
      <c r="E16" s="61" t="n">
        <v>285</v>
      </c>
      <c r="F16" s="152" t="n">
        <v>265397.05</v>
      </c>
      <c r="G16" s="61" t="n">
        <v>7</v>
      </c>
      <c r="H16" s="61" t="n">
        <v>71</v>
      </c>
      <c r="I16" s="60" t="n">
        <v>66349.26</v>
      </c>
      <c r="J16" s="59" t="n">
        <v>7</v>
      </c>
      <c r="K16" s="59" t="n">
        <v>71</v>
      </c>
      <c r="L16" s="60" t="n">
        <v>66349.26</v>
      </c>
      <c r="M16" s="153" t="n">
        <v>7</v>
      </c>
      <c r="N16" s="153" t="n">
        <v>71</v>
      </c>
      <c r="O16" s="60" t="n">
        <v>66349.26</v>
      </c>
      <c r="P16" s="59" t="n">
        <v>7</v>
      </c>
      <c r="Q16" s="59" t="n">
        <v>72</v>
      </c>
      <c r="R16" s="60" t="n">
        <v>66349.27</v>
      </c>
    </row>
    <row r="17" customFormat="false" ht="14.25" hidden="false" customHeight="false" outlineLevel="0" collapsed="false">
      <c r="A17" s="57" t="n">
        <v>9</v>
      </c>
      <c r="B17" s="58" t="s">
        <v>23</v>
      </c>
      <c r="C17" s="62"/>
      <c r="D17" s="59" t="n">
        <v>1584</v>
      </c>
      <c r="E17" s="61" t="n">
        <v>14747</v>
      </c>
      <c r="F17" s="152" t="n">
        <v>15751161.54</v>
      </c>
      <c r="G17" s="61" t="n">
        <v>396</v>
      </c>
      <c r="H17" s="61" t="n">
        <v>3687</v>
      </c>
      <c r="I17" s="60" t="n">
        <v>3937790.39</v>
      </c>
      <c r="J17" s="59" t="n">
        <v>396</v>
      </c>
      <c r="K17" s="59" t="n">
        <v>3687</v>
      </c>
      <c r="L17" s="60" t="n">
        <v>3937790.39</v>
      </c>
      <c r="M17" s="153" t="n">
        <v>396</v>
      </c>
      <c r="N17" s="153" t="n">
        <v>3687</v>
      </c>
      <c r="O17" s="60" t="n">
        <v>3937790.39</v>
      </c>
      <c r="P17" s="59" t="n">
        <v>396</v>
      </c>
      <c r="Q17" s="59" t="n">
        <v>3686</v>
      </c>
      <c r="R17" s="60" t="n">
        <v>3937790.37</v>
      </c>
    </row>
    <row r="18" customFormat="false" ht="14.25" hidden="false" customHeight="false" outlineLevel="0" collapsed="false">
      <c r="A18" s="57" t="n">
        <v>10</v>
      </c>
      <c r="B18" s="58" t="s">
        <v>24</v>
      </c>
      <c r="C18" s="62"/>
      <c r="D18" s="59" t="n">
        <v>151</v>
      </c>
      <c r="E18" s="61" t="n">
        <v>1421</v>
      </c>
      <c r="F18" s="152" t="n">
        <v>1475588.95</v>
      </c>
      <c r="G18" s="61" t="n">
        <v>38</v>
      </c>
      <c r="H18" s="61" t="n">
        <v>355</v>
      </c>
      <c r="I18" s="60" t="n">
        <v>368897.24</v>
      </c>
      <c r="J18" s="59" t="n">
        <v>38</v>
      </c>
      <c r="K18" s="59" t="n">
        <v>355</v>
      </c>
      <c r="L18" s="60" t="n">
        <v>368897.24</v>
      </c>
      <c r="M18" s="153" t="n">
        <v>38</v>
      </c>
      <c r="N18" s="153" t="n">
        <v>355</v>
      </c>
      <c r="O18" s="60" t="n">
        <v>368897.24</v>
      </c>
      <c r="P18" s="59" t="n">
        <v>37</v>
      </c>
      <c r="Q18" s="59" t="n">
        <v>356</v>
      </c>
      <c r="R18" s="60" t="n">
        <v>368897.23</v>
      </c>
    </row>
    <row r="19" customFormat="false" ht="14.25" hidden="false" customHeight="false" outlineLevel="0" collapsed="false">
      <c r="A19" s="57" t="n">
        <v>11</v>
      </c>
      <c r="B19" s="58" t="s">
        <v>25</v>
      </c>
      <c r="C19" s="62"/>
      <c r="D19" s="59" t="n">
        <v>777</v>
      </c>
      <c r="E19" s="61" t="n">
        <v>7314</v>
      </c>
      <c r="F19" s="152" t="n">
        <v>7342765.11</v>
      </c>
      <c r="G19" s="61" t="n">
        <v>194</v>
      </c>
      <c r="H19" s="61" t="n">
        <v>1829</v>
      </c>
      <c r="I19" s="60" t="n">
        <v>1835691.28</v>
      </c>
      <c r="J19" s="59" t="n">
        <v>194</v>
      </c>
      <c r="K19" s="59" t="n">
        <v>1829</v>
      </c>
      <c r="L19" s="60" t="n">
        <v>1835691.28</v>
      </c>
      <c r="M19" s="153" t="n">
        <v>194</v>
      </c>
      <c r="N19" s="153" t="n">
        <v>1829</v>
      </c>
      <c r="O19" s="60" t="n">
        <v>1835691.28</v>
      </c>
      <c r="P19" s="59" t="n">
        <v>195</v>
      </c>
      <c r="Q19" s="59" t="n">
        <v>1827</v>
      </c>
      <c r="R19" s="60" t="n">
        <v>1835691.27</v>
      </c>
    </row>
    <row r="20" customFormat="false" ht="14.25" hidden="false" customHeight="false" outlineLevel="0" collapsed="false">
      <c r="A20" s="57" t="n">
        <v>12</v>
      </c>
      <c r="B20" s="58" t="s">
        <v>26</v>
      </c>
      <c r="C20" s="62"/>
      <c r="D20" s="59" t="n">
        <v>296</v>
      </c>
      <c r="E20" s="61" t="n">
        <v>2823</v>
      </c>
      <c r="F20" s="152" t="n">
        <v>2991915.96</v>
      </c>
      <c r="G20" s="61" t="n">
        <v>74</v>
      </c>
      <c r="H20" s="61" t="n">
        <v>706</v>
      </c>
      <c r="I20" s="60" t="n">
        <v>747978.99</v>
      </c>
      <c r="J20" s="59" t="n">
        <v>74</v>
      </c>
      <c r="K20" s="59" t="n">
        <v>706</v>
      </c>
      <c r="L20" s="60" t="n">
        <v>747978.99</v>
      </c>
      <c r="M20" s="153" t="n">
        <v>74</v>
      </c>
      <c r="N20" s="153" t="n">
        <v>706</v>
      </c>
      <c r="O20" s="60" t="n">
        <v>747978.99</v>
      </c>
      <c r="P20" s="59" t="n">
        <v>74</v>
      </c>
      <c r="Q20" s="59" t="n">
        <v>705</v>
      </c>
      <c r="R20" s="60" t="n">
        <v>747978.99</v>
      </c>
    </row>
    <row r="21" customFormat="false" ht="14.25" hidden="false" customHeight="false" outlineLevel="0" collapsed="false">
      <c r="A21" s="57" t="n">
        <v>13</v>
      </c>
      <c r="B21" s="58" t="s">
        <v>27</v>
      </c>
      <c r="C21" s="62"/>
      <c r="D21" s="59" t="n">
        <v>46</v>
      </c>
      <c r="E21" s="61" t="n">
        <v>404</v>
      </c>
      <c r="F21" s="152" t="n">
        <v>477500.9</v>
      </c>
      <c r="G21" s="61" t="n">
        <v>12</v>
      </c>
      <c r="H21" s="61" t="n">
        <v>101</v>
      </c>
      <c r="I21" s="60" t="n">
        <v>119375.23</v>
      </c>
      <c r="J21" s="59" t="n">
        <v>12</v>
      </c>
      <c r="K21" s="59" t="n">
        <v>101</v>
      </c>
      <c r="L21" s="60" t="n">
        <v>119375.23</v>
      </c>
      <c r="M21" s="153" t="n">
        <v>12</v>
      </c>
      <c r="N21" s="153" t="n">
        <v>101</v>
      </c>
      <c r="O21" s="60" t="n">
        <v>119375.23</v>
      </c>
      <c r="P21" s="59" t="n">
        <v>10</v>
      </c>
      <c r="Q21" s="59" t="n">
        <v>101</v>
      </c>
      <c r="R21" s="60" t="n">
        <v>119375.21</v>
      </c>
    </row>
    <row r="22" customFormat="false" ht="14.25" hidden="false" customHeight="false" outlineLevel="0" collapsed="false">
      <c r="A22" s="57" t="n">
        <v>14</v>
      </c>
      <c r="B22" s="58" t="s">
        <v>28</v>
      </c>
      <c r="C22" s="62"/>
      <c r="D22" s="59" t="n">
        <v>8</v>
      </c>
      <c r="E22" s="61" t="n">
        <v>66</v>
      </c>
      <c r="F22" s="152" t="n">
        <v>73991.6</v>
      </c>
      <c r="G22" s="61" t="n">
        <v>2</v>
      </c>
      <c r="H22" s="61" t="n">
        <v>17</v>
      </c>
      <c r="I22" s="60" t="n">
        <v>18497.9</v>
      </c>
      <c r="J22" s="59" t="n">
        <v>2</v>
      </c>
      <c r="K22" s="59" t="n">
        <v>17</v>
      </c>
      <c r="L22" s="60" t="n">
        <v>18497.9</v>
      </c>
      <c r="M22" s="153" t="n">
        <v>2</v>
      </c>
      <c r="N22" s="153" t="n">
        <v>17</v>
      </c>
      <c r="O22" s="60" t="n">
        <v>18497.9</v>
      </c>
      <c r="P22" s="59" t="n">
        <v>2</v>
      </c>
      <c r="Q22" s="59" t="n">
        <v>15</v>
      </c>
      <c r="R22" s="60" t="n">
        <v>18497.9</v>
      </c>
    </row>
    <row r="23" customFormat="false" ht="14.25" hidden="false" customHeight="false" outlineLevel="0" collapsed="false">
      <c r="A23" s="57" t="n">
        <v>15</v>
      </c>
      <c r="B23" s="58" t="s">
        <v>29</v>
      </c>
      <c r="C23" s="62"/>
      <c r="D23" s="59" t="n">
        <v>558</v>
      </c>
      <c r="E23" s="61" t="n">
        <v>4914</v>
      </c>
      <c r="F23" s="152" t="n">
        <v>5262206.29</v>
      </c>
      <c r="G23" s="61" t="n">
        <v>140</v>
      </c>
      <c r="H23" s="61" t="n">
        <v>1229</v>
      </c>
      <c r="I23" s="60" t="n">
        <v>1315551.57</v>
      </c>
      <c r="J23" s="59" t="n">
        <v>140</v>
      </c>
      <c r="K23" s="59" t="n">
        <v>1229</v>
      </c>
      <c r="L23" s="60" t="n">
        <v>1315551.57</v>
      </c>
      <c r="M23" s="153" t="n">
        <v>140</v>
      </c>
      <c r="N23" s="153" t="n">
        <v>1229</v>
      </c>
      <c r="O23" s="60" t="n">
        <v>1315551.57</v>
      </c>
      <c r="P23" s="59" t="n">
        <v>138</v>
      </c>
      <c r="Q23" s="59" t="n">
        <v>1227</v>
      </c>
      <c r="R23" s="60" t="n">
        <v>1315551.58</v>
      </c>
    </row>
    <row r="24" customFormat="false" ht="14.25" hidden="false" customHeight="false" outlineLevel="0" collapsed="false">
      <c r="A24" s="57" t="n">
        <v>16</v>
      </c>
      <c r="B24" s="58" t="s">
        <v>30</v>
      </c>
      <c r="C24" s="62"/>
      <c r="D24" s="59" t="n">
        <v>30</v>
      </c>
      <c r="E24" s="61" t="n">
        <v>284</v>
      </c>
      <c r="F24" s="152" t="n">
        <v>313493.6</v>
      </c>
      <c r="G24" s="61" t="n">
        <v>8</v>
      </c>
      <c r="H24" s="61" t="n">
        <v>71</v>
      </c>
      <c r="I24" s="60" t="n">
        <v>78373.4</v>
      </c>
      <c r="J24" s="59" t="n">
        <v>8</v>
      </c>
      <c r="K24" s="59" t="n">
        <v>71</v>
      </c>
      <c r="L24" s="60" t="n">
        <v>78373.4</v>
      </c>
      <c r="M24" s="153" t="n">
        <v>8</v>
      </c>
      <c r="N24" s="153" t="n">
        <v>71</v>
      </c>
      <c r="O24" s="60" t="n">
        <v>78373.4</v>
      </c>
      <c r="P24" s="59" t="n">
        <v>6</v>
      </c>
      <c r="Q24" s="59" t="n">
        <v>71</v>
      </c>
      <c r="R24" s="60" t="n">
        <v>78373.4</v>
      </c>
    </row>
    <row r="25" customFormat="false" ht="14.25" hidden="false" customHeight="false" outlineLevel="0" collapsed="false">
      <c r="A25" s="57" t="n">
        <v>17</v>
      </c>
      <c r="B25" s="58" t="s">
        <v>31</v>
      </c>
      <c r="C25" s="62"/>
      <c r="D25" s="59" t="n">
        <v>3</v>
      </c>
      <c r="E25" s="61" t="n">
        <v>25</v>
      </c>
      <c r="F25" s="152" t="n">
        <v>41075.53</v>
      </c>
      <c r="G25" s="61" t="n">
        <v>1</v>
      </c>
      <c r="H25" s="61" t="n">
        <v>6</v>
      </c>
      <c r="I25" s="60" t="n">
        <v>10268.88</v>
      </c>
      <c r="J25" s="59" t="n">
        <v>1</v>
      </c>
      <c r="K25" s="59" t="n">
        <v>6</v>
      </c>
      <c r="L25" s="60" t="n">
        <v>10268.88</v>
      </c>
      <c r="M25" s="153" t="n">
        <v>1</v>
      </c>
      <c r="N25" s="153" t="n">
        <v>6</v>
      </c>
      <c r="O25" s="60" t="n">
        <v>10268.88</v>
      </c>
      <c r="P25" s="59" t="n">
        <v>0</v>
      </c>
      <c r="Q25" s="59" t="n">
        <v>7</v>
      </c>
      <c r="R25" s="60" t="n">
        <v>10268.89</v>
      </c>
    </row>
    <row r="26" customFormat="false" ht="14.25" hidden="false" customHeight="false" outlineLevel="0" collapsed="false">
      <c r="A26" s="57" t="n">
        <v>18</v>
      </c>
      <c r="B26" s="58" t="s">
        <v>32</v>
      </c>
      <c r="C26" s="62"/>
      <c r="D26" s="59" t="n">
        <v>46</v>
      </c>
      <c r="E26" s="61" t="n">
        <v>473</v>
      </c>
      <c r="F26" s="152" t="n">
        <v>456237.4</v>
      </c>
      <c r="G26" s="61" t="n">
        <v>12</v>
      </c>
      <c r="H26" s="61" t="n">
        <v>118</v>
      </c>
      <c r="I26" s="60" t="n">
        <v>114059.35</v>
      </c>
      <c r="J26" s="59" t="n">
        <v>12</v>
      </c>
      <c r="K26" s="59" t="n">
        <v>118</v>
      </c>
      <c r="L26" s="60" t="n">
        <v>114059.35</v>
      </c>
      <c r="M26" s="153" t="n">
        <v>12</v>
      </c>
      <c r="N26" s="153" t="n">
        <v>118</v>
      </c>
      <c r="O26" s="60" t="n">
        <v>114059.35</v>
      </c>
      <c r="P26" s="59" t="n">
        <v>10</v>
      </c>
      <c r="Q26" s="59" t="n">
        <v>119</v>
      </c>
      <c r="R26" s="60" t="n">
        <v>114059.35</v>
      </c>
    </row>
    <row r="27" customFormat="false" ht="14.25" hidden="false" customHeight="false" outlineLevel="0" collapsed="false">
      <c r="A27" s="57" t="n">
        <v>19</v>
      </c>
      <c r="B27" s="58" t="s">
        <v>33</v>
      </c>
      <c r="C27" s="62"/>
      <c r="D27" s="59" t="n">
        <v>9</v>
      </c>
      <c r="E27" s="61" t="n">
        <v>60</v>
      </c>
      <c r="F27" s="152" t="n">
        <v>94910.71</v>
      </c>
      <c r="G27" s="61" t="n">
        <v>2</v>
      </c>
      <c r="H27" s="61" t="n">
        <v>15</v>
      </c>
      <c r="I27" s="60" t="n">
        <v>23727.68</v>
      </c>
      <c r="J27" s="59" t="n">
        <v>2</v>
      </c>
      <c r="K27" s="59" t="n">
        <v>15</v>
      </c>
      <c r="L27" s="60" t="n">
        <v>23727.68</v>
      </c>
      <c r="M27" s="153" t="n">
        <v>2</v>
      </c>
      <c r="N27" s="153" t="n">
        <v>15</v>
      </c>
      <c r="O27" s="60" t="n">
        <v>23727.68</v>
      </c>
      <c r="P27" s="59" t="n">
        <v>3</v>
      </c>
      <c r="Q27" s="59" t="n">
        <v>15</v>
      </c>
      <c r="R27" s="60" t="n">
        <v>23727.67</v>
      </c>
    </row>
    <row r="28" customFormat="false" ht="14.25" hidden="false" customHeight="false" outlineLevel="0" collapsed="false">
      <c r="A28" s="57" t="n">
        <v>20</v>
      </c>
      <c r="B28" s="58" t="s">
        <v>34</v>
      </c>
      <c r="C28" s="62"/>
      <c r="D28" s="59" t="n">
        <v>434</v>
      </c>
      <c r="E28" s="61" t="n">
        <v>4369</v>
      </c>
      <c r="F28" s="152" t="n">
        <v>4436314.63</v>
      </c>
      <c r="G28" s="61" t="n">
        <v>109</v>
      </c>
      <c r="H28" s="61" t="n">
        <v>1092</v>
      </c>
      <c r="I28" s="60" t="n">
        <v>1109078.66</v>
      </c>
      <c r="J28" s="59" t="n">
        <v>109</v>
      </c>
      <c r="K28" s="59" t="n">
        <v>1092</v>
      </c>
      <c r="L28" s="60" t="n">
        <v>1109078.66</v>
      </c>
      <c r="M28" s="153" t="n">
        <v>109</v>
      </c>
      <c r="N28" s="153" t="n">
        <v>1092</v>
      </c>
      <c r="O28" s="60" t="n">
        <v>1109078.66</v>
      </c>
      <c r="P28" s="59" t="n">
        <v>107</v>
      </c>
      <c r="Q28" s="59" t="n">
        <v>1093</v>
      </c>
      <c r="R28" s="60" t="n">
        <v>1109078.65</v>
      </c>
    </row>
    <row r="29" customFormat="false" ht="14.25" hidden="false" customHeight="false" outlineLevel="0" collapsed="false">
      <c r="A29" s="57" t="n">
        <v>21</v>
      </c>
      <c r="B29" s="58" t="s">
        <v>35</v>
      </c>
      <c r="C29" s="62"/>
      <c r="D29" s="59" t="n">
        <v>78</v>
      </c>
      <c r="E29" s="61" t="n">
        <v>729</v>
      </c>
      <c r="F29" s="152" t="n">
        <v>768266.65</v>
      </c>
      <c r="G29" s="61" t="n">
        <v>20</v>
      </c>
      <c r="H29" s="61" t="n">
        <v>182</v>
      </c>
      <c r="I29" s="60" t="n">
        <v>192066.66</v>
      </c>
      <c r="J29" s="59" t="n">
        <v>20</v>
      </c>
      <c r="K29" s="59" t="n">
        <v>182</v>
      </c>
      <c r="L29" s="60" t="n">
        <v>192066.66</v>
      </c>
      <c r="M29" s="153" t="n">
        <v>20</v>
      </c>
      <c r="N29" s="153" t="n">
        <v>182</v>
      </c>
      <c r="O29" s="60" t="n">
        <v>192066.66</v>
      </c>
      <c r="P29" s="59" t="n">
        <v>18</v>
      </c>
      <c r="Q29" s="59" t="n">
        <v>183</v>
      </c>
      <c r="R29" s="60" t="n">
        <v>192066.67</v>
      </c>
    </row>
    <row r="30" customFormat="false" ht="14.25" hidden="false" customHeight="false" outlineLevel="0" collapsed="false">
      <c r="A30" s="57" t="n">
        <v>22</v>
      </c>
      <c r="B30" s="58" t="s">
        <v>36</v>
      </c>
      <c r="C30" s="62"/>
      <c r="D30" s="59" t="n">
        <v>254</v>
      </c>
      <c r="E30" s="61" t="n">
        <v>2353</v>
      </c>
      <c r="F30" s="152" t="n">
        <v>2480670.49</v>
      </c>
      <c r="G30" s="61" t="n">
        <v>64</v>
      </c>
      <c r="H30" s="61" t="n">
        <v>588</v>
      </c>
      <c r="I30" s="60" t="n">
        <v>620167.62</v>
      </c>
      <c r="J30" s="59" t="n">
        <v>64</v>
      </c>
      <c r="K30" s="59" t="n">
        <v>588</v>
      </c>
      <c r="L30" s="60" t="n">
        <v>620167.62</v>
      </c>
      <c r="M30" s="153" t="n">
        <v>64</v>
      </c>
      <c r="N30" s="153" t="n">
        <v>588</v>
      </c>
      <c r="O30" s="60" t="n">
        <v>620167.62</v>
      </c>
      <c r="P30" s="59" t="n">
        <v>62</v>
      </c>
      <c r="Q30" s="59" t="n">
        <v>589</v>
      </c>
      <c r="R30" s="60" t="n">
        <v>620167.63</v>
      </c>
    </row>
    <row r="31" customFormat="false" ht="14.25" hidden="false" customHeight="false" outlineLevel="0" collapsed="false">
      <c r="A31" s="57" t="n">
        <v>23</v>
      </c>
      <c r="B31" s="58" t="s">
        <v>37</v>
      </c>
      <c r="C31" s="62"/>
      <c r="D31" s="59" t="n">
        <v>12</v>
      </c>
      <c r="E31" s="61" t="n">
        <v>93</v>
      </c>
      <c r="F31" s="152" t="n">
        <v>111493.02</v>
      </c>
      <c r="G31" s="61" t="n">
        <v>3</v>
      </c>
      <c r="H31" s="61" t="n">
        <v>23</v>
      </c>
      <c r="I31" s="60" t="n">
        <v>27873.26</v>
      </c>
      <c r="J31" s="59" t="n">
        <v>3</v>
      </c>
      <c r="K31" s="59" t="n">
        <v>23</v>
      </c>
      <c r="L31" s="60" t="n">
        <v>27873.26</v>
      </c>
      <c r="M31" s="153" t="n">
        <v>3</v>
      </c>
      <c r="N31" s="153" t="n">
        <v>23</v>
      </c>
      <c r="O31" s="60" t="n">
        <v>27873.26</v>
      </c>
      <c r="P31" s="59" t="n">
        <v>3</v>
      </c>
      <c r="Q31" s="59" t="n">
        <v>24</v>
      </c>
      <c r="R31" s="60" t="n">
        <v>27873.24</v>
      </c>
    </row>
    <row r="32" customFormat="false" ht="14.25" hidden="false" customHeight="false" outlineLevel="0" collapsed="false">
      <c r="A32" s="57" t="n">
        <v>24</v>
      </c>
      <c r="B32" s="58" t="s">
        <v>38</v>
      </c>
      <c r="C32" s="62"/>
      <c r="D32" s="59" t="n">
        <v>61</v>
      </c>
      <c r="E32" s="61" t="n">
        <v>515</v>
      </c>
      <c r="F32" s="152" t="n">
        <v>637422.24</v>
      </c>
      <c r="G32" s="61" t="n">
        <v>15</v>
      </c>
      <c r="H32" s="61" t="n">
        <v>129</v>
      </c>
      <c r="I32" s="60" t="n">
        <v>159355.56</v>
      </c>
      <c r="J32" s="59" t="n">
        <v>15</v>
      </c>
      <c r="K32" s="59" t="n">
        <v>129</v>
      </c>
      <c r="L32" s="60" t="n">
        <v>159355.56</v>
      </c>
      <c r="M32" s="153" t="n">
        <v>15</v>
      </c>
      <c r="N32" s="153" t="n">
        <v>129</v>
      </c>
      <c r="O32" s="60" t="n">
        <v>159355.56</v>
      </c>
      <c r="P32" s="59" t="n">
        <v>16</v>
      </c>
      <c r="Q32" s="59" t="n">
        <v>128</v>
      </c>
      <c r="R32" s="60" t="n">
        <v>159355.56</v>
      </c>
    </row>
    <row r="33" customFormat="false" ht="14.25" hidden="false" customHeight="false" outlineLevel="0" collapsed="false">
      <c r="A33" s="57" t="n">
        <v>25</v>
      </c>
      <c r="B33" s="58" t="s">
        <v>39</v>
      </c>
      <c r="C33" s="62"/>
      <c r="D33" s="59" t="n">
        <v>986</v>
      </c>
      <c r="E33" s="61" t="n">
        <v>9647</v>
      </c>
      <c r="F33" s="152" t="n">
        <v>57800261.98</v>
      </c>
      <c r="G33" s="61" t="n">
        <v>247</v>
      </c>
      <c r="H33" s="61" t="n">
        <v>2412</v>
      </c>
      <c r="I33" s="60" t="n">
        <v>14450065.5</v>
      </c>
      <c r="J33" s="59" t="n">
        <v>247</v>
      </c>
      <c r="K33" s="59" t="n">
        <v>2412</v>
      </c>
      <c r="L33" s="60" t="n">
        <v>14450065.5</v>
      </c>
      <c r="M33" s="153" t="n">
        <v>247</v>
      </c>
      <c r="N33" s="153" t="n">
        <v>2412</v>
      </c>
      <c r="O33" s="60" t="n">
        <v>14450065.5</v>
      </c>
      <c r="P33" s="59" t="n">
        <v>245</v>
      </c>
      <c r="Q33" s="59" t="n">
        <v>2411</v>
      </c>
      <c r="R33" s="60" t="n">
        <v>14450065.48</v>
      </c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59" t="n">
        <v>502</v>
      </c>
      <c r="E34" s="61" t="n">
        <v>4210</v>
      </c>
      <c r="F34" s="152" t="n">
        <v>5317195.83</v>
      </c>
      <c r="G34" s="61" t="n">
        <v>126</v>
      </c>
      <c r="H34" s="61" t="n">
        <v>1053</v>
      </c>
      <c r="I34" s="60" t="n">
        <v>1329298.96</v>
      </c>
      <c r="J34" s="59" t="n">
        <v>126</v>
      </c>
      <c r="K34" s="59" t="n">
        <v>1053</v>
      </c>
      <c r="L34" s="60" t="n">
        <v>1329298.96</v>
      </c>
      <c r="M34" s="153" t="n">
        <v>126</v>
      </c>
      <c r="N34" s="153" t="n">
        <v>1053</v>
      </c>
      <c r="O34" s="60" t="n">
        <v>1329298.96</v>
      </c>
      <c r="P34" s="59" t="n">
        <v>124</v>
      </c>
      <c r="Q34" s="59" t="n">
        <v>1051</v>
      </c>
      <c r="R34" s="60" t="n">
        <v>1329298.95</v>
      </c>
      <c r="S34" s="127"/>
      <c r="T34" s="127"/>
      <c r="U34" s="44"/>
      <c r="V34" s="127"/>
      <c r="W34" s="122"/>
      <c r="X34" s="39"/>
    </row>
    <row r="35" customFormat="false" ht="14.25" hidden="false" customHeight="false" outlineLevel="0" collapsed="false">
      <c r="A35" s="57" t="n">
        <v>27</v>
      </c>
      <c r="B35" s="58" t="s">
        <v>41</v>
      </c>
      <c r="C35" s="62"/>
      <c r="D35" s="59" t="n">
        <v>1073</v>
      </c>
      <c r="E35" s="61" t="n">
        <v>10915</v>
      </c>
      <c r="F35" s="152" t="n">
        <v>13465738.37</v>
      </c>
      <c r="G35" s="61" t="n">
        <v>268</v>
      </c>
      <c r="H35" s="61" t="n">
        <v>2729</v>
      </c>
      <c r="I35" s="60" t="n">
        <v>3366434.59</v>
      </c>
      <c r="J35" s="59" t="n">
        <v>268</v>
      </c>
      <c r="K35" s="59" t="n">
        <v>2729</v>
      </c>
      <c r="L35" s="60" t="n">
        <v>3366434.59</v>
      </c>
      <c r="M35" s="153" t="n">
        <v>268</v>
      </c>
      <c r="N35" s="153" t="n">
        <v>2729</v>
      </c>
      <c r="O35" s="60" t="n">
        <v>3366434.59</v>
      </c>
      <c r="P35" s="59" t="n">
        <v>269</v>
      </c>
      <c r="Q35" s="59" t="n">
        <v>2728</v>
      </c>
      <c r="R35" s="60" t="n">
        <v>3366434.6</v>
      </c>
    </row>
    <row r="36" customFormat="false" ht="14.25" hidden="false" customHeight="false" outlineLevel="0" collapsed="false">
      <c r="A36" s="57" t="n">
        <v>28</v>
      </c>
      <c r="B36" s="62" t="s">
        <v>42</v>
      </c>
      <c r="C36" s="62"/>
      <c r="D36" s="59" t="n">
        <v>3678</v>
      </c>
      <c r="E36" s="61" t="n">
        <v>32418</v>
      </c>
      <c r="F36" s="152" t="n">
        <v>300526167.69</v>
      </c>
      <c r="G36" s="61" t="n">
        <v>920</v>
      </c>
      <c r="H36" s="61" t="n">
        <v>8105</v>
      </c>
      <c r="I36" s="60" t="n">
        <v>75131541.92</v>
      </c>
      <c r="J36" s="59" t="n">
        <v>920</v>
      </c>
      <c r="K36" s="59" t="n">
        <v>8105</v>
      </c>
      <c r="L36" s="60" t="n">
        <v>75131541.92</v>
      </c>
      <c r="M36" s="153" t="n">
        <v>920</v>
      </c>
      <c r="N36" s="153" t="n">
        <v>8105</v>
      </c>
      <c r="O36" s="60" t="n">
        <v>75131541.92</v>
      </c>
      <c r="P36" s="59" t="n">
        <v>918</v>
      </c>
      <c r="Q36" s="59" t="n">
        <v>8103</v>
      </c>
      <c r="R36" s="60" t="n">
        <v>75131541.93</v>
      </c>
    </row>
    <row r="37" customFormat="false" ht="14.25" hidden="false" customHeight="false" outlineLevel="0" collapsed="false">
      <c r="A37" s="57" t="n">
        <v>29</v>
      </c>
      <c r="B37" s="62" t="s">
        <v>43</v>
      </c>
      <c r="C37" s="62"/>
      <c r="D37" s="59" t="n">
        <v>1063</v>
      </c>
      <c r="E37" s="61" t="n">
        <v>9450</v>
      </c>
      <c r="F37" s="152" t="n">
        <v>13378703.28</v>
      </c>
      <c r="G37" s="61" t="n">
        <v>266</v>
      </c>
      <c r="H37" s="61" t="n">
        <v>2363</v>
      </c>
      <c r="I37" s="60" t="n">
        <v>3344675.82</v>
      </c>
      <c r="J37" s="59" t="n">
        <v>266</v>
      </c>
      <c r="K37" s="59" t="n">
        <v>2363</v>
      </c>
      <c r="L37" s="60" t="n">
        <v>3344675.82</v>
      </c>
      <c r="M37" s="153" t="n">
        <v>266</v>
      </c>
      <c r="N37" s="153" t="n">
        <v>2363</v>
      </c>
      <c r="O37" s="60" t="n">
        <v>3344675.82</v>
      </c>
      <c r="P37" s="59" t="n">
        <v>265</v>
      </c>
      <c r="Q37" s="59" t="n">
        <v>2361</v>
      </c>
      <c r="R37" s="60" t="n">
        <v>3344675.82</v>
      </c>
    </row>
    <row r="38" customFormat="false" ht="28.5" hidden="false" customHeight="false" outlineLevel="0" collapsed="false">
      <c r="A38" s="57" t="n">
        <v>30</v>
      </c>
      <c r="B38" s="58" t="s">
        <v>44</v>
      </c>
      <c r="C38" s="62"/>
      <c r="D38" s="59" t="n">
        <v>196</v>
      </c>
      <c r="E38" s="61" t="n">
        <v>1403</v>
      </c>
      <c r="F38" s="152" t="n">
        <v>5708060.77</v>
      </c>
      <c r="G38" s="61" t="n">
        <v>49</v>
      </c>
      <c r="H38" s="61" t="n">
        <v>351</v>
      </c>
      <c r="I38" s="60" t="n">
        <v>1427015.19</v>
      </c>
      <c r="J38" s="59" t="n">
        <v>49</v>
      </c>
      <c r="K38" s="59" t="n">
        <v>351</v>
      </c>
      <c r="L38" s="60" t="n">
        <v>1427015.19</v>
      </c>
      <c r="M38" s="153" t="n">
        <v>49</v>
      </c>
      <c r="N38" s="153" t="n">
        <v>351</v>
      </c>
      <c r="O38" s="60" t="n">
        <v>1427015.19</v>
      </c>
      <c r="P38" s="59" t="n">
        <v>49</v>
      </c>
      <c r="Q38" s="59" t="n">
        <v>350</v>
      </c>
      <c r="R38" s="60" t="n">
        <v>1427015.2</v>
      </c>
    </row>
    <row r="39" customFormat="false" ht="14.25" hidden="false" customHeight="false" outlineLevel="0" collapsed="false">
      <c r="A39" s="57" t="n">
        <v>31</v>
      </c>
      <c r="B39" s="58" t="s">
        <v>45</v>
      </c>
      <c r="C39" s="62"/>
      <c r="D39" s="59" t="n">
        <v>618</v>
      </c>
      <c r="E39" s="61" t="n">
        <v>5890</v>
      </c>
      <c r="F39" s="152" t="n">
        <v>9241529.33</v>
      </c>
      <c r="G39" s="61" t="n">
        <v>155</v>
      </c>
      <c r="H39" s="61" t="n">
        <v>1473</v>
      </c>
      <c r="I39" s="60" t="n">
        <v>2310382.33</v>
      </c>
      <c r="J39" s="59" t="n">
        <v>155</v>
      </c>
      <c r="K39" s="59" t="n">
        <v>1473</v>
      </c>
      <c r="L39" s="60" t="n">
        <v>2310382.33</v>
      </c>
      <c r="M39" s="153" t="n">
        <v>155</v>
      </c>
      <c r="N39" s="153" t="n">
        <v>1473</v>
      </c>
      <c r="O39" s="60" t="n">
        <v>2310382.33</v>
      </c>
      <c r="P39" s="59" t="n">
        <v>153</v>
      </c>
      <c r="Q39" s="59" t="n">
        <v>1471</v>
      </c>
      <c r="R39" s="60" t="n">
        <v>2310382.34</v>
      </c>
    </row>
    <row r="40" customFormat="false" ht="14.25" hidden="false" customHeight="false" outlineLevel="0" collapsed="false">
      <c r="A40" s="57" t="n">
        <v>32</v>
      </c>
      <c r="B40" s="58" t="s">
        <v>46</v>
      </c>
      <c r="C40" s="62"/>
      <c r="D40" s="59" t="n">
        <v>0</v>
      </c>
      <c r="E40" s="61" t="n">
        <v>0</v>
      </c>
      <c r="F40" s="152" t="n">
        <v>0</v>
      </c>
      <c r="G40" s="61" t="n">
        <v>0</v>
      </c>
      <c r="H40" s="61" t="n">
        <v>0</v>
      </c>
      <c r="I40" s="60" t="n">
        <v>0</v>
      </c>
      <c r="J40" s="59" t="n">
        <v>0</v>
      </c>
      <c r="K40" s="59" t="n">
        <v>0</v>
      </c>
      <c r="L40" s="60" t="n">
        <v>0</v>
      </c>
      <c r="M40" s="153" t="n">
        <v>0</v>
      </c>
      <c r="N40" s="153" t="n">
        <v>0</v>
      </c>
      <c r="O40" s="60" t="n">
        <v>0</v>
      </c>
      <c r="P40" s="59" t="n">
        <v>0</v>
      </c>
      <c r="Q40" s="59" t="n">
        <v>0</v>
      </c>
      <c r="R40" s="60" t="n">
        <v>0</v>
      </c>
    </row>
    <row r="41" customFormat="false" ht="14.25" hidden="false" customHeight="false" outlineLevel="0" collapsed="false">
      <c r="A41" s="57" t="n">
        <v>33</v>
      </c>
      <c r="B41" s="58" t="s">
        <v>47</v>
      </c>
      <c r="C41" s="62"/>
      <c r="D41" s="59" t="n">
        <v>457</v>
      </c>
      <c r="E41" s="61" t="n">
        <v>3882</v>
      </c>
      <c r="F41" s="152" t="n">
        <v>4834088.17</v>
      </c>
      <c r="G41" s="61" t="n">
        <v>114</v>
      </c>
      <c r="H41" s="61" t="n">
        <v>971</v>
      </c>
      <c r="I41" s="60" t="n">
        <v>1208522.04</v>
      </c>
      <c r="J41" s="59" t="n">
        <v>114</v>
      </c>
      <c r="K41" s="59" t="n">
        <v>971</v>
      </c>
      <c r="L41" s="60" t="n">
        <v>1208522.04</v>
      </c>
      <c r="M41" s="153" t="n">
        <v>114</v>
      </c>
      <c r="N41" s="153" t="n">
        <v>971</v>
      </c>
      <c r="O41" s="60" t="n">
        <v>1208522.04</v>
      </c>
      <c r="P41" s="59" t="n">
        <v>115</v>
      </c>
      <c r="Q41" s="59" t="n">
        <v>969</v>
      </c>
      <c r="R41" s="60" t="n">
        <v>1208522.05</v>
      </c>
    </row>
    <row r="42" customFormat="false" ht="14.25" hidden="false" customHeight="false" outlineLevel="0" collapsed="false">
      <c r="A42" s="57" t="n">
        <v>34</v>
      </c>
      <c r="B42" s="58" t="s">
        <v>48</v>
      </c>
      <c r="C42" s="62"/>
      <c r="D42" s="59" t="n">
        <v>0</v>
      </c>
      <c r="E42" s="61" t="n">
        <v>0</v>
      </c>
      <c r="F42" s="152" t="n">
        <v>0</v>
      </c>
      <c r="G42" s="61" t="n">
        <v>0</v>
      </c>
      <c r="H42" s="61" t="n">
        <v>0</v>
      </c>
      <c r="I42" s="60" t="n">
        <v>0</v>
      </c>
      <c r="J42" s="59" t="n">
        <v>0</v>
      </c>
      <c r="K42" s="59" t="n">
        <v>0</v>
      </c>
      <c r="L42" s="60" t="n">
        <v>0</v>
      </c>
      <c r="M42" s="153" t="n">
        <v>0</v>
      </c>
      <c r="N42" s="153" t="n">
        <v>0</v>
      </c>
      <c r="O42" s="60" t="n">
        <v>0</v>
      </c>
      <c r="P42" s="59" t="n">
        <v>0</v>
      </c>
      <c r="Q42" s="59" t="n">
        <v>0</v>
      </c>
      <c r="R42" s="60" t="n">
        <v>0</v>
      </c>
    </row>
    <row r="43" customFormat="false" ht="14.25" hidden="false" customHeight="false" outlineLevel="0" collapsed="false">
      <c r="A43" s="57" t="n">
        <v>35</v>
      </c>
      <c r="B43" s="58" t="s">
        <v>49</v>
      </c>
      <c r="C43" s="62"/>
      <c r="D43" s="59" t="n">
        <v>0</v>
      </c>
      <c r="E43" s="61" t="n">
        <v>0</v>
      </c>
      <c r="F43" s="152" t="n">
        <v>0</v>
      </c>
      <c r="G43" s="61" t="n">
        <v>0</v>
      </c>
      <c r="H43" s="61" t="n">
        <v>0</v>
      </c>
      <c r="I43" s="60" t="n">
        <v>0</v>
      </c>
      <c r="J43" s="59" t="n">
        <v>0</v>
      </c>
      <c r="K43" s="59" t="n">
        <v>0</v>
      </c>
      <c r="L43" s="60" t="n">
        <v>0</v>
      </c>
      <c r="M43" s="153" t="n">
        <v>0</v>
      </c>
      <c r="N43" s="153" t="n">
        <v>0</v>
      </c>
      <c r="O43" s="60" t="n">
        <v>0</v>
      </c>
      <c r="P43" s="59" t="n">
        <v>0</v>
      </c>
      <c r="Q43" s="59" t="n">
        <v>0</v>
      </c>
      <c r="R43" s="60" t="n">
        <v>0</v>
      </c>
    </row>
    <row r="44" customFormat="false" ht="14.25" hidden="false" customHeight="false" outlineLevel="0" collapsed="false">
      <c r="A44" s="57" t="n">
        <v>36</v>
      </c>
      <c r="B44" s="58" t="s">
        <v>50</v>
      </c>
      <c r="C44" s="62"/>
      <c r="D44" s="59" t="n">
        <v>58</v>
      </c>
      <c r="E44" s="61" t="n">
        <v>338</v>
      </c>
      <c r="F44" s="152" t="n">
        <v>7492599.81</v>
      </c>
      <c r="G44" s="61" t="n">
        <v>15</v>
      </c>
      <c r="H44" s="61" t="n">
        <v>85</v>
      </c>
      <c r="I44" s="60" t="n">
        <v>1873149.95</v>
      </c>
      <c r="J44" s="59" t="n">
        <v>15</v>
      </c>
      <c r="K44" s="59" t="n">
        <v>85</v>
      </c>
      <c r="L44" s="60" t="n">
        <v>1873149.95</v>
      </c>
      <c r="M44" s="153" t="n">
        <v>15</v>
      </c>
      <c r="N44" s="153" t="n">
        <v>85</v>
      </c>
      <c r="O44" s="60" t="n">
        <v>1873149.95</v>
      </c>
      <c r="P44" s="59" t="n">
        <v>13</v>
      </c>
      <c r="Q44" s="59" t="n">
        <v>83</v>
      </c>
      <c r="R44" s="60" t="n">
        <v>1873149.96</v>
      </c>
    </row>
    <row r="45" customFormat="false" ht="14.25" hidden="false" customHeight="false" outlineLevel="0" collapsed="false">
      <c r="A45" s="57" t="n">
        <v>37</v>
      </c>
      <c r="B45" s="62" t="s">
        <v>51</v>
      </c>
      <c r="C45" s="62"/>
      <c r="D45" s="59" t="n">
        <v>746</v>
      </c>
      <c r="E45" s="61" t="n">
        <v>6363</v>
      </c>
      <c r="F45" s="152" t="n">
        <v>3346244.11</v>
      </c>
      <c r="G45" s="61" t="n">
        <v>187</v>
      </c>
      <c r="H45" s="61" t="n">
        <v>1591</v>
      </c>
      <c r="I45" s="60" t="n">
        <v>836561.03</v>
      </c>
      <c r="J45" s="59" t="n">
        <v>187</v>
      </c>
      <c r="K45" s="59" t="n">
        <v>1591</v>
      </c>
      <c r="L45" s="60" t="n">
        <v>836561.03</v>
      </c>
      <c r="M45" s="153" t="n">
        <v>187</v>
      </c>
      <c r="N45" s="153" t="n">
        <v>1591</v>
      </c>
      <c r="O45" s="60" t="n">
        <v>836561.03</v>
      </c>
      <c r="P45" s="59" t="n">
        <v>185</v>
      </c>
      <c r="Q45" s="59" t="n">
        <v>1590</v>
      </c>
      <c r="R45" s="60" t="n">
        <v>836561.02</v>
      </c>
    </row>
    <row r="46" customFormat="false" ht="14.25" hidden="false" customHeight="false" outlineLevel="0" collapsed="false">
      <c r="A46" s="57" t="n">
        <v>38</v>
      </c>
      <c r="B46" s="58" t="s">
        <v>52</v>
      </c>
      <c r="C46" s="62"/>
      <c r="D46" s="59" t="n">
        <v>3339</v>
      </c>
      <c r="E46" s="61" t="n">
        <v>25906</v>
      </c>
      <c r="F46" s="152" t="n">
        <v>30635633.32</v>
      </c>
      <c r="G46" s="61" t="n">
        <v>835</v>
      </c>
      <c r="H46" s="61" t="n">
        <v>6477</v>
      </c>
      <c r="I46" s="60" t="n">
        <v>7658908.33</v>
      </c>
      <c r="J46" s="59" t="n">
        <v>835</v>
      </c>
      <c r="K46" s="59" t="n">
        <v>6477</v>
      </c>
      <c r="L46" s="60" t="n">
        <v>7658908.33</v>
      </c>
      <c r="M46" s="153" t="n">
        <v>835</v>
      </c>
      <c r="N46" s="153" t="n">
        <v>6477</v>
      </c>
      <c r="O46" s="60" t="n">
        <v>7658908.33</v>
      </c>
      <c r="P46" s="59" t="n">
        <v>834</v>
      </c>
      <c r="Q46" s="59" t="n">
        <v>6475</v>
      </c>
      <c r="R46" s="60" t="n">
        <v>7658908.33</v>
      </c>
    </row>
    <row r="47" customFormat="false" ht="14.25" hidden="false" customHeight="false" outlineLevel="0" collapsed="false">
      <c r="A47" s="57" t="n">
        <v>39</v>
      </c>
      <c r="B47" s="58" t="s">
        <v>53</v>
      </c>
      <c r="C47" s="62"/>
      <c r="D47" s="59" t="n">
        <v>2622</v>
      </c>
      <c r="E47" s="61" t="n">
        <v>22502</v>
      </c>
      <c r="F47" s="152" t="n">
        <v>24900582.58</v>
      </c>
      <c r="G47" s="61" t="n">
        <v>656</v>
      </c>
      <c r="H47" s="61" t="n">
        <v>5626</v>
      </c>
      <c r="I47" s="60" t="n">
        <v>6225145.65</v>
      </c>
      <c r="J47" s="59" t="n">
        <v>656</v>
      </c>
      <c r="K47" s="59" t="n">
        <v>5626</v>
      </c>
      <c r="L47" s="60" t="n">
        <v>6225145.65</v>
      </c>
      <c r="M47" s="153" t="n">
        <v>656</v>
      </c>
      <c r="N47" s="153" t="n">
        <v>5626</v>
      </c>
      <c r="O47" s="60" t="n">
        <v>6225145.65</v>
      </c>
      <c r="P47" s="59" t="n">
        <v>654</v>
      </c>
      <c r="Q47" s="59" t="n">
        <v>5624</v>
      </c>
      <c r="R47" s="60" t="n">
        <v>6225145.63</v>
      </c>
    </row>
    <row r="48" customFormat="false" ht="14.25" hidden="false" customHeight="false" outlineLevel="0" collapsed="false">
      <c r="A48" s="57" t="n">
        <v>40</v>
      </c>
      <c r="B48" s="58" t="s">
        <v>54</v>
      </c>
      <c r="C48" s="62"/>
      <c r="D48" s="59" t="n">
        <v>3164</v>
      </c>
      <c r="E48" s="61" t="n">
        <v>31903</v>
      </c>
      <c r="F48" s="152" t="n">
        <v>30578749.5</v>
      </c>
      <c r="G48" s="61" t="n">
        <v>791</v>
      </c>
      <c r="H48" s="61" t="n">
        <v>7976</v>
      </c>
      <c r="I48" s="60" t="n">
        <v>7644687.38</v>
      </c>
      <c r="J48" s="59" t="n">
        <v>791</v>
      </c>
      <c r="K48" s="59" t="n">
        <v>7976</v>
      </c>
      <c r="L48" s="60" t="n">
        <v>7644687.38</v>
      </c>
      <c r="M48" s="153" t="n">
        <v>791</v>
      </c>
      <c r="N48" s="153" t="n">
        <v>7976</v>
      </c>
      <c r="O48" s="60" t="n">
        <v>7644687.38</v>
      </c>
      <c r="P48" s="59" t="n">
        <v>791</v>
      </c>
      <c r="Q48" s="59" t="n">
        <v>7975</v>
      </c>
      <c r="R48" s="60" t="n">
        <v>7644687.36</v>
      </c>
    </row>
    <row r="49" customFormat="false" ht="14.25" hidden="false" customHeight="false" outlineLevel="0" collapsed="false">
      <c r="A49" s="57" t="n">
        <v>41</v>
      </c>
      <c r="B49" s="58" t="s">
        <v>55</v>
      </c>
      <c r="C49" s="62"/>
      <c r="D49" s="59" t="n">
        <v>2896</v>
      </c>
      <c r="E49" s="61" t="n">
        <v>28730</v>
      </c>
      <c r="F49" s="152" t="n">
        <v>27695018.71</v>
      </c>
      <c r="G49" s="61" t="n">
        <v>724</v>
      </c>
      <c r="H49" s="61" t="n">
        <v>7183</v>
      </c>
      <c r="I49" s="60" t="n">
        <v>6923754.68</v>
      </c>
      <c r="J49" s="59" t="n">
        <v>724</v>
      </c>
      <c r="K49" s="59" t="n">
        <v>7183</v>
      </c>
      <c r="L49" s="60" t="n">
        <v>6923754.68</v>
      </c>
      <c r="M49" s="153" t="n">
        <v>724</v>
      </c>
      <c r="N49" s="153" t="n">
        <v>7183</v>
      </c>
      <c r="O49" s="60" t="n">
        <v>6923754.68</v>
      </c>
      <c r="P49" s="59" t="n">
        <v>724</v>
      </c>
      <c r="Q49" s="59" t="n">
        <v>7181</v>
      </c>
      <c r="R49" s="60" t="n">
        <v>6923754.67</v>
      </c>
    </row>
    <row r="50" customFormat="false" ht="14.25" hidden="false" customHeight="false" outlineLevel="0" collapsed="false">
      <c r="A50" s="57" t="n">
        <v>42</v>
      </c>
      <c r="B50" s="63" t="s">
        <v>56</v>
      </c>
      <c r="C50" s="62"/>
      <c r="D50" s="59" t="n">
        <v>0</v>
      </c>
      <c r="E50" s="61" t="n">
        <v>0</v>
      </c>
      <c r="F50" s="152" t="n">
        <v>0</v>
      </c>
      <c r="G50" s="61" t="n">
        <v>0</v>
      </c>
      <c r="H50" s="61" t="n">
        <v>0</v>
      </c>
      <c r="I50" s="60" t="n">
        <v>0</v>
      </c>
      <c r="J50" s="59" t="n">
        <v>0</v>
      </c>
      <c r="K50" s="59" t="n">
        <v>0</v>
      </c>
      <c r="L50" s="60" t="n">
        <v>0</v>
      </c>
      <c r="M50" s="153" t="n">
        <v>0</v>
      </c>
      <c r="N50" s="153" t="n">
        <v>0</v>
      </c>
      <c r="O50" s="60" t="n">
        <v>0</v>
      </c>
      <c r="P50" s="59" t="n">
        <v>0</v>
      </c>
      <c r="Q50" s="59" t="n">
        <v>0</v>
      </c>
      <c r="R50" s="60" t="n">
        <v>0</v>
      </c>
    </row>
    <row r="51" customFormat="false" ht="14.25" hidden="false" customHeight="false" outlineLevel="0" collapsed="false">
      <c r="A51" s="57" t="n">
        <v>43</v>
      </c>
      <c r="B51" s="63" t="s">
        <v>57</v>
      </c>
      <c r="C51" s="62"/>
      <c r="D51" s="59" t="n">
        <v>0</v>
      </c>
      <c r="E51" s="61" t="n">
        <v>0</v>
      </c>
      <c r="F51" s="152" t="n">
        <v>0</v>
      </c>
      <c r="G51" s="61" t="n">
        <v>0</v>
      </c>
      <c r="H51" s="61" t="n">
        <v>0</v>
      </c>
      <c r="I51" s="60" t="n">
        <v>0</v>
      </c>
      <c r="J51" s="59" t="n">
        <v>0</v>
      </c>
      <c r="K51" s="59" t="n">
        <v>0</v>
      </c>
      <c r="L51" s="60" t="n">
        <v>0</v>
      </c>
      <c r="M51" s="153" t="n">
        <v>0</v>
      </c>
      <c r="N51" s="153" t="n">
        <v>0</v>
      </c>
      <c r="O51" s="60" t="n">
        <v>0</v>
      </c>
      <c r="P51" s="59" t="n">
        <v>0</v>
      </c>
      <c r="Q51" s="59" t="n">
        <v>0</v>
      </c>
      <c r="R51" s="60" t="n">
        <v>0</v>
      </c>
    </row>
    <row r="52" customFormat="false" ht="14.25" hidden="false" customHeight="false" outlineLevel="0" collapsed="false">
      <c r="A52" s="57" t="n">
        <v>44</v>
      </c>
      <c r="B52" s="63" t="s">
        <v>58</v>
      </c>
      <c r="C52" s="62"/>
      <c r="D52" s="59" t="n">
        <v>114</v>
      </c>
      <c r="E52" s="61" t="n">
        <v>1043</v>
      </c>
      <c r="F52" s="152" t="n">
        <v>1110288.1</v>
      </c>
      <c r="G52" s="61" t="n">
        <v>29</v>
      </c>
      <c r="H52" s="61" t="n">
        <v>261</v>
      </c>
      <c r="I52" s="60" t="n">
        <v>277572.03</v>
      </c>
      <c r="J52" s="59" t="n">
        <v>29</v>
      </c>
      <c r="K52" s="59" t="n">
        <v>261</v>
      </c>
      <c r="L52" s="60" t="n">
        <v>277572.03</v>
      </c>
      <c r="M52" s="153" t="n">
        <v>29</v>
      </c>
      <c r="N52" s="153" t="n">
        <v>261</v>
      </c>
      <c r="O52" s="60" t="n">
        <v>277572.03</v>
      </c>
      <c r="P52" s="59" t="n">
        <v>27</v>
      </c>
      <c r="Q52" s="59" t="n">
        <v>260</v>
      </c>
      <c r="R52" s="60" t="n">
        <v>277572.01</v>
      </c>
    </row>
    <row r="53" customFormat="false" ht="14.25" hidden="false" customHeight="false" outlineLevel="0" collapsed="false">
      <c r="A53" s="57" t="n">
        <v>45</v>
      </c>
      <c r="B53" s="63" t="s">
        <v>59</v>
      </c>
      <c r="C53" s="62"/>
      <c r="D53" s="59" t="n">
        <v>837</v>
      </c>
      <c r="E53" s="61" t="n">
        <v>6360</v>
      </c>
      <c r="F53" s="152" t="n">
        <v>14832603.77</v>
      </c>
      <c r="G53" s="61" t="n">
        <v>209</v>
      </c>
      <c r="H53" s="61" t="n">
        <v>1590</v>
      </c>
      <c r="I53" s="60" t="n">
        <v>3708150.94</v>
      </c>
      <c r="J53" s="59" t="n">
        <v>209</v>
      </c>
      <c r="K53" s="59" t="n">
        <v>1590</v>
      </c>
      <c r="L53" s="60" t="n">
        <v>3708150.94</v>
      </c>
      <c r="M53" s="153" t="n">
        <v>209</v>
      </c>
      <c r="N53" s="153" t="n">
        <v>1590</v>
      </c>
      <c r="O53" s="60" t="n">
        <v>3708150.94</v>
      </c>
      <c r="P53" s="59" t="n">
        <v>210</v>
      </c>
      <c r="Q53" s="59" t="n">
        <v>1590</v>
      </c>
      <c r="R53" s="60" t="n">
        <v>3708150.95</v>
      </c>
    </row>
    <row r="54" customFormat="false" ht="14.25" hidden="false" customHeight="false" outlineLevel="0" collapsed="false">
      <c r="A54" s="57" t="n">
        <v>46</v>
      </c>
      <c r="B54" s="63" t="s">
        <v>60</v>
      </c>
      <c r="C54" s="62"/>
      <c r="D54" s="59" t="n">
        <v>624</v>
      </c>
      <c r="E54" s="61" t="n">
        <v>6027</v>
      </c>
      <c r="F54" s="152" t="n">
        <v>5860404.4</v>
      </c>
      <c r="G54" s="61" t="n">
        <v>156</v>
      </c>
      <c r="H54" s="61" t="n">
        <v>1507</v>
      </c>
      <c r="I54" s="60" t="n">
        <v>1465101.1</v>
      </c>
      <c r="J54" s="59" t="n">
        <v>156</v>
      </c>
      <c r="K54" s="59" t="n">
        <v>1507</v>
      </c>
      <c r="L54" s="60" t="n">
        <v>1465101.1</v>
      </c>
      <c r="M54" s="153" t="n">
        <v>156</v>
      </c>
      <c r="N54" s="153" t="n">
        <v>1507</v>
      </c>
      <c r="O54" s="60" t="n">
        <v>1465101.1</v>
      </c>
      <c r="P54" s="59" t="n">
        <v>156</v>
      </c>
      <c r="Q54" s="59" t="n">
        <v>1506</v>
      </c>
      <c r="R54" s="60" t="n">
        <v>1465101.1</v>
      </c>
    </row>
    <row r="55" customFormat="false" ht="14.25" hidden="false" customHeight="false" outlineLevel="0" collapsed="false">
      <c r="A55" s="57" t="n">
        <v>47</v>
      </c>
      <c r="B55" s="64" t="s">
        <v>61</v>
      </c>
      <c r="C55" s="62"/>
      <c r="D55" s="59" t="n">
        <v>716</v>
      </c>
      <c r="E55" s="61" t="n">
        <v>6764</v>
      </c>
      <c r="F55" s="152" t="n">
        <v>8805250.02</v>
      </c>
      <c r="G55" s="61" t="n">
        <v>179</v>
      </c>
      <c r="H55" s="61" t="n">
        <v>1691</v>
      </c>
      <c r="I55" s="60" t="n">
        <v>2201312.51</v>
      </c>
      <c r="J55" s="59" t="n">
        <v>179</v>
      </c>
      <c r="K55" s="59" t="n">
        <v>1691</v>
      </c>
      <c r="L55" s="60" t="n">
        <v>2201312.51</v>
      </c>
      <c r="M55" s="153" t="n">
        <v>179</v>
      </c>
      <c r="N55" s="153" t="n">
        <v>1691</v>
      </c>
      <c r="O55" s="60" t="n">
        <v>2201312.51</v>
      </c>
      <c r="P55" s="59" t="n">
        <v>179</v>
      </c>
      <c r="Q55" s="59" t="n">
        <v>1691</v>
      </c>
      <c r="R55" s="60" t="n">
        <v>2201312.49</v>
      </c>
    </row>
    <row r="56" customFormat="false" ht="14.25" hidden="false" customHeight="false" outlineLevel="0" collapsed="false">
      <c r="A56" s="57" t="n">
        <v>48</v>
      </c>
      <c r="B56" s="63" t="s">
        <v>62</v>
      </c>
      <c r="C56" s="62"/>
      <c r="D56" s="59" t="n">
        <v>0</v>
      </c>
      <c r="E56" s="61" t="n">
        <v>0</v>
      </c>
      <c r="F56" s="152" t="n">
        <v>0</v>
      </c>
      <c r="G56" s="61" t="n">
        <v>0</v>
      </c>
      <c r="H56" s="61" t="n">
        <v>0</v>
      </c>
      <c r="I56" s="60" t="n">
        <v>0</v>
      </c>
      <c r="J56" s="59" t="n">
        <v>0</v>
      </c>
      <c r="K56" s="59" t="n">
        <v>0</v>
      </c>
      <c r="L56" s="60" t="n">
        <v>0</v>
      </c>
      <c r="M56" s="153" t="n">
        <v>0</v>
      </c>
      <c r="N56" s="153" t="n">
        <v>0</v>
      </c>
      <c r="O56" s="60" t="n">
        <v>0</v>
      </c>
      <c r="P56" s="59" t="n">
        <v>0</v>
      </c>
      <c r="Q56" s="59" t="n">
        <v>0</v>
      </c>
      <c r="R56" s="60" t="n">
        <v>0</v>
      </c>
    </row>
    <row r="57" customFormat="false" ht="14.25" hidden="false" customHeight="false" outlineLevel="0" collapsed="false">
      <c r="A57" s="57" t="n">
        <v>49</v>
      </c>
      <c r="B57" s="63" t="s">
        <v>63</v>
      </c>
      <c r="C57" s="62"/>
      <c r="D57" s="59" t="n">
        <v>25</v>
      </c>
      <c r="E57" s="61" t="n">
        <v>251</v>
      </c>
      <c r="F57" s="152" t="n">
        <v>291288.6</v>
      </c>
      <c r="G57" s="61" t="n">
        <v>7</v>
      </c>
      <c r="H57" s="61" t="n">
        <v>63</v>
      </c>
      <c r="I57" s="60" t="n">
        <v>81560.81</v>
      </c>
      <c r="J57" s="59" t="n">
        <v>7</v>
      </c>
      <c r="K57" s="59" t="n">
        <v>63</v>
      </c>
      <c r="L57" s="60" t="n">
        <v>81560.81</v>
      </c>
      <c r="M57" s="153" t="n">
        <v>6</v>
      </c>
      <c r="N57" s="153" t="n">
        <v>63</v>
      </c>
      <c r="O57" s="60" t="n">
        <v>69909.26</v>
      </c>
      <c r="P57" s="59" t="n">
        <v>5</v>
      </c>
      <c r="Q57" s="59" t="n">
        <v>62</v>
      </c>
      <c r="R57" s="60" t="n">
        <v>58257.72</v>
      </c>
    </row>
    <row r="58" customFormat="false" ht="14.25" hidden="false" customHeight="false" outlineLevel="0" collapsed="false">
      <c r="A58" s="57" t="n">
        <v>50</v>
      </c>
      <c r="B58" s="63" t="s">
        <v>64</v>
      </c>
      <c r="C58" s="62"/>
      <c r="D58" s="59" t="n">
        <v>22</v>
      </c>
      <c r="E58" s="61" t="n">
        <v>123</v>
      </c>
      <c r="F58" s="152" t="n">
        <v>2736842.13</v>
      </c>
      <c r="G58" s="61" t="n">
        <v>6</v>
      </c>
      <c r="H58" s="61" t="n">
        <v>31</v>
      </c>
      <c r="I58" s="60" t="n">
        <v>684210.53</v>
      </c>
      <c r="J58" s="59" t="n">
        <v>6</v>
      </c>
      <c r="K58" s="59" t="n">
        <v>31</v>
      </c>
      <c r="L58" s="60" t="n">
        <v>684210.53</v>
      </c>
      <c r="M58" s="153" t="n">
        <v>6</v>
      </c>
      <c r="N58" s="153" t="n">
        <v>31</v>
      </c>
      <c r="O58" s="60" t="n">
        <v>684210.53</v>
      </c>
      <c r="P58" s="59" t="n">
        <v>4</v>
      </c>
      <c r="Q58" s="59" t="n">
        <v>30</v>
      </c>
      <c r="R58" s="60" t="n">
        <v>684210.54</v>
      </c>
    </row>
    <row r="59" customFormat="false" ht="14.25" hidden="false" customHeight="false" outlineLevel="0" collapsed="false">
      <c r="A59" s="57" t="n">
        <v>51</v>
      </c>
      <c r="B59" s="63" t="s">
        <v>65</v>
      </c>
      <c r="C59" s="62"/>
      <c r="D59" s="59" t="n">
        <v>207</v>
      </c>
      <c r="E59" s="61" t="n">
        <v>1158</v>
      </c>
      <c r="F59" s="152" t="n">
        <v>26117920.7</v>
      </c>
      <c r="G59" s="61" t="n">
        <v>52</v>
      </c>
      <c r="H59" s="61" t="n">
        <v>290</v>
      </c>
      <c r="I59" s="60" t="n">
        <v>6529480.18</v>
      </c>
      <c r="J59" s="59" t="n">
        <v>52</v>
      </c>
      <c r="K59" s="59" t="n">
        <v>290</v>
      </c>
      <c r="L59" s="60" t="n">
        <v>6529480.18</v>
      </c>
      <c r="M59" s="153" t="n">
        <v>52</v>
      </c>
      <c r="N59" s="153" t="n">
        <v>290</v>
      </c>
      <c r="O59" s="60" t="n">
        <v>6529480.18</v>
      </c>
      <c r="P59" s="59" t="n">
        <v>51</v>
      </c>
      <c r="Q59" s="59" t="n">
        <v>288</v>
      </c>
      <c r="R59" s="60" t="n">
        <v>6529480.16</v>
      </c>
    </row>
    <row r="60" customFormat="false" ht="14.25" hidden="false" customHeight="false" outlineLevel="0" collapsed="false">
      <c r="A60" s="57" t="n">
        <v>52</v>
      </c>
      <c r="B60" s="63" t="s">
        <v>66</v>
      </c>
      <c r="C60" s="62"/>
      <c r="D60" s="59" t="n">
        <v>107</v>
      </c>
      <c r="E60" s="61" t="n">
        <v>847</v>
      </c>
      <c r="F60" s="152" t="n">
        <v>1700488.3</v>
      </c>
      <c r="G60" s="61" t="n">
        <v>27</v>
      </c>
      <c r="H60" s="61" t="n">
        <v>212</v>
      </c>
      <c r="I60" s="60" t="n">
        <v>425122.08</v>
      </c>
      <c r="J60" s="59" t="n">
        <v>27</v>
      </c>
      <c r="K60" s="59" t="n">
        <v>212</v>
      </c>
      <c r="L60" s="60" t="n">
        <v>425122.08</v>
      </c>
      <c r="M60" s="153" t="n">
        <v>27</v>
      </c>
      <c r="N60" s="153" t="n">
        <v>212</v>
      </c>
      <c r="O60" s="60" t="n">
        <v>425122.08</v>
      </c>
      <c r="P60" s="59" t="n">
        <v>26</v>
      </c>
      <c r="Q60" s="59" t="n">
        <v>211</v>
      </c>
      <c r="R60" s="60" t="n">
        <v>425122.06</v>
      </c>
    </row>
    <row r="61" customFormat="false" ht="14.25" hidden="false" customHeight="false" outlineLevel="0" collapsed="false">
      <c r="A61" s="57" t="n">
        <v>53</v>
      </c>
      <c r="B61" s="63" t="s">
        <v>67</v>
      </c>
      <c r="C61" s="62"/>
      <c r="D61" s="59" t="n">
        <v>0</v>
      </c>
      <c r="E61" s="61" t="n">
        <v>0</v>
      </c>
      <c r="F61" s="152" t="n">
        <v>0</v>
      </c>
      <c r="G61" s="61" t="n">
        <v>0</v>
      </c>
      <c r="H61" s="61" t="n">
        <v>0</v>
      </c>
      <c r="I61" s="60" t="n">
        <v>0</v>
      </c>
      <c r="J61" s="59" t="n">
        <v>0</v>
      </c>
      <c r="K61" s="59" t="n">
        <v>0</v>
      </c>
      <c r="L61" s="60" t="n">
        <v>0</v>
      </c>
      <c r="M61" s="153" t="n">
        <v>0</v>
      </c>
      <c r="N61" s="153" t="n">
        <v>0</v>
      </c>
      <c r="O61" s="60" t="n">
        <v>0</v>
      </c>
      <c r="P61" s="59" t="n">
        <v>0</v>
      </c>
      <c r="Q61" s="59" t="n">
        <v>0</v>
      </c>
      <c r="R61" s="60" t="n">
        <v>0</v>
      </c>
    </row>
    <row r="62" customFormat="false" ht="14.25" hidden="false" customHeight="false" outlineLevel="0" collapsed="false">
      <c r="A62" s="57" t="n">
        <v>54</v>
      </c>
      <c r="B62" s="63" t="s">
        <v>68</v>
      </c>
      <c r="C62" s="62"/>
      <c r="D62" s="59" t="n">
        <v>141</v>
      </c>
      <c r="E62" s="61" t="n">
        <v>1635</v>
      </c>
      <c r="F62" s="152" t="n">
        <v>13554355.94</v>
      </c>
      <c r="G62" s="61" t="n">
        <v>35</v>
      </c>
      <c r="H62" s="61" t="n">
        <v>409</v>
      </c>
      <c r="I62" s="60" t="n">
        <v>3388588.99</v>
      </c>
      <c r="J62" s="59" t="n">
        <v>35</v>
      </c>
      <c r="K62" s="59" t="n">
        <v>409</v>
      </c>
      <c r="L62" s="60" t="n">
        <v>3388588.99</v>
      </c>
      <c r="M62" s="153" t="n">
        <v>35</v>
      </c>
      <c r="N62" s="153" t="n">
        <v>409</v>
      </c>
      <c r="O62" s="60" t="n">
        <v>3388588.99</v>
      </c>
      <c r="P62" s="59" t="n">
        <v>36</v>
      </c>
      <c r="Q62" s="59" t="n">
        <v>408</v>
      </c>
      <c r="R62" s="60" t="n">
        <v>3388588.97</v>
      </c>
    </row>
    <row r="63" customFormat="false" ht="14.25" hidden="false" customHeight="false" outlineLevel="0" collapsed="false">
      <c r="A63" s="57" t="n">
        <v>55</v>
      </c>
      <c r="B63" s="63" t="s">
        <v>69</v>
      </c>
      <c r="C63" s="62"/>
      <c r="D63" s="59" t="n">
        <v>609</v>
      </c>
      <c r="E63" s="61" t="n">
        <v>7226</v>
      </c>
      <c r="F63" s="152" t="n">
        <v>59711395.73</v>
      </c>
      <c r="G63" s="61" t="n">
        <v>152</v>
      </c>
      <c r="H63" s="61" t="n">
        <v>1807</v>
      </c>
      <c r="I63" s="60" t="n">
        <v>14927848.93</v>
      </c>
      <c r="J63" s="59" t="n">
        <v>152</v>
      </c>
      <c r="K63" s="59" t="n">
        <v>1807</v>
      </c>
      <c r="L63" s="60" t="n">
        <v>14927848.93</v>
      </c>
      <c r="M63" s="153" t="n">
        <v>152</v>
      </c>
      <c r="N63" s="153" t="n">
        <v>1807</v>
      </c>
      <c r="O63" s="60" t="n">
        <v>14927848.93</v>
      </c>
      <c r="P63" s="59" t="n">
        <v>153</v>
      </c>
      <c r="Q63" s="59" t="n">
        <v>1805</v>
      </c>
      <c r="R63" s="60" t="n">
        <v>14927848.94</v>
      </c>
    </row>
    <row r="64" customFormat="false" ht="14.25" hidden="false" customHeight="false" outlineLevel="0" collapsed="false">
      <c r="A64" s="57" t="n">
        <v>56</v>
      </c>
      <c r="B64" s="63" t="s">
        <v>70</v>
      </c>
      <c r="C64" s="62"/>
      <c r="D64" s="59" t="n">
        <v>0</v>
      </c>
      <c r="E64" s="61" t="n">
        <v>0</v>
      </c>
      <c r="F64" s="152" t="n">
        <v>0</v>
      </c>
      <c r="G64" s="61" t="n">
        <v>0</v>
      </c>
      <c r="H64" s="61" t="n">
        <v>0</v>
      </c>
      <c r="I64" s="60" t="n">
        <v>0</v>
      </c>
      <c r="J64" s="59" t="n">
        <v>0</v>
      </c>
      <c r="K64" s="59" t="n">
        <v>0</v>
      </c>
      <c r="L64" s="60" t="n">
        <v>0</v>
      </c>
      <c r="M64" s="153" t="n">
        <v>0</v>
      </c>
      <c r="N64" s="153" t="n">
        <v>0</v>
      </c>
      <c r="O64" s="60" t="n">
        <v>0</v>
      </c>
      <c r="P64" s="59" t="n">
        <v>0</v>
      </c>
      <c r="Q64" s="59" t="n">
        <v>0</v>
      </c>
      <c r="R64" s="60" t="n">
        <v>0</v>
      </c>
    </row>
    <row r="65" customFormat="false" ht="14.25" hidden="false" customHeight="false" outlineLevel="0" collapsed="false">
      <c r="A65" s="57" t="n">
        <v>57</v>
      </c>
      <c r="B65" s="26" t="s">
        <v>71</v>
      </c>
      <c r="C65" s="62"/>
      <c r="D65" s="59" t="n">
        <v>0</v>
      </c>
      <c r="E65" s="61" t="n">
        <v>0</v>
      </c>
      <c r="F65" s="152" t="n">
        <v>0</v>
      </c>
      <c r="G65" s="61" t="n">
        <v>0</v>
      </c>
      <c r="H65" s="61" t="n">
        <v>0</v>
      </c>
      <c r="I65" s="60" t="n">
        <v>0</v>
      </c>
      <c r="J65" s="59" t="n">
        <v>0</v>
      </c>
      <c r="K65" s="59" t="n">
        <v>0</v>
      </c>
      <c r="L65" s="60" t="n">
        <v>0</v>
      </c>
      <c r="M65" s="153" t="n">
        <v>0</v>
      </c>
      <c r="N65" s="153" t="n">
        <v>0</v>
      </c>
      <c r="O65" s="60" t="n">
        <v>0</v>
      </c>
      <c r="P65" s="59" t="n">
        <v>0</v>
      </c>
      <c r="Q65" s="59" t="n">
        <v>0</v>
      </c>
      <c r="R65" s="60" t="n">
        <v>0</v>
      </c>
    </row>
    <row r="66" customFormat="false" ht="14.25" hidden="false" customHeight="false" outlineLevel="0" collapsed="false">
      <c r="A66" s="57" t="n">
        <v>58</v>
      </c>
      <c r="B66" s="26" t="s">
        <v>72</v>
      </c>
      <c r="C66" s="62"/>
      <c r="D66" s="59" t="n">
        <v>0</v>
      </c>
      <c r="E66" s="61" t="n">
        <v>0</v>
      </c>
      <c r="F66" s="152" t="n">
        <v>0</v>
      </c>
      <c r="G66" s="61" t="n">
        <v>0</v>
      </c>
      <c r="H66" s="61" t="n">
        <v>0</v>
      </c>
      <c r="I66" s="60" t="n">
        <v>0</v>
      </c>
      <c r="J66" s="59" t="n">
        <v>0</v>
      </c>
      <c r="K66" s="59" t="n">
        <v>0</v>
      </c>
      <c r="L66" s="60" t="n">
        <v>0</v>
      </c>
      <c r="M66" s="153" t="n">
        <v>0</v>
      </c>
      <c r="N66" s="153" t="n">
        <v>0</v>
      </c>
      <c r="O66" s="60" t="n">
        <v>0</v>
      </c>
      <c r="P66" s="59" t="n">
        <v>0</v>
      </c>
      <c r="Q66" s="59" t="n">
        <v>0</v>
      </c>
      <c r="R66" s="60" t="n">
        <v>0</v>
      </c>
    </row>
    <row r="67" customFormat="false" ht="14.25" hidden="false" customHeight="false" outlineLevel="0" collapsed="false">
      <c r="A67" s="57" t="n">
        <v>59</v>
      </c>
      <c r="B67" s="63" t="s">
        <v>73</v>
      </c>
      <c r="C67" s="62"/>
      <c r="D67" s="59" t="n">
        <v>29</v>
      </c>
      <c r="E67" s="61" t="n">
        <v>256</v>
      </c>
      <c r="F67" s="152" t="n">
        <v>1202711.05</v>
      </c>
      <c r="G67" s="61" t="n">
        <v>7</v>
      </c>
      <c r="H67" s="61" t="n">
        <v>64</v>
      </c>
      <c r="I67" s="60" t="n">
        <v>300677.76</v>
      </c>
      <c r="J67" s="59" t="n">
        <v>7</v>
      </c>
      <c r="K67" s="59" t="n">
        <v>64</v>
      </c>
      <c r="L67" s="60" t="n">
        <v>300677.76</v>
      </c>
      <c r="M67" s="153" t="n">
        <v>7</v>
      </c>
      <c r="N67" s="153" t="n">
        <v>64</v>
      </c>
      <c r="O67" s="60" t="n">
        <v>300677.76</v>
      </c>
      <c r="P67" s="59" t="n">
        <v>8</v>
      </c>
      <c r="Q67" s="59" t="n">
        <v>64</v>
      </c>
      <c r="R67" s="60" t="n">
        <v>300677.77</v>
      </c>
    </row>
    <row r="68" customFormat="false" ht="14.25" hidden="false" customHeight="false" outlineLevel="0" collapsed="false">
      <c r="A68" s="57" t="n">
        <v>60</v>
      </c>
      <c r="B68" s="26" t="s">
        <v>74</v>
      </c>
      <c r="C68" s="62"/>
      <c r="D68" s="59" t="n">
        <v>0</v>
      </c>
      <c r="E68" s="61" t="n">
        <v>0</v>
      </c>
      <c r="F68" s="152" t="n">
        <v>0</v>
      </c>
      <c r="G68" s="61" t="n">
        <v>0</v>
      </c>
      <c r="H68" s="61" t="n">
        <v>0</v>
      </c>
      <c r="I68" s="60" t="n">
        <v>0</v>
      </c>
      <c r="J68" s="59" t="n">
        <v>0</v>
      </c>
      <c r="K68" s="59" t="n">
        <v>0</v>
      </c>
      <c r="L68" s="60" t="n">
        <v>0</v>
      </c>
      <c r="M68" s="153" t="n">
        <v>0</v>
      </c>
      <c r="N68" s="153" t="n">
        <v>0</v>
      </c>
      <c r="O68" s="60" t="n">
        <v>0</v>
      </c>
      <c r="P68" s="59" t="n">
        <v>0</v>
      </c>
      <c r="Q68" s="59" t="n">
        <v>0</v>
      </c>
      <c r="R68" s="60" t="n">
        <v>0</v>
      </c>
    </row>
    <row r="69" customFormat="false" ht="14.25" hidden="false" customHeight="false" outlineLevel="0" collapsed="false">
      <c r="A69" s="57" t="n">
        <v>61</v>
      </c>
      <c r="B69" s="65" t="s">
        <v>75</v>
      </c>
      <c r="C69" s="62"/>
      <c r="D69" s="59" t="n">
        <v>0</v>
      </c>
      <c r="E69" s="61" t="n">
        <v>0</v>
      </c>
      <c r="F69" s="152" t="n">
        <v>0</v>
      </c>
      <c r="G69" s="61" t="n">
        <v>0</v>
      </c>
      <c r="H69" s="61" t="n">
        <v>0</v>
      </c>
      <c r="I69" s="60" t="n">
        <v>0</v>
      </c>
      <c r="J69" s="59" t="n">
        <v>0</v>
      </c>
      <c r="K69" s="59" t="n">
        <v>0</v>
      </c>
      <c r="L69" s="60" t="n">
        <v>0</v>
      </c>
      <c r="M69" s="153" t="n">
        <v>0</v>
      </c>
      <c r="N69" s="153" t="n">
        <v>0</v>
      </c>
      <c r="O69" s="60" t="n">
        <v>0</v>
      </c>
      <c r="P69" s="59" t="n">
        <v>0</v>
      </c>
      <c r="Q69" s="59" t="n">
        <v>0</v>
      </c>
      <c r="R69" s="60" t="n">
        <v>0</v>
      </c>
    </row>
    <row r="70" customFormat="false" ht="14.25" hidden="false" customHeight="false" outlineLevel="0" collapsed="false">
      <c r="A70" s="57" t="n">
        <v>62</v>
      </c>
      <c r="B70" s="27" t="s">
        <v>76</v>
      </c>
      <c r="C70" s="62"/>
      <c r="D70" s="59" t="n">
        <v>0</v>
      </c>
      <c r="E70" s="61" t="n">
        <v>0</v>
      </c>
      <c r="F70" s="152" t="n">
        <v>0</v>
      </c>
      <c r="G70" s="61" t="n">
        <v>0</v>
      </c>
      <c r="H70" s="61" t="n">
        <v>0</v>
      </c>
      <c r="I70" s="60" t="n">
        <v>0</v>
      </c>
      <c r="J70" s="59" t="n">
        <v>0</v>
      </c>
      <c r="K70" s="59" t="n">
        <v>0</v>
      </c>
      <c r="L70" s="60" t="n">
        <v>0</v>
      </c>
      <c r="M70" s="153" t="n">
        <v>0</v>
      </c>
      <c r="N70" s="153" t="n">
        <v>0</v>
      </c>
      <c r="O70" s="60" t="n">
        <v>0</v>
      </c>
      <c r="P70" s="59" t="n">
        <v>0</v>
      </c>
      <c r="Q70" s="59" t="n">
        <v>0</v>
      </c>
      <c r="R70" s="60" t="n">
        <v>0</v>
      </c>
      <c r="S70" s="154"/>
      <c r="T70" s="155"/>
      <c r="U70" s="156"/>
    </row>
    <row r="71" s="1" customFormat="true" ht="15" hidden="false" customHeight="true" outlineLevel="0" collapsed="false">
      <c r="A71" s="20" t="n">
        <v>63</v>
      </c>
      <c r="B71" s="27" t="s">
        <v>77</v>
      </c>
      <c r="C71" s="33"/>
      <c r="D71" s="59" t="n">
        <v>0</v>
      </c>
      <c r="E71" s="61" t="n">
        <v>0</v>
      </c>
      <c r="F71" s="152" t="n">
        <v>0</v>
      </c>
      <c r="G71" s="61" t="n">
        <v>0</v>
      </c>
      <c r="H71" s="61" t="n">
        <v>0</v>
      </c>
      <c r="I71" s="60" t="n">
        <v>0</v>
      </c>
      <c r="J71" s="59" t="n">
        <v>0</v>
      </c>
      <c r="K71" s="59" t="n">
        <v>0</v>
      </c>
      <c r="L71" s="60" t="n">
        <v>0</v>
      </c>
      <c r="M71" s="153" t="n">
        <v>0</v>
      </c>
      <c r="N71" s="153" t="n">
        <v>0</v>
      </c>
      <c r="O71" s="60" t="n">
        <v>0</v>
      </c>
      <c r="P71" s="59" t="n">
        <v>0</v>
      </c>
      <c r="Q71" s="59" t="n">
        <v>0</v>
      </c>
      <c r="R71" s="60" t="n">
        <v>0</v>
      </c>
      <c r="S71" s="67"/>
      <c r="T71" s="43"/>
      <c r="U71" s="31"/>
    </row>
    <row r="72" s="1" customFormat="true" ht="14.25" hidden="false" customHeight="false" outlineLevel="0" collapsed="false">
      <c r="A72" s="20"/>
      <c r="B72" s="21" t="s">
        <v>78</v>
      </c>
      <c r="C72" s="22" t="n">
        <v>0</v>
      </c>
      <c r="D72" s="22" t="n">
        <v>30549</v>
      </c>
      <c r="E72" s="22" t="n">
        <v>278855</v>
      </c>
      <c r="F72" s="83" t="n">
        <v>728353916.75</v>
      </c>
      <c r="G72" s="22" t="n">
        <v>7647</v>
      </c>
      <c r="H72" s="22" t="n">
        <v>69723</v>
      </c>
      <c r="I72" s="83" t="n">
        <v>182097217.9</v>
      </c>
      <c r="J72" s="22" t="n">
        <v>7647</v>
      </c>
      <c r="K72" s="22" t="n">
        <v>69723</v>
      </c>
      <c r="L72" s="83" t="n">
        <v>182097217.9</v>
      </c>
      <c r="M72" s="22" t="n">
        <v>7646</v>
      </c>
      <c r="N72" s="22" t="n">
        <v>69723</v>
      </c>
      <c r="O72" s="83" t="n">
        <v>182085566.35</v>
      </c>
      <c r="P72" s="22" t="n">
        <v>7609</v>
      </c>
      <c r="Q72" s="22" t="n">
        <v>69686</v>
      </c>
      <c r="R72" s="83" t="n">
        <v>182073914.6</v>
      </c>
      <c r="S72" s="157"/>
      <c r="T72" s="31"/>
      <c r="U72" s="31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Q47" activeCellId="0" sqref="Q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38" width="15.13"/>
    <col collapsed="false" customWidth="true" hidden="false" outlineLevel="0" max="5" min="5" style="38" width="15.41"/>
    <col collapsed="false" customWidth="true" hidden="false" outlineLevel="0" max="6" min="6" style="2" width="22.99"/>
    <col collapsed="false" customWidth="true" hidden="false" outlineLevel="0" max="7" min="7" style="38" width="10.71"/>
    <col collapsed="false" customWidth="true" hidden="false" outlineLevel="0" max="8" min="8" style="38" width="13.99"/>
    <col collapsed="false" customWidth="true" hidden="false" outlineLevel="0" max="9" min="9" style="2" width="21.7"/>
    <col collapsed="false" customWidth="true" hidden="false" outlineLevel="0" max="10" min="10" style="38" width="10.71"/>
    <col collapsed="false" customWidth="true" hidden="false" outlineLevel="0" max="11" min="11" style="38" width="13.99"/>
    <col collapsed="false" customWidth="true" hidden="false" outlineLevel="0" max="12" min="12" style="2" width="19.14"/>
    <col collapsed="false" customWidth="true" hidden="false" outlineLevel="0" max="13" min="13" style="38" width="10.71"/>
    <col collapsed="false" customWidth="true" hidden="false" outlineLevel="0" max="14" min="14" style="38" width="13.99"/>
    <col collapsed="false" customWidth="true" hidden="false" outlineLevel="0" max="15" min="15" style="2" width="19.7"/>
    <col collapsed="false" customWidth="true" hidden="false" outlineLevel="0" max="16" min="16" style="38" width="14.41"/>
    <col collapsed="false" customWidth="true" hidden="false" outlineLevel="0" max="17" min="17" style="38" width="13.99"/>
    <col collapsed="false" customWidth="true" hidden="false" outlineLevel="0" max="18" min="18" style="2" width="22.56"/>
    <col collapsed="false" customWidth="false" hidden="false" outlineLevel="0" max="257" min="19" style="38" width="9.14"/>
  </cols>
  <sheetData>
    <row r="1" s="45" customFormat="true" ht="14.25" hidden="false" customHeight="false" outlineLevel="0" collapsed="false">
      <c r="A1" s="40"/>
      <c r="B1" s="86"/>
      <c r="C1" s="144"/>
      <c r="D1" s="41"/>
      <c r="E1" s="41"/>
      <c r="F1" s="87"/>
      <c r="G1" s="42"/>
      <c r="H1" s="68"/>
      <c r="I1" s="43"/>
      <c r="J1" s="68"/>
      <c r="K1" s="42"/>
      <c r="L1" s="43"/>
      <c r="M1" s="44"/>
      <c r="N1" s="44"/>
      <c r="O1" s="43"/>
      <c r="P1" s="44"/>
      <c r="R1" s="7" t="s">
        <v>0</v>
      </c>
    </row>
    <row r="2" s="45" customFormat="true" ht="14.25" hidden="false" customHeight="false" outlineLevel="0" collapsed="false">
      <c r="A2" s="40"/>
      <c r="B2" s="86"/>
      <c r="C2" s="144"/>
      <c r="D2" s="41"/>
      <c r="E2" s="41"/>
      <c r="F2" s="87"/>
      <c r="G2" s="42"/>
      <c r="H2" s="68"/>
      <c r="I2" s="43"/>
      <c r="J2" s="68"/>
      <c r="K2" s="42"/>
      <c r="L2" s="43"/>
      <c r="M2" s="44"/>
      <c r="N2" s="44"/>
      <c r="O2" s="43"/>
      <c r="P2" s="44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1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8"/>
      <c r="T5" s="48"/>
      <c r="U5" s="48"/>
      <c r="V5" s="48"/>
      <c r="W5" s="48"/>
      <c r="X5" s="48"/>
      <c r="Y5" s="49"/>
    </row>
    <row r="6" customFormat="false" ht="14.25" hidden="false" customHeight="false" outlineLevel="0" collapsed="false">
      <c r="R6" s="7" t="s">
        <v>116</v>
      </c>
    </row>
    <row r="7" customFormat="false" ht="58.5" hidden="false" customHeight="true" outlineLevel="0" collapsed="false">
      <c r="A7" s="51" t="s">
        <v>6</v>
      </c>
      <c r="B7" s="51" t="s">
        <v>7</v>
      </c>
      <c r="C7" s="158" t="s">
        <v>107</v>
      </c>
      <c r="D7" s="158"/>
      <c r="E7" s="158"/>
      <c r="F7" s="158"/>
      <c r="G7" s="52" t="s">
        <v>9</v>
      </c>
      <c r="H7" s="52"/>
      <c r="I7" s="52"/>
      <c r="J7" s="52" t="s">
        <v>10</v>
      </c>
      <c r="K7" s="52"/>
      <c r="L7" s="52"/>
      <c r="M7" s="52" t="s">
        <v>11</v>
      </c>
      <c r="N7" s="52"/>
      <c r="O7" s="52"/>
      <c r="P7" s="52" t="s">
        <v>108</v>
      </c>
      <c r="Q7" s="52"/>
      <c r="R7" s="52"/>
    </row>
    <row r="8" s="56" customFormat="true" ht="63.2" hidden="false" customHeight="true" outlineLevel="0" collapsed="false">
      <c r="A8" s="51"/>
      <c r="B8" s="51"/>
      <c r="C8" s="51" t="s">
        <v>109</v>
      </c>
      <c r="D8" s="51" t="s">
        <v>110</v>
      </c>
      <c r="E8" s="51" t="s">
        <v>111</v>
      </c>
      <c r="F8" s="17" t="s">
        <v>14</v>
      </c>
      <c r="G8" s="51" t="s">
        <v>110</v>
      </c>
      <c r="H8" s="51" t="s">
        <v>111</v>
      </c>
      <c r="I8" s="17" t="s">
        <v>14</v>
      </c>
      <c r="J8" s="51" t="s">
        <v>110</v>
      </c>
      <c r="K8" s="51" t="s">
        <v>111</v>
      </c>
      <c r="L8" s="17" t="s">
        <v>14</v>
      </c>
      <c r="M8" s="51" t="s">
        <v>110</v>
      </c>
      <c r="N8" s="51" t="s">
        <v>111</v>
      </c>
      <c r="O8" s="17" t="s">
        <v>14</v>
      </c>
      <c r="P8" s="51" t="s">
        <v>110</v>
      </c>
      <c r="Q8" s="51" t="s">
        <v>111</v>
      </c>
      <c r="R8" s="17" t="s">
        <v>14</v>
      </c>
    </row>
    <row r="9" customFormat="false" ht="14.25" hidden="false" customHeight="false" outlineLevel="0" collapsed="false">
      <c r="A9" s="52" t="n">
        <v>1</v>
      </c>
      <c r="B9" s="58" t="s">
        <v>15</v>
      </c>
      <c r="C9" s="58"/>
      <c r="D9" s="22" t="n">
        <v>458</v>
      </c>
      <c r="E9" s="22" t="n">
        <v>3870</v>
      </c>
      <c r="F9" s="23" t="n">
        <v>4980125.16</v>
      </c>
      <c r="G9" s="22" t="n">
        <v>114</v>
      </c>
      <c r="H9" s="22" t="n">
        <v>967</v>
      </c>
      <c r="I9" s="23" t="n">
        <v>1245031.29</v>
      </c>
      <c r="J9" s="22" t="n">
        <v>114</v>
      </c>
      <c r="K9" s="22" t="n">
        <v>967</v>
      </c>
      <c r="L9" s="23" t="n">
        <v>1245031.29</v>
      </c>
      <c r="M9" s="22" t="n">
        <v>114</v>
      </c>
      <c r="N9" s="22" t="n">
        <v>967</v>
      </c>
      <c r="O9" s="23" t="n">
        <v>1245031.29</v>
      </c>
      <c r="P9" s="22" t="n">
        <v>116</v>
      </c>
      <c r="Q9" s="22" t="n">
        <v>969</v>
      </c>
      <c r="R9" s="23" t="n">
        <v>1245031.29</v>
      </c>
    </row>
    <row r="10" customFormat="false" ht="14.25" hidden="false" customHeight="false" outlineLevel="0" collapsed="false">
      <c r="A10" s="52" t="n">
        <v>2</v>
      </c>
      <c r="B10" s="58" t="s">
        <v>16</v>
      </c>
      <c r="C10" s="58"/>
      <c r="D10" s="22" t="n">
        <v>755</v>
      </c>
      <c r="E10" s="22" t="n">
        <v>7311</v>
      </c>
      <c r="F10" s="23" t="n">
        <v>7686381.3</v>
      </c>
      <c r="G10" s="22" t="n">
        <v>189</v>
      </c>
      <c r="H10" s="22" t="n">
        <v>1828</v>
      </c>
      <c r="I10" s="23" t="n">
        <v>1921595.32</v>
      </c>
      <c r="J10" s="22" t="n">
        <v>189</v>
      </c>
      <c r="K10" s="22" t="n">
        <v>1828</v>
      </c>
      <c r="L10" s="23" t="n">
        <v>1921595.32</v>
      </c>
      <c r="M10" s="22" t="n">
        <v>189</v>
      </c>
      <c r="N10" s="22" t="n">
        <v>1828</v>
      </c>
      <c r="O10" s="23" t="n">
        <v>1921595.32</v>
      </c>
      <c r="P10" s="22" t="n">
        <v>188</v>
      </c>
      <c r="Q10" s="22" t="n">
        <v>1827</v>
      </c>
      <c r="R10" s="23" t="n">
        <v>1921595.34</v>
      </c>
    </row>
    <row r="11" customFormat="false" ht="14.25" hidden="false" customHeight="false" outlineLevel="0" collapsed="false">
      <c r="A11" s="52" t="n">
        <v>3</v>
      </c>
      <c r="B11" s="58" t="s">
        <v>17</v>
      </c>
      <c r="C11" s="58"/>
      <c r="D11" s="22" t="n">
        <v>31</v>
      </c>
      <c r="E11" s="22" t="n">
        <v>283</v>
      </c>
      <c r="F11" s="23" t="n">
        <v>386547.72</v>
      </c>
      <c r="G11" s="22" t="n">
        <v>8</v>
      </c>
      <c r="H11" s="22" t="n">
        <v>71</v>
      </c>
      <c r="I11" s="23" t="n">
        <v>96636.93</v>
      </c>
      <c r="J11" s="22" t="n">
        <v>8</v>
      </c>
      <c r="K11" s="22" t="n">
        <v>71</v>
      </c>
      <c r="L11" s="23" t="n">
        <v>96636.93</v>
      </c>
      <c r="M11" s="22" t="n">
        <v>8</v>
      </c>
      <c r="N11" s="22" t="n">
        <v>71</v>
      </c>
      <c r="O11" s="23" t="n">
        <v>96636.93</v>
      </c>
      <c r="P11" s="22" t="n">
        <v>7</v>
      </c>
      <c r="Q11" s="22" t="n">
        <v>70</v>
      </c>
      <c r="R11" s="23" t="n">
        <v>96636.93</v>
      </c>
    </row>
    <row r="12" customFormat="false" ht="14.25" hidden="false" customHeight="false" outlineLevel="0" collapsed="false">
      <c r="A12" s="52" t="n">
        <v>4</v>
      </c>
      <c r="B12" s="58" t="s">
        <v>18</v>
      </c>
      <c r="C12" s="58"/>
      <c r="D12" s="22" t="n">
        <v>791</v>
      </c>
      <c r="E12" s="22" t="n">
        <v>7550</v>
      </c>
      <c r="F12" s="23" t="n">
        <v>7372000.33</v>
      </c>
      <c r="G12" s="22" t="n">
        <v>197</v>
      </c>
      <c r="H12" s="22" t="n">
        <v>1888</v>
      </c>
      <c r="I12" s="23" t="n">
        <v>1843000.08</v>
      </c>
      <c r="J12" s="22" t="n">
        <v>197</v>
      </c>
      <c r="K12" s="22" t="n">
        <v>1888</v>
      </c>
      <c r="L12" s="23" t="n">
        <v>1843000.08</v>
      </c>
      <c r="M12" s="22" t="n">
        <v>197</v>
      </c>
      <c r="N12" s="22" t="n">
        <v>1888</v>
      </c>
      <c r="O12" s="23" t="n">
        <v>1843000.08</v>
      </c>
      <c r="P12" s="22" t="n">
        <v>200</v>
      </c>
      <c r="Q12" s="22" t="n">
        <v>1886</v>
      </c>
      <c r="R12" s="23" t="n">
        <v>1843000.09</v>
      </c>
    </row>
    <row r="13" customFormat="false" ht="14.25" hidden="false" customHeight="false" outlineLevel="0" collapsed="false">
      <c r="A13" s="52" t="n">
        <v>5</v>
      </c>
      <c r="B13" s="58" t="s">
        <v>19</v>
      </c>
      <c r="C13" s="58"/>
      <c r="D13" s="22" t="n">
        <v>854</v>
      </c>
      <c r="E13" s="22" t="n">
        <v>8139</v>
      </c>
      <c r="F13" s="23" t="n">
        <v>9368075</v>
      </c>
      <c r="G13" s="22" t="n">
        <v>213</v>
      </c>
      <c r="H13" s="22" t="n">
        <v>2035</v>
      </c>
      <c r="I13" s="23" t="n">
        <v>2342018.75</v>
      </c>
      <c r="J13" s="22" t="n">
        <v>213</v>
      </c>
      <c r="K13" s="22" t="n">
        <v>2035</v>
      </c>
      <c r="L13" s="23" t="n">
        <v>2342018.75</v>
      </c>
      <c r="M13" s="22" t="n">
        <v>213</v>
      </c>
      <c r="N13" s="22" t="n">
        <v>2035</v>
      </c>
      <c r="O13" s="23" t="n">
        <v>2342018.75</v>
      </c>
      <c r="P13" s="22" t="n">
        <v>215</v>
      </c>
      <c r="Q13" s="22" t="n">
        <v>2034</v>
      </c>
      <c r="R13" s="23" t="n">
        <v>2342018.75</v>
      </c>
    </row>
    <row r="14" customFormat="false" ht="14.25" hidden="false" customHeight="false" outlineLevel="0" collapsed="false">
      <c r="A14" s="52" t="n">
        <v>6</v>
      </c>
      <c r="B14" s="58" t="s">
        <v>20</v>
      </c>
      <c r="C14" s="58"/>
      <c r="D14" s="22" t="n">
        <v>441</v>
      </c>
      <c r="E14" s="22" t="n">
        <v>4047</v>
      </c>
      <c r="F14" s="23" t="n">
        <v>4423027.21</v>
      </c>
      <c r="G14" s="22" t="n">
        <v>110</v>
      </c>
      <c r="H14" s="22" t="n">
        <v>1012</v>
      </c>
      <c r="I14" s="23" t="n">
        <v>1105756.8</v>
      </c>
      <c r="J14" s="22" t="n">
        <v>110</v>
      </c>
      <c r="K14" s="22" t="n">
        <v>1012</v>
      </c>
      <c r="L14" s="23" t="n">
        <v>1105756.8</v>
      </c>
      <c r="M14" s="22" t="n">
        <v>110</v>
      </c>
      <c r="N14" s="22" t="n">
        <v>1012</v>
      </c>
      <c r="O14" s="23" t="n">
        <v>1105756.8</v>
      </c>
      <c r="P14" s="22" t="n">
        <v>111</v>
      </c>
      <c r="Q14" s="22" t="n">
        <v>1011</v>
      </c>
      <c r="R14" s="23" t="n">
        <v>1105756.81</v>
      </c>
    </row>
    <row r="15" customFormat="false" ht="14.25" hidden="false" customHeight="false" outlineLevel="0" collapsed="false">
      <c r="A15" s="52" t="n">
        <v>7</v>
      </c>
      <c r="B15" s="58" t="s">
        <v>21</v>
      </c>
      <c r="C15" s="58"/>
      <c r="D15" s="22" t="n">
        <v>903</v>
      </c>
      <c r="E15" s="22" t="n">
        <v>8890</v>
      </c>
      <c r="F15" s="23" t="n">
        <v>9386583.39</v>
      </c>
      <c r="G15" s="22" t="n">
        <v>225</v>
      </c>
      <c r="H15" s="22" t="n">
        <v>2223</v>
      </c>
      <c r="I15" s="23" t="n">
        <v>2346645.84</v>
      </c>
      <c r="J15" s="22" t="n">
        <v>225</v>
      </c>
      <c r="K15" s="22" t="n">
        <v>2223</v>
      </c>
      <c r="L15" s="23" t="n">
        <v>2346645.84</v>
      </c>
      <c r="M15" s="22" t="n">
        <v>225</v>
      </c>
      <c r="N15" s="22" t="n">
        <v>2223</v>
      </c>
      <c r="O15" s="23" t="n">
        <v>2346645.84</v>
      </c>
      <c r="P15" s="22" t="n">
        <v>228</v>
      </c>
      <c r="Q15" s="22" t="n">
        <v>2221</v>
      </c>
      <c r="R15" s="23" t="n">
        <v>2346645.87</v>
      </c>
    </row>
    <row r="16" customFormat="false" ht="14.25" hidden="false" customHeight="false" outlineLevel="0" collapsed="false">
      <c r="A16" s="52" t="n">
        <v>8</v>
      </c>
      <c r="B16" s="58" t="s">
        <v>22</v>
      </c>
      <c r="C16" s="58"/>
      <c r="D16" s="22" t="n">
        <v>774</v>
      </c>
      <c r="E16" s="22" t="n">
        <v>7563</v>
      </c>
      <c r="F16" s="23" t="n">
        <v>7092594.52</v>
      </c>
      <c r="G16" s="22" t="n">
        <v>194</v>
      </c>
      <c r="H16" s="22" t="n">
        <v>1891</v>
      </c>
      <c r="I16" s="23" t="n">
        <v>1773148.63</v>
      </c>
      <c r="J16" s="22" t="n">
        <v>194</v>
      </c>
      <c r="K16" s="22" t="n">
        <v>1891</v>
      </c>
      <c r="L16" s="23" t="n">
        <v>1773148.63</v>
      </c>
      <c r="M16" s="22" t="n">
        <v>194</v>
      </c>
      <c r="N16" s="22" t="n">
        <v>1891</v>
      </c>
      <c r="O16" s="23" t="n">
        <v>1773148.63</v>
      </c>
      <c r="P16" s="22" t="n">
        <v>192</v>
      </c>
      <c r="Q16" s="22" t="n">
        <v>1890</v>
      </c>
      <c r="R16" s="23" t="n">
        <v>1773148.63</v>
      </c>
    </row>
    <row r="17" customFormat="false" ht="14.25" hidden="false" customHeight="false" outlineLevel="0" collapsed="false">
      <c r="A17" s="52" t="n">
        <v>9</v>
      </c>
      <c r="B17" s="58" t="s">
        <v>23</v>
      </c>
      <c r="C17" s="58"/>
      <c r="D17" s="22" t="n">
        <v>163</v>
      </c>
      <c r="E17" s="22" t="n">
        <v>1517</v>
      </c>
      <c r="F17" s="23" t="n">
        <v>1624152.76</v>
      </c>
      <c r="G17" s="22" t="n">
        <v>41</v>
      </c>
      <c r="H17" s="22" t="n">
        <v>379</v>
      </c>
      <c r="I17" s="23" t="n">
        <v>406038.19</v>
      </c>
      <c r="J17" s="22" t="n">
        <v>41</v>
      </c>
      <c r="K17" s="22" t="n">
        <v>379</v>
      </c>
      <c r="L17" s="23" t="n">
        <v>406038.19</v>
      </c>
      <c r="M17" s="22" t="n">
        <v>41</v>
      </c>
      <c r="N17" s="22" t="n">
        <v>379</v>
      </c>
      <c r="O17" s="23" t="n">
        <v>406038.19</v>
      </c>
      <c r="P17" s="22" t="n">
        <v>40</v>
      </c>
      <c r="Q17" s="22" t="n">
        <v>380</v>
      </c>
      <c r="R17" s="23" t="n">
        <v>406038.19</v>
      </c>
    </row>
    <row r="18" customFormat="false" ht="14.25" hidden="false" customHeight="false" outlineLevel="0" collapsed="false">
      <c r="A18" s="52" t="n">
        <v>10</v>
      </c>
      <c r="B18" s="58" t="s">
        <v>24</v>
      </c>
      <c r="C18" s="58"/>
      <c r="D18" s="22" t="n">
        <v>1623</v>
      </c>
      <c r="E18" s="22" t="n">
        <v>15474</v>
      </c>
      <c r="F18" s="23" t="n">
        <v>15979265.76</v>
      </c>
      <c r="G18" s="22" t="n">
        <v>406</v>
      </c>
      <c r="H18" s="22" t="n">
        <v>3869</v>
      </c>
      <c r="I18" s="23" t="n">
        <v>3994816.44</v>
      </c>
      <c r="J18" s="22" t="n">
        <v>406</v>
      </c>
      <c r="K18" s="22" t="n">
        <v>3869</v>
      </c>
      <c r="L18" s="23" t="n">
        <v>3994816.44</v>
      </c>
      <c r="M18" s="22" t="n">
        <v>406</v>
      </c>
      <c r="N18" s="22" t="n">
        <v>3869</v>
      </c>
      <c r="O18" s="23" t="n">
        <v>3994816.44</v>
      </c>
      <c r="P18" s="22" t="n">
        <v>405</v>
      </c>
      <c r="Q18" s="22" t="n">
        <v>3867</v>
      </c>
      <c r="R18" s="23" t="n">
        <v>3994816.44</v>
      </c>
    </row>
    <row r="19" customFormat="false" ht="14.25" hidden="false" customHeight="false" outlineLevel="0" collapsed="false">
      <c r="A19" s="52" t="n">
        <v>11</v>
      </c>
      <c r="B19" s="58" t="s">
        <v>25</v>
      </c>
      <c r="C19" s="58"/>
      <c r="D19" s="22" t="n">
        <v>29</v>
      </c>
      <c r="E19" s="22" t="n">
        <v>255</v>
      </c>
      <c r="F19" s="23" t="n">
        <v>286430.67</v>
      </c>
      <c r="G19" s="22" t="n">
        <v>8</v>
      </c>
      <c r="H19" s="22" t="n">
        <v>63</v>
      </c>
      <c r="I19" s="23" t="n">
        <v>71607.67</v>
      </c>
      <c r="J19" s="22" t="n">
        <v>8</v>
      </c>
      <c r="K19" s="22" t="n">
        <v>63</v>
      </c>
      <c r="L19" s="23" t="n">
        <v>71607.67</v>
      </c>
      <c r="M19" s="22" t="n">
        <v>8</v>
      </c>
      <c r="N19" s="22" t="n">
        <v>63</v>
      </c>
      <c r="O19" s="23" t="n">
        <v>71607.67</v>
      </c>
      <c r="P19" s="22" t="n">
        <v>5</v>
      </c>
      <c r="Q19" s="22" t="n">
        <v>66</v>
      </c>
      <c r="R19" s="23" t="n">
        <v>71607.66</v>
      </c>
    </row>
    <row r="20" customFormat="false" ht="14.25" hidden="false" customHeight="false" outlineLevel="0" collapsed="false">
      <c r="A20" s="52" t="n">
        <v>12</v>
      </c>
      <c r="B20" s="58" t="s">
        <v>26</v>
      </c>
      <c r="C20" s="58"/>
      <c r="D20" s="22" t="n">
        <v>736</v>
      </c>
      <c r="E20" s="22" t="n">
        <v>6911</v>
      </c>
      <c r="F20" s="23" t="n">
        <v>7315271.39</v>
      </c>
      <c r="G20" s="22" t="n">
        <v>184</v>
      </c>
      <c r="H20" s="22" t="n">
        <v>1728</v>
      </c>
      <c r="I20" s="23" t="n">
        <v>1828817.85</v>
      </c>
      <c r="J20" s="22" t="n">
        <v>184</v>
      </c>
      <c r="K20" s="22" t="n">
        <v>1728</v>
      </c>
      <c r="L20" s="23" t="n">
        <v>1828817.85</v>
      </c>
      <c r="M20" s="22" t="n">
        <v>184</v>
      </c>
      <c r="N20" s="22" t="n">
        <v>1728</v>
      </c>
      <c r="O20" s="23" t="n">
        <v>1828817.85</v>
      </c>
      <c r="P20" s="22" t="n">
        <v>184</v>
      </c>
      <c r="Q20" s="22" t="n">
        <v>1727</v>
      </c>
      <c r="R20" s="23" t="n">
        <v>1828817.84</v>
      </c>
    </row>
    <row r="21" customFormat="false" ht="14.25" hidden="false" customHeight="false" outlineLevel="0" collapsed="false">
      <c r="A21" s="52" t="n">
        <v>13</v>
      </c>
      <c r="B21" s="58" t="s">
        <v>27</v>
      </c>
      <c r="C21" s="58"/>
      <c r="D21" s="22" t="n">
        <v>1160</v>
      </c>
      <c r="E21" s="22" t="n">
        <v>10204</v>
      </c>
      <c r="F21" s="23" t="n">
        <v>11871674.28</v>
      </c>
      <c r="G21" s="22" t="n">
        <v>290</v>
      </c>
      <c r="H21" s="22" t="n">
        <v>2551</v>
      </c>
      <c r="I21" s="23" t="n">
        <v>2967918.57</v>
      </c>
      <c r="J21" s="22" t="n">
        <v>290</v>
      </c>
      <c r="K21" s="22" t="n">
        <v>2551</v>
      </c>
      <c r="L21" s="23" t="n">
        <v>2967918.57</v>
      </c>
      <c r="M21" s="22" t="n">
        <v>290</v>
      </c>
      <c r="N21" s="22" t="n">
        <v>2551</v>
      </c>
      <c r="O21" s="23" t="n">
        <v>2967918.57</v>
      </c>
      <c r="P21" s="22" t="n">
        <v>290</v>
      </c>
      <c r="Q21" s="22" t="n">
        <v>2551</v>
      </c>
      <c r="R21" s="23" t="n">
        <v>2967918.57</v>
      </c>
    </row>
    <row r="22" customFormat="false" ht="14.25" hidden="false" customHeight="false" outlineLevel="0" collapsed="false">
      <c r="A22" s="52" t="n">
        <v>14</v>
      </c>
      <c r="B22" s="58" t="s">
        <v>28</v>
      </c>
      <c r="C22" s="58"/>
      <c r="D22" s="22" t="n">
        <v>676</v>
      </c>
      <c r="E22" s="22" t="n">
        <v>6232</v>
      </c>
      <c r="F22" s="23" t="n">
        <v>6533156.22</v>
      </c>
      <c r="G22" s="22" t="n">
        <v>169</v>
      </c>
      <c r="H22" s="22" t="n">
        <v>1558</v>
      </c>
      <c r="I22" s="23" t="n">
        <v>1633289.06</v>
      </c>
      <c r="J22" s="22" t="n">
        <v>169</v>
      </c>
      <c r="K22" s="22" t="n">
        <v>1558</v>
      </c>
      <c r="L22" s="23" t="n">
        <v>1633289.06</v>
      </c>
      <c r="M22" s="22" t="n">
        <v>169</v>
      </c>
      <c r="N22" s="22" t="n">
        <v>1558</v>
      </c>
      <c r="O22" s="23" t="n">
        <v>1633289.06</v>
      </c>
      <c r="P22" s="22" t="n">
        <v>169</v>
      </c>
      <c r="Q22" s="22" t="n">
        <v>1558</v>
      </c>
      <c r="R22" s="23" t="n">
        <v>1633289.04</v>
      </c>
    </row>
    <row r="23" customFormat="false" ht="14.25" hidden="false" customHeight="false" outlineLevel="0" collapsed="false">
      <c r="A23" s="52" t="n">
        <v>15</v>
      </c>
      <c r="B23" s="58" t="s">
        <v>29</v>
      </c>
      <c r="C23" s="58"/>
      <c r="D23" s="22" t="n">
        <v>51</v>
      </c>
      <c r="E23" s="22" t="n">
        <v>406</v>
      </c>
      <c r="F23" s="23" t="n">
        <v>433223.59</v>
      </c>
      <c r="G23" s="22" t="n">
        <v>12</v>
      </c>
      <c r="H23" s="22" t="n">
        <v>101</v>
      </c>
      <c r="I23" s="23" t="n">
        <v>108305.9</v>
      </c>
      <c r="J23" s="22" t="n">
        <v>12</v>
      </c>
      <c r="K23" s="22" t="n">
        <v>101</v>
      </c>
      <c r="L23" s="23" t="n">
        <v>108305.9</v>
      </c>
      <c r="M23" s="22" t="n">
        <v>12</v>
      </c>
      <c r="N23" s="22" t="n">
        <v>101</v>
      </c>
      <c r="O23" s="23" t="n">
        <v>108305.9</v>
      </c>
      <c r="P23" s="22" t="n">
        <v>15</v>
      </c>
      <c r="Q23" s="22" t="n">
        <v>103</v>
      </c>
      <c r="R23" s="23" t="n">
        <v>108305.89</v>
      </c>
    </row>
    <row r="24" customFormat="false" ht="14.25" hidden="false" customHeight="false" outlineLevel="0" collapsed="false">
      <c r="A24" s="52" t="n">
        <v>16</v>
      </c>
      <c r="B24" s="58" t="s">
        <v>30</v>
      </c>
      <c r="C24" s="58"/>
      <c r="D24" s="22" t="n">
        <v>525</v>
      </c>
      <c r="E24" s="22" t="n">
        <v>4723</v>
      </c>
      <c r="F24" s="23" t="n">
        <v>5355018.95</v>
      </c>
      <c r="G24" s="22" t="n">
        <v>131</v>
      </c>
      <c r="H24" s="22" t="n">
        <v>1181</v>
      </c>
      <c r="I24" s="23" t="n">
        <v>1338754.74</v>
      </c>
      <c r="J24" s="22" t="n">
        <v>131</v>
      </c>
      <c r="K24" s="22" t="n">
        <v>1181</v>
      </c>
      <c r="L24" s="23" t="n">
        <v>1338754.74</v>
      </c>
      <c r="M24" s="22" t="n">
        <v>131</v>
      </c>
      <c r="N24" s="22" t="n">
        <v>1181</v>
      </c>
      <c r="O24" s="23" t="n">
        <v>1338754.74</v>
      </c>
      <c r="P24" s="22" t="n">
        <v>132</v>
      </c>
      <c r="Q24" s="22" t="n">
        <v>1180</v>
      </c>
      <c r="R24" s="23" t="n">
        <v>1338754.73</v>
      </c>
    </row>
    <row r="25" customFormat="false" ht="14.25" hidden="false" customHeight="false" outlineLevel="0" collapsed="false">
      <c r="A25" s="52" t="n">
        <v>17</v>
      </c>
      <c r="B25" s="58" t="s">
        <v>31</v>
      </c>
      <c r="C25" s="58"/>
      <c r="D25" s="22" t="n">
        <v>700</v>
      </c>
      <c r="E25" s="22" t="n">
        <v>5873</v>
      </c>
      <c r="F25" s="23" t="n">
        <v>7086316.74</v>
      </c>
      <c r="G25" s="22" t="n">
        <v>175</v>
      </c>
      <c r="H25" s="22" t="n">
        <v>1469</v>
      </c>
      <c r="I25" s="23" t="n">
        <v>1771579.19</v>
      </c>
      <c r="J25" s="22" t="n">
        <v>175</v>
      </c>
      <c r="K25" s="22" t="n">
        <v>1469</v>
      </c>
      <c r="L25" s="23" t="n">
        <v>1771579.19</v>
      </c>
      <c r="M25" s="22" t="n">
        <v>175</v>
      </c>
      <c r="N25" s="22" t="n">
        <v>1469</v>
      </c>
      <c r="O25" s="23" t="n">
        <v>1771579.19</v>
      </c>
      <c r="P25" s="22" t="n">
        <v>175</v>
      </c>
      <c r="Q25" s="22" t="n">
        <v>1466</v>
      </c>
      <c r="R25" s="23" t="n">
        <v>1771579.17</v>
      </c>
    </row>
    <row r="26" customFormat="false" ht="14.25" hidden="false" customHeight="false" outlineLevel="0" collapsed="false">
      <c r="A26" s="52" t="n">
        <v>18</v>
      </c>
      <c r="B26" s="58" t="s">
        <v>32</v>
      </c>
      <c r="C26" s="58"/>
      <c r="D26" s="22" t="n">
        <v>1026</v>
      </c>
      <c r="E26" s="22" t="n">
        <v>10243</v>
      </c>
      <c r="F26" s="23" t="n">
        <v>10306590.61</v>
      </c>
      <c r="G26" s="22" t="n">
        <v>256</v>
      </c>
      <c r="H26" s="22" t="n">
        <v>2561</v>
      </c>
      <c r="I26" s="23" t="n">
        <v>2576647.65</v>
      </c>
      <c r="J26" s="22" t="n">
        <v>256</v>
      </c>
      <c r="K26" s="22" t="n">
        <v>2561</v>
      </c>
      <c r="L26" s="23" t="n">
        <v>2576647.65</v>
      </c>
      <c r="M26" s="22" t="n">
        <v>256</v>
      </c>
      <c r="N26" s="22" t="n">
        <v>2561</v>
      </c>
      <c r="O26" s="23" t="n">
        <v>2576647.65</v>
      </c>
      <c r="P26" s="22" t="n">
        <v>258</v>
      </c>
      <c r="Q26" s="22" t="n">
        <v>2560</v>
      </c>
      <c r="R26" s="23" t="n">
        <v>2576647.66</v>
      </c>
    </row>
    <row r="27" customFormat="false" ht="14.25" hidden="false" customHeight="false" outlineLevel="0" collapsed="false">
      <c r="A27" s="52" t="n">
        <v>19</v>
      </c>
      <c r="B27" s="58" t="s">
        <v>33</v>
      </c>
      <c r="C27" s="58"/>
      <c r="D27" s="22" t="n">
        <v>294</v>
      </c>
      <c r="E27" s="22" t="n">
        <v>2703</v>
      </c>
      <c r="F27" s="23" t="n">
        <v>3283828.68</v>
      </c>
      <c r="G27" s="22" t="n">
        <v>74</v>
      </c>
      <c r="H27" s="22" t="n">
        <v>676</v>
      </c>
      <c r="I27" s="23" t="n">
        <v>820957.17</v>
      </c>
      <c r="J27" s="22" t="n">
        <v>74</v>
      </c>
      <c r="K27" s="22" t="n">
        <v>676</v>
      </c>
      <c r="L27" s="23" t="n">
        <v>820957.17</v>
      </c>
      <c r="M27" s="22" t="n">
        <v>74</v>
      </c>
      <c r="N27" s="22" t="n">
        <v>676</v>
      </c>
      <c r="O27" s="23" t="n">
        <v>820957.17</v>
      </c>
      <c r="P27" s="22" t="n">
        <v>72</v>
      </c>
      <c r="Q27" s="22" t="n">
        <v>675</v>
      </c>
      <c r="R27" s="23" t="n">
        <v>820957.17</v>
      </c>
    </row>
    <row r="28" customFormat="false" ht="14.25" hidden="false" customHeight="false" outlineLevel="0" collapsed="false">
      <c r="A28" s="52" t="n">
        <v>20</v>
      </c>
      <c r="B28" s="58" t="s">
        <v>34</v>
      </c>
      <c r="C28" s="58"/>
      <c r="D28" s="22" t="n">
        <v>547</v>
      </c>
      <c r="E28" s="22" t="n">
        <v>5539</v>
      </c>
      <c r="F28" s="23" t="n">
        <v>5607310.11</v>
      </c>
      <c r="G28" s="22" t="n">
        <v>136</v>
      </c>
      <c r="H28" s="22" t="n">
        <v>1385</v>
      </c>
      <c r="I28" s="23" t="n">
        <v>1401827.53</v>
      </c>
      <c r="J28" s="22" t="n">
        <v>136</v>
      </c>
      <c r="K28" s="22" t="n">
        <v>1385</v>
      </c>
      <c r="L28" s="23" t="n">
        <v>1401827.53</v>
      </c>
      <c r="M28" s="22" t="n">
        <v>136</v>
      </c>
      <c r="N28" s="22" t="n">
        <v>1385</v>
      </c>
      <c r="O28" s="23" t="n">
        <v>1401827.53</v>
      </c>
      <c r="P28" s="22" t="n">
        <v>139</v>
      </c>
      <c r="Q28" s="22" t="n">
        <v>1384</v>
      </c>
      <c r="R28" s="23" t="n">
        <v>1401827.52</v>
      </c>
    </row>
    <row r="29" customFormat="false" ht="14.25" hidden="false" customHeight="false" outlineLevel="0" collapsed="false">
      <c r="A29" s="52" t="n">
        <v>21</v>
      </c>
      <c r="B29" s="58" t="s">
        <v>35</v>
      </c>
      <c r="C29" s="58"/>
      <c r="D29" s="22" t="n">
        <v>830</v>
      </c>
      <c r="E29" s="22" t="n">
        <v>7396</v>
      </c>
      <c r="F29" s="23" t="n">
        <v>8298253.14</v>
      </c>
      <c r="G29" s="22" t="n">
        <v>207</v>
      </c>
      <c r="H29" s="22" t="n">
        <v>1849</v>
      </c>
      <c r="I29" s="23" t="n">
        <v>2074563.29</v>
      </c>
      <c r="J29" s="22" t="n">
        <v>207</v>
      </c>
      <c r="K29" s="22" t="n">
        <v>1849</v>
      </c>
      <c r="L29" s="23" t="n">
        <v>2074563.29</v>
      </c>
      <c r="M29" s="22" t="n">
        <v>207</v>
      </c>
      <c r="N29" s="22" t="n">
        <v>1849</v>
      </c>
      <c r="O29" s="23" t="n">
        <v>2074563.29</v>
      </c>
      <c r="P29" s="22" t="n">
        <v>209</v>
      </c>
      <c r="Q29" s="22" t="n">
        <v>1849</v>
      </c>
      <c r="R29" s="23" t="n">
        <v>2074563.27</v>
      </c>
    </row>
    <row r="30" customFormat="false" ht="14.25" hidden="false" customHeight="false" outlineLevel="0" collapsed="false">
      <c r="A30" s="52" t="n">
        <v>22</v>
      </c>
      <c r="B30" s="58" t="s">
        <v>36</v>
      </c>
      <c r="C30" s="58"/>
      <c r="D30" s="22" t="n">
        <v>877</v>
      </c>
      <c r="E30" s="22" t="n">
        <v>8049</v>
      </c>
      <c r="F30" s="23" t="n">
        <v>8542717.23</v>
      </c>
      <c r="G30" s="22" t="n">
        <v>219</v>
      </c>
      <c r="H30" s="22" t="n">
        <v>2013</v>
      </c>
      <c r="I30" s="23" t="n">
        <v>2135679.31</v>
      </c>
      <c r="J30" s="22" t="n">
        <v>219</v>
      </c>
      <c r="K30" s="22" t="n">
        <v>2013</v>
      </c>
      <c r="L30" s="23" t="n">
        <v>2135679.31</v>
      </c>
      <c r="M30" s="22" t="n">
        <v>219</v>
      </c>
      <c r="N30" s="22" t="n">
        <v>2013</v>
      </c>
      <c r="O30" s="23" t="n">
        <v>2135679.31</v>
      </c>
      <c r="P30" s="22" t="n">
        <v>220</v>
      </c>
      <c r="Q30" s="22" t="n">
        <v>2010</v>
      </c>
      <c r="R30" s="23" t="n">
        <v>2135679.3</v>
      </c>
    </row>
    <row r="31" customFormat="false" ht="14.25" hidden="false" customHeight="false" outlineLevel="0" collapsed="false">
      <c r="A31" s="52" t="n">
        <v>23</v>
      </c>
      <c r="B31" s="58" t="s">
        <v>37</v>
      </c>
      <c r="C31" s="58"/>
      <c r="D31" s="22" t="n">
        <v>623</v>
      </c>
      <c r="E31" s="22" t="n">
        <v>5431</v>
      </c>
      <c r="F31" s="23" t="n">
        <v>5990816.84</v>
      </c>
      <c r="G31" s="22" t="n">
        <v>156</v>
      </c>
      <c r="H31" s="22" t="n">
        <v>1358</v>
      </c>
      <c r="I31" s="23" t="n">
        <v>1497704.21</v>
      </c>
      <c r="J31" s="22" t="n">
        <v>156</v>
      </c>
      <c r="K31" s="22" t="n">
        <v>1358</v>
      </c>
      <c r="L31" s="23" t="n">
        <v>1497704.21</v>
      </c>
      <c r="M31" s="22" t="n">
        <v>156</v>
      </c>
      <c r="N31" s="22" t="n">
        <v>1358</v>
      </c>
      <c r="O31" s="23" t="n">
        <v>1497704.21</v>
      </c>
      <c r="P31" s="22" t="n">
        <v>155</v>
      </c>
      <c r="Q31" s="22" t="n">
        <v>1357</v>
      </c>
      <c r="R31" s="23" t="n">
        <v>1497704.21</v>
      </c>
    </row>
    <row r="32" customFormat="false" ht="14.25" hidden="false" customHeight="false" outlineLevel="0" collapsed="false">
      <c r="A32" s="52" t="n">
        <v>24</v>
      </c>
      <c r="B32" s="58" t="s">
        <v>38</v>
      </c>
      <c r="C32" s="58"/>
      <c r="D32" s="22" t="n">
        <v>934</v>
      </c>
      <c r="E32" s="22" t="n">
        <v>8584</v>
      </c>
      <c r="F32" s="23" t="n">
        <v>10124211.66</v>
      </c>
      <c r="G32" s="22" t="n">
        <v>234</v>
      </c>
      <c r="H32" s="22" t="n">
        <v>2146</v>
      </c>
      <c r="I32" s="23" t="n">
        <v>2531052.92</v>
      </c>
      <c r="J32" s="22" t="n">
        <v>234</v>
      </c>
      <c r="K32" s="22" t="n">
        <v>2146</v>
      </c>
      <c r="L32" s="23" t="n">
        <v>2531052.92</v>
      </c>
      <c r="M32" s="22" t="n">
        <v>234</v>
      </c>
      <c r="N32" s="22" t="n">
        <v>2146</v>
      </c>
      <c r="O32" s="23" t="n">
        <v>2531052.92</v>
      </c>
      <c r="P32" s="22" t="n">
        <v>232</v>
      </c>
      <c r="Q32" s="22" t="n">
        <v>2146</v>
      </c>
      <c r="R32" s="23" t="n">
        <v>2531052.9</v>
      </c>
    </row>
    <row r="33" customFormat="false" ht="14.25" hidden="false" customHeight="false" outlineLevel="0" collapsed="false">
      <c r="A33" s="52" t="n">
        <v>25</v>
      </c>
      <c r="B33" s="58" t="s">
        <v>39</v>
      </c>
      <c r="C33" s="58"/>
      <c r="D33" s="22" t="n">
        <v>435</v>
      </c>
      <c r="E33" s="22" t="n">
        <v>3869</v>
      </c>
      <c r="F33" s="23" t="n">
        <v>26676490.54</v>
      </c>
      <c r="G33" s="22" t="n">
        <v>108</v>
      </c>
      <c r="H33" s="22" t="n">
        <v>967</v>
      </c>
      <c r="I33" s="23" t="n">
        <v>6669122.63</v>
      </c>
      <c r="J33" s="22" t="n">
        <v>108</v>
      </c>
      <c r="K33" s="22" t="n">
        <v>967</v>
      </c>
      <c r="L33" s="23" t="n">
        <v>6669122.63</v>
      </c>
      <c r="M33" s="22" t="n">
        <v>108</v>
      </c>
      <c r="N33" s="22" t="n">
        <v>967</v>
      </c>
      <c r="O33" s="23" t="n">
        <v>6669122.63</v>
      </c>
      <c r="P33" s="22" t="n">
        <v>111</v>
      </c>
      <c r="Q33" s="22" t="n">
        <v>968</v>
      </c>
      <c r="R33" s="23" t="n">
        <v>6669122.65</v>
      </c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22" t="n">
        <v>204</v>
      </c>
      <c r="E34" s="22" t="n">
        <v>1674</v>
      </c>
      <c r="F34" s="23" t="n">
        <v>2058194.01</v>
      </c>
      <c r="G34" s="22" t="n">
        <v>51</v>
      </c>
      <c r="H34" s="22" t="n">
        <v>418</v>
      </c>
      <c r="I34" s="23" t="n">
        <v>514548.5</v>
      </c>
      <c r="J34" s="22" t="n">
        <v>51</v>
      </c>
      <c r="K34" s="22" t="n">
        <v>418</v>
      </c>
      <c r="L34" s="23" t="n">
        <v>514548.5</v>
      </c>
      <c r="M34" s="22" t="n">
        <v>51</v>
      </c>
      <c r="N34" s="22" t="n">
        <v>418</v>
      </c>
      <c r="O34" s="23" t="n">
        <v>514548.5</v>
      </c>
      <c r="P34" s="22" t="n">
        <v>51</v>
      </c>
      <c r="Q34" s="22" t="n">
        <v>420</v>
      </c>
      <c r="R34" s="23" t="n">
        <v>514548.51</v>
      </c>
    </row>
    <row r="35" customFormat="false" ht="14.25" hidden="false" customHeight="false" outlineLevel="0" collapsed="false">
      <c r="A35" s="52" t="n">
        <v>27</v>
      </c>
      <c r="B35" s="58" t="s">
        <v>41</v>
      </c>
      <c r="C35" s="58"/>
      <c r="D35" s="22" t="n">
        <v>263</v>
      </c>
      <c r="E35" s="22" t="n">
        <v>2672</v>
      </c>
      <c r="F35" s="23" t="n">
        <v>3310739.8</v>
      </c>
      <c r="G35" s="22" t="n">
        <v>66</v>
      </c>
      <c r="H35" s="22" t="n">
        <v>668</v>
      </c>
      <c r="I35" s="23" t="n">
        <v>827684.95</v>
      </c>
      <c r="J35" s="22" t="n">
        <v>66</v>
      </c>
      <c r="K35" s="22" t="n">
        <v>668</v>
      </c>
      <c r="L35" s="23" t="n">
        <v>827684.95</v>
      </c>
      <c r="M35" s="22" t="n">
        <v>66</v>
      </c>
      <c r="N35" s="22" t="n">
        <v>668</v>
      </c>
      <c r="O35" s="23" t="n">
        <v>827684.95</v>
      </c>
      <c r="P35" s="22" t="n">
        <v>65</v>
      </c>
      <c r="Q35" s="22" t="n">
        <v>668</v>
      </c>
      <c r="R35" s="23" t="n">
        <v>827684.95</v>
      </c>
    </row>
    <row r="36" customFormat="false" ht="14.25" hidden="false" customHeight="false" outlineLevel="0" collapsed="false">
      <c r="A36" s="52" t="n">
        <v>28</v>
      </c>
      <c r="B36" s="62" t="s">
        <v>42</v>
      </c>
      <c r="C36" s="58"/>
      <c r="D36" s="22" t="n">
        <v>1127</v>
      </c>
      <c r="E36" s="22" t="n">
        <v>9886</v>
      </c>
      <c r="F36" s="23" t="n">
        <v>90222474.21</v>
      </c>
      <c r="G36" s="22" t="n">
        <v>281</v>
      </c>
      <c r="H36" s="22" t="n">
        <v>2471</v>
      </c>
      <c r="I36" s="23" t="n">
        <v>22555618.56</v>
      </c>
      <c r="J36" s="22" t="n">
        <v>281</v>
      </c>
      <c r="K36" s="22" t="n">
        <v>2471</v>
      </c>
      <c r="L36" s="23" t="n">
        <v>22555618.56</v>
      </c>
      <c r="M36" s="22" t="n">
        <v>281</v>
      </c>
      <c r="N36" s="22" t="n">
        <v>2471</v>
      </c>
      <c r="O36" s="23" t="n">
        <v>22555618.56</v>
      </c>
      <c r="P36" s="22" t="n">
        <v>284</v>
      </c>
      <c r="Q36" s="22" t="n">
        <v>2473</v>
      </c>
      <c r="R36" s="23" t="n">
        <v>22555618.53</v>
      </c>
    </row>
    <row r="37" customFormat="false" ht="14.25" hidden="false" customHeight="false" outlineLevel="0" collapsed="false">
      <c r="A37" s="52" t="n">
        <v>29</v>
      </c>
      <c r="B37" s="62" t="s">
        <v>43</v>
      </c>
      <c r="C37" s="58"/>
      <c r="D37" s="22" t="n">
        <v>399</v>
      </c>
      <c r="E37" s="22" t="n">
        <v>3121</v>
      </c>
      <c r="F37" s="23" t="n">
        <v>5810293.94</v>
      </c>
      <c r="G37" s="22" t="n">
        <v>100</v>
      </c>
      <c r="H37" s="22" t="n">
        <v>780</v>
      </c>
      <c r="I37" s="23" t="n">
        <v>1452573.49</v>
      </c>
      <c r="J37" s="22" t="n">
        <v>100</v>
      </c>
      <c r="K37" s="22" t="n">
        <v>780</v>
      </c>
      <c r="L37" s="23" t="n">
        <v>1452573.49</v>
      </c>
      <c r="M37" s="22" t="n">
        <v>100</v>
      </c>
      <c r="N37" s="22" t="n">
        <v>780</v>
      </c>
      <c r="O37" s="23" t="n">
        <v>1452573.49</v>
      </c>
      <c r="P37" s="22" t="n">
        <v>99</v>
      </c>
      <c r="Q37" s="22" t="n">
        <v>781</v>
      </c>
      <c r="R37" s="23" t="n">
        <v>1452573.47</v>
      </c>
    </row>
    <row r="38" customFormat="false" ht="28.5" hidden="false" customHeight="false" outlineLevel="0" collapsed="false">
      <c r="A38" s="52" t="n">
        <v>30</v>
      </c>
      <c r="B38" s="58" t="s">
        <v>44</v>
      </c>
      <c r="C38" s="58"/>
      <c r="D38" s="22" t="n">
        <v>139</v>
      </c>
      <c r="E38" s="22" t="n">
        <v>959</v>
      </c>
      <c r="F38" s="23" t="n">
        <v>11491816.27</v>
      </c>
      <c r="G38" s="22" t="n">
        <v>35</v>
      </c>
      <c r="H38" s="22" t="n">
        <v>240</v>
      </c>
      <c r="I38" s="23" t="n">
        <v>2872954.07</v>
      </c>
      <c r="J38" s="22" t="n">
        <v>35</v>
      </c>
      <c r="K38" s="22" t="n">
        <v>240</v>
      </c>
      <c r="L38" s="23" t="n">
        <v>2872954.07</v>
      </c>
      <c r="M38" s="22" t="n">
        <v>35</v>
      </c>
      <c r="N38" s="22" t="n">
        <v>240</v>
      </c>
      <c r="O38" s="23" t="n">
        <v>2872954.07</v>
      </c>
      <c r="P38" s="22" t="n">
        <v>34</v>
      </c>
      <c r="Q38" s="22" t="n">
        <v>239</v>
      </c>
      <c r="R38" s="23" t="n">
        <v>2872954.06</v>
      </c>
    </row>
    <row r="39" customFormat="false" ht="14.25" hidden="false" customHeight="false" outlineLevel="0" collapsed="false">
      <c r="A39" s="52" t="n">
        <v>31</v>
      </c>
      <c r="B39" s="58" t="s">
        <v>45</v>
      </c>
      <c r="C39" s="58"/>
      <c r="D39" s="22" t="n">
        <v>647</v>
      </c>
      <c r="E39" s="22" t="n">
        <v>6747</v>
      </c>
      <c r="F39" s="23" t="n">
        <v>11804875.87</v>
      </c>
      <c r="G39" s="22" t="n">
        <v>161</v>
      </c>
      <c r="H39" s="22" t="n">
        <v>1686</v>
      </c>
      <c r="I39" s="23" t="n">
        <v>2951218.97</v>
      </c>
      <c r="J39" s="22" t="n">
        <v>161</v>
      </c>
      <c r="K39" s="22" t="n">
        <v>1686</v>
      </c>
      <c r="L39" s="23" t="n">
        <v>2951218.97</v>
      </c>
      <c r="M39" s="22" t="n">
        <v>161</v>
      </c>
      <c r="N39" s="22" t="n">
        <v>1686</v>
      </c>
      <c r="O39" s="23" t="n">
        <v>2951218.97</v>
      </c>
      <c r="P39" s="22" t="n">
        <v>164</v>
      </c>
      <c r="Q39" s="22" t="n">
        <v>1689</v>
      </c>
      <c r="R39" s="23" t="n">
        <v>2951218.96</v>
      </c>
    </row>
    <row r="40" customFormat="false" ht="14.25" hidden="false" customHeight="false" outlineLevel="0" collapsed="false">
      <c r="A40" s="52" t="n">
        <v>32</v>
      </c>
      <c r="B40" s="58" t="s">
        <v>46</v>
      </c>
      <c r="C40" s="58"/>
      <c r="D40" s="22" t="n">
        <v>0</v>
      </c>
      <c r="E40" s="22" t="n">
        <v>0</v>
      </c>
      <c r="F40" s="23" t="n">
        <v>0</v>
      </c>
      <c r="G40" s="22" t="n">
        <v>0</v>
      </c>
      <c r="H40" s="22" t="n">
        <v>0</v>
      </c>
      <c r="I40" s="23" t="n">
        <v>0</v>
      </c>
      <c r="J40" s="22" t="n">
        <v>0</v>
      </c>
      <c r="K40" s="22" t="n">
        <v>0</v>
      </c>
      <c r="L40" s="23" t="n">
        <v>0</v>
      </c>
      <c r="M40" s="22" t="n">
        <v>0</v>
      </c>
      <c r="N40" s="22" t="n">
        <v>0</v>
      </c>
      <c r="O40" s="23" t="n">
        <v>0</v>
      </c>
      <c r="P40" s="22" t="n">
        <v>0</v>
      </c>
      <c r="Q40" s="22" t="n">
        <v>0</v>
      </c>
      <c r="R40" s="23" t="n">
        <v>0</v>
      </c>
    </row>
    <row r="41" customFormat="false" ht="14.25" hidden="false" customHeight="false" outlineLevel="0" collapsed="false">
      <c r="A41" s="52" t="n">
        <v>33</v>
      </c>
      <c r="B41" s="58" t="s">
        <v>47</v>
      </c>
      <c r="C41" s="58"/>
      <c r="D41" s="22" t="n">
        <v>157</v>
      </c>
      <c r="E41" s="22" t="n">
        <v>1351</v>
      </c>
      <c r="F41" s="23" t="n">
        <v>1694305.98</v>
      </c>
      <c r="G41" s="22" t="n">
        <v>40</v>
      </c>
      <c r="H41" s="22" t="n">
        <v>337</v>
      </c>
      <c r="I41" s="23" t="n">
        <v>423576.5</v>
      </c>
      <c r="J41" s="22" t="n">
        <v>40</v>
      </c>
      <c r="K41" s="22" t="n">
        <v>337</v>
      </c>
      <c r="L41" s="23" t="n">
        <v>423576.5</v>
      </c>
      <c r="M41" s="22" t="n">
        <v>40</v>
      </c>
      <c r="N41" s="22" t="n">
        <v>337</v>
      </c>
      <c r="O41" s="23" t="n">
        <v>423576.5</v>
      </c>
      <c r="P41" s="22" t="n">
        <v>37</v>
      </c>
      <c r="Q41" s="22" t="n">
        <v>340</v>
      </c>
      <c r="R41" s="23" t="n">
        <v>423576.48</v>
      </c>
    </row>
    <row r="42" customFormat="false" ht="14.25" hidden="false" customHeight="false" outlineLevel="0" collapsed="false">
      <c r="A42" s="52" t="n">
        <v>34</v>
      </c>
      <c r="B42" s="58" t="s">
        <v>48</v>
      </c>
      <c r="C42" s="58"/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3" t="n">
        <v>0</v>
      </c>
      <c r="J42" s="22" t="n">
        <v>0</v>
      </c>
      <c r="K42" s="22" t="n">
        <v>0</v>
      </c>
      <c r="L42" s="23" t="n">
        <v>0</v>
      </c>
      <c r="M42" s="22" t="n">
        <v>0</v>
      </c>
      <c r="N42" s="22" t="n">
        <v>0</v>
      </c>
      <c r="O42" s="23" t="n">
        <v>0</v>
      </c>
      <c r="P42" s="22" t="n">
        <v>0</v>
      </c>
      <c r="Q42" s="22" t="n">
        <v>0</v>
      </c>
      <c r="R42" s="23" t="n">
        <v>0</v>
      </c>
    </row>
    <row r="43" customFormat="false" ht="14.25" hidden="false" customHeight="false" outlineLevel="0" collapsed="false">
      <c r="A43" s="52" t="n">
        <v>35</v>
      </c>
      <c r="B43" s="58" t="s">
        <v>49</v>
      </c>
      <c r="C43" s="58"/>
      <c r="D43" s="22" t="n">
        <v>0</v>
      </c>
      <c r="E43" s="22" t="n">
        <v>0</v>
      </c>
      <c r="F43" s="23" t="n">
        <v>0</v>
      </c>
      <c r="G43" s="22" t="n">
        <v>0</v>
      </c>
      <c r="H43" s="22" t="n">
        <v>0</v>
      </c>
      <c r="I43" s="23" t="n">
        <v>0</v>
      </c>
      <c r="J43" s="22" t="n">
        <v>0</v>
      </c>
      <c r="K43" s="22" t="n">
        <v>0</v>
      </c>
      <c r="L43" s="23" t="n">
        <v>0</v>
      </c>
      <c r="M43" s="22" t="n">
        <v>0</v>
      </c>
      <c r="N43" s="22" t="n">
        <v>0</v>
      </c>
      <c r="O43" s="23" t="n">
        <v>0</v>
      </c>
      <c r="P43" s="22" t="n">
        <v>0</v>
      </c>
      <c r="Q43" s="22" t="n">
        <v>0</v>
      </c>
      <c r="R43" s="23" t="n">
        <v>0</v>
      </c>
    </row>
    <row r="44" customFormat="false" ht="14.25" hidden="false" customHeight="false" outlineLevel="0" collapsed="false">
      <c r="A44" s="52" t="n">
        <v>36</v>
      </c>
      <c r="B44" s="58" t="s">
        <v>50</v>
      </c>
      <c r="C44" s="58"/>
      <c r="D44" s="22" t="n">
        <v>42</v>
      </c>
      <c r="E44" s="22" t="n">
        <v>226</v>
      </c>
      <c r="F44" s="23" t="n">
        <v>5013762.96</v>
      </c>
      <c r="G44" s="22" t="n">
        <v>10</v>
      </c>
      <c r="H44" s="22" t="n">
        <v>56</v>
      </c>
      <c r="I44" s="23" t="n">
        <v>1253440.74</v>
      </c>
      <c r="J44" s="22" t="n">
        <v>10</v>
      </c>
      <c r="K44" s="22" t="n">
        <v>56</v>
      </c>
      <c r="L44" s="23" t="n">
        <v>1253440.74</v>
      </c>
      <c r="M44" s="22" t="n">
        <v>10</v>
      </c>
      <c r="N44" s="22" t="n">
        <v>56</v>
      </c>
      <c r="O44" s="23" t="n">
        <v>1253440.74</v>
      </c>
      <c r="P44" s="22" t="n">
        <v>12</v>
      </c>
      <c r="Q44" s="22" t="n">
        <v>58</v>
      </c>
      <c r="R44" s="23" t="n">
        <v>1253440.74</v>
      </c>
    </row>
    <row r="45" customFormat="false" ht="14.25" hidden="false" customHeight="false" outlineLevel="0" collapsed="false">
      <c r="A45" s="52" t="n">
        <v>37</v>
      </c>
      <c r="B45" s="62" t="s">
        <v>51</v>
      </c>
      <c r="C45" s="58"/>
      <c r="D45" s="22" t="n">
        <v>143</v>
      </c>
      <c r="E45" s="22" t="n">
        <v>1220</v>
      </c>
      <c r="F45" s="23" t="n">
        <v>639938.66</v>
      </c>
      <c r="G45" s="22" t="n">
        <v>35</v>
      </c>
      <c r="H45" s="22" t="n">
        <v>305</v>
      </c>
      <c r="I45" s="23" t="n">
        <v>159984.66</v>
      </c>
      <c r="J45" s="22" t="n">
        <v>35</v>
      </c>
      <c r="K45" s="22" t="n">
        <v>305</v>
      </c>
      <c r="L45" s="23" t="n">
        <v>159984.66</v>
      </c>
      <c r="M45" s="22" t="n">
        <v>35</v>
      </c>
      <c r="N45" s="22" t="n">
        <v>305</v>
      </c>
      <c r="O45" s="23" t="n">
        <v>159984.66</v>
      </c>
      <c r="P45" s="22" t="n">
        <v>38</v>
      </c>
      <c r="Q45" s="22" t="n">
        <v>305</v>
      </c>
      <c r="R45" s="23" t="n">
        <v>159984.68</v>
      </c>
    </row>
    <row r="46" customFormat="false" ht="14.25" hidden="false" customHeight="false" outlineLevel="0" collapsed="false">
      <c r="A46" s="52" t="n">
        <v>38</v>
      </c>
      <c r="B46" s="58" t="s">
        <v>52</v>
      </c>
      <c r="C46" s="58"/>
      <c r="D46" s="22" t="n">
        <v>1049</v>
      </c>
      <c r="E46" s="22" t="n">
        <v>8512</v>
      </c>
      <c r="F46" s="23" t="n">
        <v>9938076.01</v>
      </c>
      <c r="G46" s="22" t="n">
        <v>262</v>
      </c>
      <c r="H46" s="22" t="n">
        <v>2128</v>
      </c>
      <c r="I46" s="23" t="n">
        <v>2484519</v>
      </c>
      <c r="J46" s="22" t="n">
        <v>262</v>
      </c>
      <c r="K46" s="22" t="n">
        <v>2128</v>
      </c>
      <c r="L46" s="23" t="n">
        <v>2484519</v>
      </c>
      <c r="M46" s="22" t="n">
        <v>262</v>
      </c>
      <c r="N46" s="22" t="n">
        <v>2128</v>
      </c>
      <c r="O46" s="23" t="n">
        <v>2484519</v>
      </c>
      <c r="P46" s="22" t="n">
        <v>263</v>
      </c>
      <c r="Q46" s="22" t="n">
        <v>2128</v>
      </c>
      <c r="R46" s="23" t="n">
        <v>2484519.01</v>
      </c>
    </row>
    <row r="47" customFormat="false" ht="14.25" hidden="false" customHeight="false" outlineLevel="0" collapsed="false">
      <c r="A47" s="52" t="n">
        <v>39</v>
      </c>
      <c r="B47" s="58" t="s">
        <v>53</v>
      </c>
      <c r="C47" s="58"/>
      <c r="D47" s="22" t="n">
        <v>459</v>
      </c>
      <c r="E47" s="22" t="n">
        <v>3917</v>
      </c>
      <c r="F47" s="23" t="n">
        <v>4260905.89</v>
      </c>
      <c r="G47" s="22" t="n">
        <v>114</v>
      </c>
      <c r="H47" s="22" t="n">
        <v>979</v>
      </c>
      <c r="I47" s="23" t="n">
        <v>1065226.47</v>
      </c>
      <c r="J47" s="22" t="n">
        <v>114</v>
      </c>
      <c r="K47" s="22" t="n">
        <v>979</v>
      </c>
      <c r="L47" s="23" t="n">
        <v>1065226.47</v>
      </c>
      <c r="M47" s="22" t="n">
        <v>114</v>
      </c>
      <c r="N47" s="22" t="n">
        <v>979</v>
      </c>
      <c r="O47" s="23" t="n">
        <v>1065226.47</v>
      </c>
      <c r="P47" s="22" t="n">
        <v>117</v>
      </c>
      <c r="Q47" s="22" t="n">
        <v>980</v>
      </c>
      <c r="R47" s="23" t="n">
        <v>1065226.48</v>
      </c>
    </row>
    <row r="48" customFormat="false" ht="14.25" hidden="false" customHeight="false" outlineLevel="0" collapsed="false">
      <c r="A48" s="52" t="n">
        <v>40</v>
      </c>
      <c r="B48" s="58" t="s">
        <v>54</v>
      </c>
      <c r="C48" s="58"/>
      <c r="D48" s="22" t="n">
        <v>654</v>
      </c>
      <c r="E48" s="22" t="n">
        <v>6610</v>
      </c>
      <c r="F48" s="23" t="n">
        <v>6293057.52</v>
      </c>
      <c r="G48" s="22" t="n">
        <v>164</v>
      </c>
      <c r="H48" s="22" t="n">
        <v>1652</v>
      </c>
      <c r="I48" s="23" t="n">
        <v>1573264.38</v>
      </c>
      <c r="J48" s="22" t="n">
        <v>164</v>
      </c>
      <c r="K48" s="22" t="n">
        <v>1652</v>
      </c>
      <c r="L48" s="23" t="n">
        <v>1573264.38</v>
      </c>
      <c r="M48" s="22" t="n">
        <v>164</v>
      </c>
      <c r="N48" s="22" t="n">
        <v>1652</v>
      </c>
      <c r="O48" s="23" t="n">
        <v>1573264.38</v>
      </c>
      <c r="P48" s="22" t="n">
        <v>162</v>
      </c>
      <c r="Q48" s="22" t="n">
        <v>1654</v>
      </c>
      <c r="R48" s="23" t="n">
        <v>1573264.38</v>
      </c>
    </row>
    <row r="49" customFormat="false" ht="14.25" hidden="false" customHeight="false" outlineLevel="0" collapsed="false">
      <c r="A49" s="52" t="n">
        <v>41</v>
      </c>
      <c r="B49" s="58" t="s">
        <v>55</v>
      </c>
      <c r="C49" s="58"/>
      <c r="D49" s="22" t="n">
        <v>690</v>
      </c>
      <c r="E49" s="22" t="n">
        <v>6885</v>
      </c>
      <c r="F49" s="23" t="n">
        <v>6721225.01</v>
      </c>
      <c r="G49" s="22" t="n">
        <v>173</v>
      </c>
      <c r="H49" s="22" t="n">
        <v>1721</v>
      </c>
      <c r="I49" s="23" t="n">
        <v>1680306.25</v>
      </c>
      <c r="J49" s="22" t="n">
        <v>173</v>
      </c>
      <c r="K49" s="22" t="n">
        <v>1721</v>
      </c>
      <c r="L49" s="23" t="n">
        <v>1680306.25</v>
      </c>
      <c r="M49" s="22" t="n">
        <v>173</v>
      </c>
      <c r="N49" s="22" t="n">
        <v>1721</v>
      </c>
      <c r="O49" s="23" t="n">
        <v>1680306.25</v>
      </c>
      <c r="P49" s="22" t="n">
        <v>171</v>
      </c>
      <c r="Q49" s="22" t="n">
        <v>1722</v>
      </c>
      <c r="R49" s="23" t="n">
        <v>1680306.26</v>
      </c>
    </row>
    <row r="50" customFormat="false" ht="14.25" hidden="false" customHeight="false" outlineLevel="0" collapsed="false">
      <c r="A50" s="52" t="n">
        <v>42</v>
      </c>
      <c r="B50" s="63" t="s">
        <v>56</v>
      </c>
      <c r="C50" s="58"/>
      <c r="D50" s="22" t="n">
        <v>0</v>
      </c>
      <c r="E50" s="22" t="n">
        <v>0</v>
      </c>
      <c r="F50" s="23" t="n">
        <v>0</v>
      </c>
      <c r="G50" s="22" t="n">
        <v>0</v>
      </c>
      <c r="H50" s="22" t="n">
        <v>0</v>
      </c>
      <c r="I50" s="23" t="n">
        <v>0</v>
      </c>
      <c r="J50" s="22" t="n">
        <v>0</v>
      </c>
      <c r="K50" s="22" t="n">
        <v>0</v>
      </c>
      <c r="L50" s="23" t="n">
        <v>0</v>
      </c>
      <c r="M50" s="22" t="n">
        <v>0</v>
      </c>
      <c r="N50" s="22" t="n">
        <v>0</v>
      </c>
      <c r="O50" s="23" t="n">
        <v>0</v>
      </c>
      <c r="P50" s="22" t="n">
        <v>0</v>
      </c>
      <c r="Q50" s="22" t="n">
        <v>0</v>
      </c>
      <c r="R50" s="23" t="n">
        <v>0</v>
      </c>
    </row>
    <row r="51" customFormat="false" ht="14.25" hidden="false" customHeight="false" outlineLevel="0" collapsed="false">
      <c r="A51" s="52" t="n">
        <v>43</v>
      </c>
      <c r="B51" s="63" t="s">
        <v>57</v>
      </c>
      <c r="C51" s="58"/>
      <c r="D51" s="22" t="n">
        <v>0</v>
      </c>
      <c r="E51" s="22" t="n">
        <v>0</v>
      </c>
      <c r="F51" s="23" t="n">
        <v>0</v>
      </c>
      <c r="G51" s="22" t="n">
        <v>0</v>
      </c>
      <c r="H51" s="22" t="n">
        <v>0</v>
      </c>
      <c r="I51" s="23" t="n">
        <v>0</v>
      </c>
      <c r="J51" s="22" t="n">
        <v>0</v>
      </c>
      <c r="K51" s="22" t="n">
        <v>0</v>
      </c>
      <c r="L51" s="23" t="n">
        <v>0</v>
      </c>
      <c r="M51" s="22" t="n">
        <v>0</v>
      </c>
      <c r="N51" s="22" t="n">
        <v>0</v>
      </c>
      <c r="O51" s="23" t="n">
        <v>0</v>
      </c>
      <c r="P51" s="22" t="n">
        <v>0</v>
      </c>
      <c r="Q51" s="22" t="n">
        <v>0</v>
      </c>
      <c r="R51" s="23" t="n">
        <v>0</v>
      </c>
    </row>
    <row r="52" customFormat="false" ht="14.25" hidden="false" customHeight="false" outlineLevel="0" collapsed="false">
      <c r="A52" s="52" t="n">
        <v>44</v>
      </c>
      <c r="B52" s="63" t="s">
        <v>58</v>
      </c>
      <c r="C52" s="58"/>
      <c r="D52" s="22" t="n">
        <v>144</v>
      </c>
      <c r="E52" s="22" t="n">
        <v>1297</v>
      </c>
      <c r="F52" s="23" t="n">
        <v>1372147.31</v>
      </c>
      <c r="G52" s="22" t="n">
        <v>36</v>
      </c>
      <c r="H52" s="22" t="n">
        <v>324</v>
      </c>
      <c r="I52" s="23" t="n">
        <v>343036.82</v>
      </c>
      <c r="J52" s="22" t="n">
        <v>36</v>
      </c>
      <c r="K52" s="22" t="n">
        <v>324</v>
      </c>
      <c r="L52" s="23" t="n">
        <v>343036.82</v>
      </c>
      <c r="M52" s="22" t="n">
        <v>36</v>
      </c>
      <c r="N52" s="22" t="n">
        <v>324</v>
      </c>
      <c r="O52" s="23" t="n">
        <v>343036.82</v>
      </c>
      <c r="P52" s="22" t="n">
        <v>36</v>
      </c>
      <c r="Q52" s="22" t="n">
        <v>325</v>
      </c>
      <c r="R52" s="23" t="n">
        <v>343036.85</v>
      </c>
    </row>
    <row r="53" customFormat="false" ht="14.25" hidden="false" customHeight="false" outlineLevel="0" collapsed="false">
      <c r="A53" s="52" t="n">
        <v>45</v>
      </c>
      <c r="B53" s="63" t="s">
        <v>59</v>
      </c>
      <c r="C53" s="58"/>
      <c r="D53" s="22" t="n">
        <v>1141</v>
      </c>
      <c r="E53" s="22" t="n">
        <v>7104</v>
      </c>
      <c r="F53" s="23" t="n">
        <v>20660783.6</v>
      </c>
      <c r="G53" s="22" t="n">
        <v>286</v>
      </c>
      <c r="H53" s="22" t="n">
        <v>1776</v>
      </c>
      <c r="I53" s="23" t="n">
        <v>5165195.9</v>
      </c>
      <c r="J53" s="22" t="n">
        <v>286</v>
      </c>
      <c r="K53" s="22" t="n">
        <v>1776</v>
      </c>
      <c r="L53" s="23" t="n">
        <v>5165195.9</v>
      </c>
      <c r="M53" s="22" t="n">
        <v>286</v>
      </c>
      <c r="N53" s="22" t="n">
        <v>1776</v>
      </c>
      <c r="O53" s="23" t="n">
        <v>5165195.9</v>
      </c>
      <c r="P53" s="22" t="n">
        <v>283</v>
      </c>
      <c r="Q53" s="22" t="n">
        <v>1776</v>
      </c>
      <c r="R53" s="23" t="n">
        <v>5165195.9</v>
      </c>
    </row>
    <row r="54" customFormat="false" ht="14.25" hidden="false" customHeight="false" outlineLevel="0" collapsed="false">
      <c r="A54" s="52" t="n">
        <v>46</v>
      </c>
      <c r="B54" s="63" t="s">
        <v>60</v>
      </c>
      <c r="C54" s="58"/>
      <c r="D54" s="22" t="n">
        <v>619</v>
      </c>
      <c r="E54" s="22" t="n">
        <v>5893</v>
      </c>
      <c r="F54" s="23" t="n">
        <v>5751140.62</v>
      </c>
      <c r="G54" s="22" t="n">
        <v>155</v>
      </c>
      <c r="H54" s="22" t="n">
        <v>1473</v>
      </c>
      <c r="I54" s="23" t="n">
        <v>1437785.16</v>
      </c>
      <c r="J54" s="22" t="n">
        <v>155</v>
      </c>
      <c r="K54" s="22" t="n">
        <v>1473</v>
      </c>
      <c r="L54" s="23" t="n">
        <v>1437785.16</v>
      </c>
      <c r="M54" s="22" t="n">
        <v>155</v>
      </c>
      <c r="N54" s="22" t="n">
        <v>1473</v>
      </c>
      <c r="O54" s="23" t="n">
        <v>1437785.16</v>
      </c>
      <c r="P54" s="22" t="n">
        <v>154</v>
      </c>
      <c r="Q54" s="22" t="n">
        <v>1474</v>
      </c>
      <c r="R54" s="23" t="n">
        <v>1437785.14</v>
      </c>
    </row>
    <row r="55" customFormat="false" ht="14.25" hidden="false" customHeight="false" outlineLevel="0" collapsed="false">
      <c r="A55" s="52" t="n">
        <v>47</v>
      </c>
      <c r="B55" s="64" t="s">
        <v>61</v>
      </c>
      <c r="C55" s="58"/>
      <c r="D55" s="22" t="n">
        <v>332</v>
      </c>
      <c r="E55" s="22" t="n">
        <v>3229</v>
      </c>
      <c r="F55" s="23" t="n">
        <v>3886831.04</v>
      </c>
      <c r="G55" s="22" t="n">
        <v>83</v>
      </c>
      <c r="H55" s="22" t="n">
        <v>807</v>
      </c>
      <c r="I55" s="23" t="n">
        <v>971707.76</v>
      </c>
      <c r="J55" s="22" t="n">
        <v>83</v>
      </c>
      <c r="K55" s="22" t="n">
        <v>807</v>
      </c>
      <c r="L55" s="23" t="n">
        <v>971707.76</v>
      </c>
      <c r="M55" s="22" t="n">
        <v>83</v>
      </c>
      <c r="N55" s="22" t="n">
        <v>807</v>
      </c>
      <c r="O55" s="23" t="n">
        <v>971707.76</v>
      </c>
      <c r="P55" s="22" t="n">
        <v>83</v>
      </c>
      <c r="Q55" s="22" t="n">
        <v>808</v>
      </c>
      <c r="R55" s="23" t="n">
        <v>971707.76</v>
      </c>
    </row>
    <row r="56" customFormat="false" ht="14.25" hidden="false" customHeight="false" outlineLevel="0" collapsed="false">
      <c r="A56" s="52" t="n">
        <v>48</v>
      </c>
      <c r="B56" s="63" t="s">
        <v>62</v>
      </c>
      <c r="C56" s="58"/>
      <c r="D56" s="22" t="n">
        <v>0</v>
      </c>
      <c r="E56" s="22" t="n">
        <v>0</v>
      </c>
      <c r="F56" s="23" t="n">
        <v>0</v>
      </c>
      <c r="G56" s="22" t="n">
        <v>0</v>
      </c>
      <c r="H56" s="22" t="n">
        <v>0</v>
      </c>
      <c r="I56" s="23" t="n">
        <v>0</v>
      </c>
      <c r="J56" s="22" t="n">
        <v>0</v>
      </c>
      <c r="K56" s="22" t="n">
        <v>0</v>
      </c>
      <c r="L56" s="23" t="n">
        <v>0</v>
      </c>
      <c r="M56" s="22" t="n">
        <v>0</v>
      </c>
      <c r="N56" s="22" t="n">
        <v>0</v>
      </c>
      <c r="O56" s="23" t="n">
        <v>0</v>
      </c>
      <c r="P56" s="22" t="n">
        <v>0</v>
      </c>
      <c r="Q56" s="22" t="n">
        <v>0</v>
      </c>
      <c r="R56" s="23" t="n">
        <v>0</v>
      </c>
    </row>
    <row r="57" customFormat="false" ht="14.25" hidden="false" customHeight="false" outlineLevel="0" collapsed="false">
      <c r="A57" s="52" t="n">
        <v>49</v>
      </c>
      <c r="B57" s="63" t="s">
        <v>63</v>
      </c>
      <c r="C57" s="58"/>
      <c r="D57" s="22" t="n">
        <v>5</v>
      </c>
      <c r="E57" s="22" t="n">
        <v>52</v>
      </c>
      <c r="F57" s="23" t="n">
        <v>59946.72</v>
      </c>
      <c r="G57" s="22" t="n">
        <v>1</v>
      </c>
      <c r="H57" s="22" t="n">
        <v>13</v>
      </c>
      <c r="I57" s="23" t="n">
        <v>12101.94</v>
      </c>
      <c r="J57" s="22" t="n">
        <v>1</v>
      </c>
      <c r="K57" s="22" t="n">
        <v>13</v>
      </c>
      <c r="L57" s="23" t="n">
        <v>12101.94</v>
      </c>
      <c r="M57" s="22" t="n">
        <v>2</v>
      </c>
      <c r="N57" s="22" t="n">
        <v>13</v>
      </c>
      <c r="O57" s="23" t="n">
        <v>23753.49</v>
      </c>
      <c r="P57" s="22" t="n">
        <v>1</v>
      </c>
      <c r="Q57" s="22" t="n">
        <v>13</v>
      </c>
      <c r="R57" s="23" t="n">
        <v>11989.35</v>
      </c>
    </row>
    <row r="58" customFormat="false" ht="14.25" hidden="false" customHeight="false" outlineLevel="0" collapsed="false">
      <c r="A58" s="52" t="n">
        <v>50</v>
      </c>
      <c r="B58" s="63" t="s">
        <v>64</v>
      </c>
      <c r="C58" s="58"/>
      <c r="D58" s="22" t="n">
        <v>2</v>
      </c>
      <c r="E58" s="22" t="n">
        <v>12</v>
      </c>
      <c r="F58" s="23" t="n">
        <v>264684.93</v>
      </c>
      <c r="G58" s="22" t="n">
        <v>0</v>
      </c>
      <c r="H58" s="22" t="n">
        <v>3</v>
      </c>
      <c r="I58" s="23" t="n">
        <v>66171.24</v>
      </c>
      <c r="J58" s="22" t="n">
        <v>0</v>
      </c>
      <c r="K58" s="22" t="n">
        <v>3</v>
      </c>
      <c r="L58" s="23" t="n">
        <v>66171.24</v>
      </c>
      <c r="M58" s="22" t="n">
        <v>0</v>
      </c>
      <c r="N58" s="22" t="n">
        <v>3</v>
      </c>
      <c r="O58" s="23" t="n">
        <v>66171.24</v>
      </c>
      <c r="P58" s="22" t="n">
        <v>2</v>
      </c>
      <c r="Q58" s="22" t="n">
        <v>3</v>
      </c>
      <c r="R58" s="23" t="n">
        <v>66171.21</v>
      </c>
    </row>
    <row r="59" customFormat="false" ht="14.25" hidden="false" customHeight="false" outlineLevel="0" collapsed="false">
      <c r="A59" s="52" t="n">
        <v>51</v>
      </c>
      <c r="B59" s="63" t="s">
        <v>65</v>
      </c>
      <c r="C59" s="58"/>
      <c r="D59" s="22" t="n">
        <v>88</v>
      </c>
      <c r="E59" s="22" t="n">
        <v>506</v>
      </c>
      <c r="F59" s="23" t="n">
        <v>10775849.47</v>
      </c>
      <c r="G59" s="22" t="n">
        <v>22</v>
      </c>
      <c r="H59" s="22" t="n">
        <v>126</v>
      </c>
      <c r="I59" s="23" t="n">
        <v>2693962.36</v>
      </c>
      <c r="J59" s="22" t="n">
        <v>22</v>
      </c>
      <c r="K59" s="22" t="n">
        <v>126</v>
      </c>
      <c r="L59" s="23" t="n">
        <v>2693962.36</v>
      </c>
      <c r="M59" s="22" t="n">
        <v>22</v>
      </c>
      <c r="N59" s="22" t="n">
        <v>126</v>
      </c>
      <c r="O59" s="23" t="n">
        <v>2693962.36</v>
      </c>
      <c r="P59" s="22" t="n">
        <v>22</v>
      </c>
      <c r="Q59" s="22" t="n">
        <v>128</v>
      </c>
      <c r="R59" s="23" t="n">
        <v>2693962.39</v>
      </c>
    </row>
    <row r="60" customFormat="false" ht="14.25" hidden="false" customHeight="false" outlineLevel="0" collapsed="false">
      <c r="A60" s="52" t="n">
        <v>52</v>
      </c>
      <c r="B60" s="63" t="s">
        <v>66</v>
      </c>
      <c r="C60" s="58"/>
      <c r="D60" s="22" t="n">
        <v>23</v>
      </c>
      <c r="E60" s="22" t="n">
        <v>175</v>
      </c>
      <c r="F60" s="23" t="n">
        <v>347955.54</v>
      </c>
      <c r="G60" s="22" t="n">
        <v>6</v>
      </c>
      <c r="H60" s="22" t="n">
        <v>44</v>
      </c>
      <c r="I60" s="23" t="n">
        <v>86988.88</v>
      </c>
      <c r="J60" s="22" t="n">
        <v>6</v>
      </c>
      <c r="K60" s="22" t="n">
        <v>44</v>
      </c>
      <c r="L60" s="23" t="n">
        <v>86988.88</v>
      </c>
      <c r="M60" s="22" t="n">
        <v>6</v>
      </c>
      <c r="N60" s="22" t="n">
        <v>44</v>
      </c>
      <c r="O60" s="23" t="n">
        <v>86988.88</v>
      </c>
      <c r="P60" s="22" t="n">
        <v>5</v>
      </c>
      <c r="Q60" s="22" t="n">
        <v>43</v>
      </c>
      <c r="R60" s="23" t="n">
        <v>86988.9</v>
      </c>
    </row>
    <row r="61" customFormat="false" ht="14.25" hidden="false" customHeight="false" outlineLevel="0" collapsed="false">
      <c r="A61" s="52" t="n">
        <v>53</v>
      </c>
      <c r="B61" s="63" t="s">
        <v>67</v>
      </c>
      <c r="C61" s="58"/>
      <c r="D61" s="22" t="n">
        <v>0</v>
      </c>
      <c r="E61" s="22" t="n">
        <v>0</v>
      </c>
      <c r="F61" s="23" t="n">
        <v>0</v>
      </c>
      <c r="G61" s="22" t="n">
        <v>0</v>
      </c>
      <c r="H61" s="22" t="n">
        <v>0</v>
      </c>
      <c r="I61" s="23" t="n">
        <v>0</v>
      </c>
      <c r="J61" s="22" t="n">
        <v>0</v>
      </c>
      <c r="K61" s="22" t="n">
        <v>0</v>
      </c>
      <c r="L61" s="23" t="n">
        <v>0</v>
      </c>
      <c r="M61" s="22" t="n">
        <v>0</v>
      </c>
      <c r="N61" s="22" t="n">
        <v>0</v>
      </c>
      <c r="O61" s="23" t="n">
        <v>0</v>
      </c>
      <c r="P61" s="22" t="n">
        <v>0</v>
      </c>
      <c r="Q61" s="22" t="n">
        <v>0</v>
      </c>
      <c r="R61" s="23" t="n">
        <v>0</v>
      </c>
    </row>
    <row r="62" customFormat="false" ht="14.25" hidden="false" customHeight="false" outlineLevel="0" collapsed="false">
      <c r="A62" s="52" t="n">
        <v>54</v>
      </c>
      <c r="B62" s="63" t="s">
        <v>68</v>
      </c>
      <c r="C62" s="58"/>
      <c r="D62" s="22" t="n">
        <v>231</v>
      </c>
      <c r="E62" s="22" t="n">
        <v>2758</v>
      </c>
      <c r="F62" s="23" t="n">
        <v>22775066.94</v>
      </c>
      <c r="G62" s="22" t="n">
        <v>58</v>
      </c>
      <c r="H62" s="22" t="n">
        <v>689</v>
      </c>
      <c r="I62" s="23" t="n">
        <v>5693766.73</v>
      </c>
      <c r="J62" s="22" t="n">
        <v>58</v>
      </c>
      <c r="K62" s="22" t="n">
        <v>689</v>
      </c>
      <c r="L62" s="23" t="n">
        <v>5693766.73</v>
      </c>
      <c r="M62" s="22" t="n">
        <v>58</v>
      </c>
      <c r="N62" s="22" t="n">
        <v>689</v>
      </c>
      <c r="O62" s="23" t="n">
        <v>5693766.73</v>
      </c>
      <c r="P62" s="22" t="n">
        <v>57</v>
      </c>
      <c r="Q62" s="22" t="n">
        <v>691</v>
      </c>
      <c r="R62" s="23" t="n">
        <v>5693766.75</v>
      </c>
    </row>
    <row r="63" customFormat="false" ht="14.25" hidden="false" customHeight="false" outlineLevel="0" collapsed="false">
      <c r="A63" s="52" t="n">
        <v>55</v>
      </c>
      <c r="B63" s="63" t="s">
        <v>69</v>
      </c>
      <c r="C63" s="58"/>
      <c r="D63" s="22" t="n">
        <v>231</v>
      </c>
      <c r="E63" s="22" t="n">
        <v>2694</v>
      </c>
      <c r="F63" s="23" t="n">
        <v>22320412.62</v>
      </c>
      <c r="G63" s="22" t="n">
        <v>58</v>
      </c>
      <c r="H63" s="22" t="n">
        <v>673</v>
      </c>
      <c r="I63" s="23" t="n">
        <v>5580103.16</v>
      </c>
      <c r="J63" s="22" t="n">
        <v>58</v>
      </c>
      <c r="K63" s="22" t="n">
        <v>673</v>
      </c>
      <c r="L63" s="23" t="n">
        <v>5580103.16</v>
      </c>
      <c r="M63" s="22" t="n">
        <v>58</v>
      </c>
      <c r="N63" s="22" t="n">
        <v>673</v>
      </c>
      <c r="O63" s="23" t="n">
        <v>5580103.16</v>
      </c>
      <c r="P63" s="22" t="n">
        <v>57</v>
      </c>
      <c r="Q63" s="22" t="n">
        <v>675</v>
      </c>
      <c r="R63" s="23" t="n">
        <v>5580103.14</v>
      </c>
    </row>
    <row r="64" customFormat="false" ht="14.25" hidden="false" customHeight="false" outlineLevel="0" collapsed="false">
      <c r="A64" s="52" t="n">
        <v>56</v>
      </c>
      <c r="B64" s="63" t="s">
        <v>70</v>
      </c>
      <c r="C64" s="58"/>
      <c r="D64" s="22" t="n">
        <v>0</v>
      </c>
      <c r="E64" s="22" t="n">
        <v>0</v>
      </c>
      <c r="F64" s="23" t="n">
        <v>0</v>
      </c>
      <c r="G64" s="22" t="n">
        <v>0</v>
      </c>
      <c r="H64" s="22" t="n">
        <v>0</v>
      </c>
      <c r="I64" s="23" t="n">
        <v>0</v>
      </c>
      <c r="J64" s="22" t="n">
        <v>0</v>
      </c>
      <c r="K64" s="22" t="n">
        <v>0</v>
      </c>
      <c r="L64" s="23" t="n">
        <v>0</v>
      </c>
      <c r="M64" s="22" t="n">
        <v>0</v>
      </c>
      <c r="N64" s="22" t="n">
        <v>0</v>
      </c>
      <c r="O64" s="23" t="n">
        <v>0</v>
      </c>
      <c r="P64" s="22" t="n">
        <v>0</v>
      </c>
      <c r="Q64" s="22" t="n">
        <v>0</v>
      </c>
      <c r="R64" s="23" t="n">
        <v>0</v>
      </c>
    </row>
    <row r="65" customFormat="false" ht="14.25" hidden="false" customHeight="false" outlineLevel="0" collapsed="false">
      <c r="A65" s="52" t="n">
        <v>57</v>
      </c>
      <c r="B65" s="26" t="s">
        <v>71</v>
      </c>
      <c r="C65" s="58"/>
      <c r="D65" s="22" t="n">
        <v>0</v>
      </c>
      <c r="E65" s="22" t="n">
        <v>0</v>
      </c>
      <c r="F65" s="23" t="n">
        <v>0</v>
      </c>
      <c r="G65" s="22" t="n">
        <v>0</v>
      </c>
      <c r="H65" s="22" t="n">
        <v>0</v>
      </c>
      <c r="I65" s="23" t="n">
        <v>0</v>
      </c>
      <c r="J65" s="22" t="n">
        <v>0</v>
      </c>
      <c r="K65" s="22" t="n">
        <v>0</v>
      </c>
      <c r="L65" s="23" t="n">
        <v>0</v>
      </c>
      <c r="M65" s="22" t="n">
        <v>0</v>
      </c>
      <c r="N65" s="22" t="n">
        <v>0</v>
      </c>
      <c r="O65" s="23" t="n">
        <v>0</v>
      </c>
      <c r="P65" s="22" t="n">
        <v>0</v>
      </c>
      <c r="Q65" s="22" t="n">
        <v>0</v>
      </c>
      <c r="R65" s="23" t="n">
        <v>0</v>
      </c>
    </row>
    <row r="66" customFormat="false" ht="14.25" hidden="false" customHeight="false" outlineLevel="0" collapsed="false">
      <c r="A66" s="52" t="n">
        <v>58</v>
      </c>
      <c r="B66" s="26" t="s">
        <v>72</v>
      </c>
      <c r="C66" s="58"/>
      <c r="D66" s="22" t="n">
        <v>0</v>
      </c>
      <c r="E66" s="22" t="n">
        <v>0</v>
      </c>
      <c r="F66" s="23" t="n">
        <v>0</v>
      </c>
      <c r="G66" s="22" t="n">
        <v>0</v>
      </c>
      <c r="H66" s="22" t="n">
        <v>0</v>
      </c>
      <c r="I66" s="23" t="n">
        <v>0</v>
      </c>
      <c r="J66" s="22" t="n">
        <v>0</v>
      </c>
      <c r="K66" s="22" t="n">
        <v>0</v>
      </c>
      <c r="L66" s="23" t="n">
        <v>0</v>
      </c>
      <c r="M66" s="22" t="n">
        <v>0</v>
      </c>
      <c r="N66" s="22" t="n">
        <v>0</v>
      </c>
      <c r="O66" s="23" t="n">
        <v>0</v>
      </c>
      <c r="P66" s="22" t="n">
        <v>0</v>
      </c>
      <c r="Q66" s="22" t="n">
        <v>0</v>
      </c>
      <c r="R66" s="23" t="n">
        <v>0</v>
      </c>
    </row>
    <row r="67" customFormat="false" ht="14.25" hidden="false" customHeight="false" outlineLevel="0" collapsed="false">
      <c r="A67" s="52" t="n">
        <v>59</v>
      </c>
      <c r="B67" s="63" t="s">
        <v>73</v>
      </c>
      <c r="C67" s="58"/>
      <c r="D67" s="22" t="n">
        <v>11</v>
      </c>
      <c r="E67" s="22" t="n">
        <v>85</v>
      </c>
      <c r="F67" s="23" t="n">
        <v>522330.49</v>
      </c>
      <c r="G67" s="22" t="n">
        <v>3</v>
      </c>
      <c r="H67" s="22" t="n">
        <v>21</v>
      </c>
      <c r="I67" s="23" t="n">
        <v>130582.63</v>
      </c>
      <c r="J67" s="22" t="n">
        <v>3</v>
      </c>
      <c r="K67" s="22" t="n">
        <v>21</v>
      </c>
      <c r="L67" s="23" t="n">
        <v>130582.63</v>
      </c>
      <c r="M67" s="22" t="n">
        <v>3</v>
      </c>
      <c r="N67" s="22" t="n">
        <v>21</v>
      </c>
      <c r="O67" s="23" t="n">
        <v>130582.63</v>
      </c>
      <c r="P67" s="22" t="n">
        <v>2</v>
      </c>
      <c r="Q67" s="22" t="n">
        <v>22</v>
      </c>
      <c r="R67" s="23" t="n">
        <v>130582.6</v>
      </c>
    </row>
    <row r="68" customFormat="false" ht="14.25" hidden="false" customHeight="false" outlineLevel="0" collapsed="false">
      <c r="A68" s="52" t="n">
        <v>60</v>
      </c>
      <c r="B68" s="26" t="s">
        <v>74</v>
      </c>
      <c r="C68" s="58"/>
      <c r="D68" s="22" t="n">
        <v>0</v>
      </c>
      <c r="E68" s="22" t="n">
        <v>0</v>
      </c>
      <c r="F68" s="23" t="n">
        <v>0</v>
      </c>
      <c r="G68" s="22" t="n">
        <v>0</v>
      </c>
      <c r="H68" s="22" t="n">
        <v>0</v>
      </c>
      <c r="I68" s="23" t="n">
        <v>0</v>
      </c>
      <c r="J68" s="22" t="n">
        <v>0</v>
      </c>
      <c r="K68" s="22" t="n">
        <v>0</v>
      </c>
      <c r="L68" s="23" t="n">
        <v>0</v>
      </c>
      <c r="M68" s="22" t="n">
        <v>0</v>
      </c>
      <c r="N68" s="22" t="n">
        <v>0</v>
      </c>
      <c r="O68" s="23" t="n">
        <v>0</v>
      </c>
      <c r="P68" s="22" t="n">
        <v>0</v>
      </c>
      <c r="Q68" s="22" t="n">
        <v>0</v>
      </c>
      <c r="R68" s="23" t="n">
        <v>0</v>
      </c>
    </row>
    <row r="69" customFormat="false" ht="14.25" hidden="false" customHeight="false" outlineLevel="0" collapsed="false">
      <c r="A69" s="52" t="n">
        <v>61</v>
      </c>
      <c r="B69" s="65" t="s">
        <v>75</v>
      </c>
      <c r="C69" s="58"/>
      <c r="D69" s="22" t="n">
        <v>0</v>
      </c>
      <c r="E69" s="22" t="n">
        <v>0</v>
      </c>
      <c r="F69" s="23" t="n">
        <v>0</v>
      </c>
      <c r="G69" s="22" t="n">
        <v>0</v>
      </c>
      <c r="H69" s="22" t="n">
        <v>0</v>
      </c>
      <c r="I69" s="23" t="n">
        <v>0</v>
      </c>
      <c r="J69" s="22" t="n">
        <v>0</v>
      </c>
      <c r="K69" s="22" t="n">
        <v>0</v>
      </c>
      <c r="L69" s="23" t="n">
        <v>0</v>
      </c>
      <c r="M69" s="22" t="n">
        <v>0</v>
      </c>
      <c r="N69" s="22" t="n">
        <v>0</v>
      </c>
      <c r="O69" s="23" t="n">
        <v>0</v>
      </c>
      <c r="P69" s="22" t="n">
        <v>0</v>
      </c>
      <c r="Q69" s="22" t="n">
        <v>0</v>
      </c>
      <c r="R69" s="23" t="n">
        <v>0</v>
      </c>
    </row>
    <row r="70" customFormat="false" ht="15" hidden="false" customHeight="true" outlineLevel="0" collapsed="false">
      <c r="A70" s="52" t="n">
        <v>62</v>
      </c>
      <c r="B70" s="27" t="s">
        <v>76</v>
      </c>
      <c r="C70" s="58"/>
      <c r="D70" s="22" t="n">
        <v>0</v>
      </c>
      <c r="E70" s="22" t="n">
        <v>0</v>
      </c>
      <c r="F70" s="23" t="n">
        <v>0</v>
      </c>
      <c r="G70" s="22" t="n">
        <v>0</v>
      </c>
      <c r="H70" s="22" t="n">
        <v>0</v>
      </c>
      <c r="I70" s="23" t="n">
        <v>0</v>
      </c>
      <c r="J70" s="22" t="n">
        <v>0</v>
      </c>
      <c r="K70" s="22" t="n">
        <v>0</v>
      </c>
      <c r="L70" s="23" t="n">
        <v>0</v>
      </c>
      <c r="M70" s="22" t="n">
        <v>0</v>
      </c>
      <c r="N70" s="22" t="n">
        <v>0</v>
      </c>
      <c r="O70" s="23" t="n">
        <v>0</v>
      </c>
      <c r="P70" s="22" t="n">
        <v>0</v>
      </c>
      <c r="Q70" s="22" t="n">
        <v>0</v>
      </c>
      <c r="R70" s="23" t="n">
        <v>0</v>
      </c>
    </row>
    <row r="71" s="1" customFormat="true" ht="15" hidden="false" customHeight="true" outlineLevel="0" collapsed="false">
      <c r="A71" s="20" t="n">
        <v>63</v>
      </c>
      <c r="B71" s="27" t="s">
        <v>77</v>
      </c>
      <c r="C71" s="33"/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3" t="n">
        <v>0</v>
      </c>
      <c r="J71" s="22" t="n">
        <v>0</v>
      </c>
      <c r="K71" s="22" t="n">
        <v>0</v>
      </c>
      <c r="L71" s="23" t="n">
        <v>0</v>
      </c>
      <c r="M71" s="22" t="n">
        <v>0</v>
      </c>
      <c r="N71" s="22" t="n">
        <v>0</v>
      </c>
      <c r="O71" s="23" t="n">
        <v>0</v>
      </c>
      <c r="P71" s="22" t="n">
        <v>0</v>
      </c>
      <c r="Q71" s="22" t="n">
        <v>0</v>
      </c>
      <c r="R71" s="23" t="n">
        <v>0</v>
      </c>
    </row>
    <row r="72" s="1" customFormat="true" ht="14.25" hidden="false" customHeight="false" outlineLevel="0" collapsed="false">
      <c r="A72" s="20"/>
      <c r="B72" s="21" t="s">
        <v>78</v>
      </c>
      <c r="C72" s="22" t="n">
        <v>0</v>
      </c>
      <c r="D72" s="22" t="n">
        <v>25036</v>
      </c>
      <c r="E72" s="22" t="n">
        <v>228647</v>
      </c>
      <c r="F72" s="83" t="n">
        <v>434006879.21</v>
      </c>
      <c r="G72" s="22" t="n">
        <v>6256</v>
      </c>
      <c r="H72" s="22" t="n">
        <v>57159</v>
      </c>
      <c r="I72" s="83" t="n">
        <v>108498835.08</v>
      </c>
      <c r="J72" s="22" t="n">
        <v>6256</v>
      </c>
      <c r="K72" s="22" t="n">
        <v>57159</v>
      </c>
      <c r="L72" s="83" t="n">
        <v>108498835.08</v>
      </c>
      <c r="M72" s="22" t="n">
        <v>6257</v>
      </c>
      <c r="N72" s="22" t="n">
        <v>57159</v>
      </c>
      <c r="O72" s="83" t="n">
        <v>108510486.63</v>
      </c>
      <c r="P72" s="22" t="n">
        <v>6267</v>
      </c>
      <c r="Q72" s="22" t="n">
        <v>57170</v>
      </c>
      <c r="R72" s="83" t="n">
        <v>108498722.42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28" activeCellId="0" sqref="O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13"/>
    <col collapsed="false" customWidth="true" hidden="false" outlineLevel="0" max="3" min="3" style="35" width="11.42"/>
    <col collapsed="false" customWidth="true" hidden="false" outlineLevel="0" max="4" min="4" style="1" width="14.85"/>
    <col collapsed="false" customWidth="true" hidden="false" outlineLevel="0" max="5" min="5" style="1" width="16.7"/>
    <col collapsed="false" customWidth="true" hidden="false" outlineLevel="0" max="6" min="6" style="2" width="22.99"/>
    <col collapsed="false" customWidth="true" hidden="false" outlineLevel="0" max="7" min="7" style="1" width="13.7"/>
    <col collapsed="false" customWidth="true" hidden="false" outlineLevel="0" max="8" min="8" style="1" width="16.56"/>
    <col collapsed="false" customWidth="true" hidden="false" outlineLevel="0" max="9" min="9" style="2" width="25.7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23.56"/>
    <col collapsed="false" customWidth="true" hidden="false" outlineLevel="0" max="13" min="13" style="1" width="14.85"/>
    <col collapsed="false" customWidth="true" hidden="false" outlineLevel="0" max="14" min="14" style="1" width="15.85"/>
    <col collapsed="false" customWidth="true" hidden="false" outlineLevel="0" max="15" min="15" style="77" width="22.7"/>
    <col collapsed="false" customWidth="true" hidden="false" outlineLevel="0" max="16" min="16" style="1" width="15.41"/>
    <col collapsed="false" customWidth="true" hidden="false" outlineLevel="0" max="17" min="17" style="1" width="13.99"/>
    <col collapsed="false" customWidth="true" hidden="false" outlineLevel="0" max="18" min="18" style="2" width="24.85"/>
    <col collapsed="false" customWidth="true" hidden="false" outlineLevel="0" max="19" min="19" style="159" width="11.13"/>
    <col collapsed="false" customWidth="true" hidden="false" outlineLevel="0" max="20" min="20" style="159" width="14.85"/>
    <col collapsed="false" customWidth="true" hidden="false" outlineLevel="0" max="21" min="21" style="159" width="25.13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4"/>
      <c r="B1" s="5"/>
      <c r="C1" s="160"/>
      <c r="D1" s="6"/>
      <c r="E1" s="6"/>
      <c r="F1" s="7"/>
      <c r="G1" s="8"/>
      <c r="H1" s="77"/>
      <c r="J1" s="77"/>
      <c r="K1" s="8"/>
      <c r="L1" s="3"/>
      <c r="M1" s="3"/>
      <c r="N1" s="3"/>
      <c r="P1" s="3"/>
      <c r="R1" s="7" t="s">
        <v>0</v>
      </c>
    </row>
    <row r="2" customFormat="false" ht="14.25" hidden="false" customHeight="false" outlineLevel="0" collapsed="false">
      <c r="A2" s="4"/>
      <c r="B2" s="5"/>
      <c r="C2" s="160"/>
      <c r="D2" s="6"/>
      <c r="E2" s="6"/>
      <c r="F2" s="7"/>
      <c r="G2" s="8"/>
      <c r="H2" s="77"/>
      <c r="J2" s="77"/>
      <c r="K2" s="8"/>
      <c r="L2" s="77"/>
      <c r="M2" s="3"/>
      <c r="N2" s="3"/>
      <c r="P2" s="3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36" customFormat="true" ht="33.95" hidden="false" customHeight="true" outlineLevel="0" collapsed="false">
      <c r="A5" s="161" t="s">
        <v>117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2"/>
      <c r="T5" s="163"/>
      <c r="U5" s="163"/>
    </row>
    <row r="6" customFormat="false" ht="14.25" hidden="false" customHeight="false" outlineLevel="0" collapsed="false">
      <c r="R6" s="7" t="s">
        <v>118</v>
      </c>
    </row>
    <row r="7" customFormat="false" ht="30" hidden="false" customHeight="true" outlineLevel="0" collapsed="false">
      <c r="A7" s="15" t="s">
        <v>6</v>
      </c>
      <c r="B7" s="15" t="s">
        <v>7</v>
      </c>
      <c r="C7" s="142" t="s">
        <v>119</v>
      </c>
      <c r="D7" s="142"/>
      <c r="E7" s="142"/>
      <c r="F7" s="142"/>
      <c r="G7" s="20" t="s">
        <v>9</v>
      </c>
      <c r="H7" s="20"/>
      <c r="I7" s="20"/>
      <c r="J7" s="20" t="s">
        <v>10</v>
      </c>
      <c r="K7" s="20"/>
      <c r="L7" s="20"/>
      <c r="M7" s="20" t="s">
        <v>11</v>
      </c>
      <c r="N7" s="20"/>
      <c r="O7" s="20"/>
      <c r="P7" s="20" t="s">
        <v>108</v>
      </c>
      <c r="Q7" s="20"/>
      <c r="R7" s="20"/>
    </row>
    <row r="8" s="19" customFormat="true" ht="63.2" hidden="false" customHeight="true" outlineLevel="0" collapsed="false">
      <c r="A8" s="15"/>
      <c r="B8" s="15"/>
      <c r="C8" s="164" t="s">
        <v>109</v>
      </c>
      <c r="D8" s="15" t="s">
        <v>120</v>
      </c>
      <c r="E8" s="15" t="s">
        <v>121</v>
      </c>
      <c r="F8" s="17" t="s">
        <v>14</v>
      </c>
      <c r="G8" s="15" t="s">
        <v>120</v>
      </c>
      <c r="H8" s="15" t="s">
        <v>121</v>
      </c>
      <c r="I8" s="17" t="s">
        <v>14</v>
      </c>
      <c r="J8" s="15" t="s">
        <v>120</v>
      </c>
      <c r="K8" s="15" t="s">
        <v>121</v>
      </c>
      <c r="L8" s="104" t="s">
        <v>14</v>
      </c>
      <c r="M8" s="15" t="s">
        <v>120</v>
      </c>
      <c r="N8" s="15" t="s">
        <v>121</v>
      </c>
      <c r="O8" s="104" t="s">
        <v>14</v>
      </c>
      <c r="P8" s="15" t="s">
        <v>120</v>
      </c>
      <c r="Q8" s="15" t="s">
        <v>121</v>
      </c>
      <c r="R8" s="17" t="s">
        <v>14</v>
      </c>
      <c r="S8" s="165"/>
      <c r="T8" s="165"/>
      <c r="U8" s="165"/>
    </row>
    <row r="9" customFormat="false" ht="14.25" hidden="false" customHeight="false" outlineLevel="0" collapsed="false">
      <c r="A9" s="20" t="n">
        <v>1</v>
      </c>
      <c r="B9" s="21" t="s">
        <v>15</v>
      </c>
      <c r="C9" s="166" t="n">
        <v>35</v>
      </c>
      <c r="D9" s="167" t="n">
        <v>1313</v>
      </c>
      <c r="E9" s="167" t="n">
        <v>11424</v>
      </c>
      <c r="F9" s="23" t="n">
        <v>19412451.72</v>
      </c>
      <c r="G9" s="24" t="n">
        <v>328</v>
      </c>
      <c r="H9" s="24" t="n">
        <v>2856</v>
      </c>
      <c r="I9" s="23" t="n">
        <v>4853112.93</v>
      </c>
      <c r="J9" s="24" t="n">
        <v>328</v>
      </c>
      <c r="K9" s="24" t="n">
        <v>2856</v>
      </c>
      <c r="L9" s="23" t="n">
        <v>4853112.93</v>
      </c>
      <c r="M9" s="24" t="n">
        <v>328</v>
      </c>
      <c r="N9" s="24" t="n">
        <v>2856</v>
      </c>
      <c r="O9" s="168" t="n">
        <v>4853112.93</v>
      </c>
      <c r="P9" s="24" t="n">
        <v>329</v>
      </c>
      <c r="Q9" s="24" t="n">
        <v>2856</v>
      </c>
      <c r="R9" s="23" t="n">
        <v>4853112.93</v>
      </c>
      <c r="S9" s="3"/>
      <c r="T9" s="3"/>
      <c r="U9" s="3"/>
    </row>
    <row r="10" customFormat="false" ht="14.25" hidden="false" customHeight="false" outlineLevel="0" collapsed="false">
      <c r="A10" s="20" t="n">
        <v>2</v>
      </c>
      <c r="B10" s="21" t="s">
        <v>16</v>
      </c>
      <c r="C10" s="166" t="n">
        <v>36</v>
      </c>
      <c r="D10" s="167" t="n">
        <v>1288</v>
      </c>
      <c r="E10" s="167" t="n">
        <v>11922</v>
      </c>
      <c r="F10" s="23" t="n">
        <v>20833414.91</v>
      </c>
      <c r="G10" s="24" t="n">
        <v>322</v>
      </c>
      <c r="H10" s="24" t="n">
        <v>2981</v>
      </c>
      <c r="I10" s="23" t="n">
        <v>5208353.73</v>
      </c>
      <c r="J10" s="24" t="n">
        <v>322</v>
      </c>
      <c r="K10" s="24" t="n">
        <v>2981</v>
      </c>
      <c r="L10" s="23" t="n">
        <v>5208353.73</v>
      </c>
      <c r="M10" s="24" t="n">
        <v>322</v>
      </c>
      <c r="N10" s="24" t="n">
        <v>2981</v>
      </c>
      <c r="O10" s="168" t="n">
        <v>5208353.73</v>
      </c>
      <c r="P10" s="24" t="n">
        <v>322</v>
      </c>
      <c r="Q10" s="24" t="n">
        <v>2979</v>
      </c>
      <c r="R10" s="23" t="n">
        <v>5208353.72</v>
      </c>
      <c r="S10" s="3"/>
      <c r="T10" s="3"/>
      <c r="U10" s="3"/>
    </row>
    <row r="11" customFormat="false" ht="14.25" hidden="false" customHeight="false" outlineLevel="0" collapsed="false">
      <c r="A11" s="20" t="n">
        <v>3</v>
      </c>
      <c r="B11" s="21" t="s">
        <v>17</v>
      </c>
      <c r="C11" s="166" t="n">
        <v>38</v>
      </c>
      <c r="D11" s="167" t="n">
        <v>1344</v>
      </c>
      <c r="E11" s="167" t="n">
        <v>12592</v>
      </c>
      <c r="F11" s="23" t="n">
        <v>22969943.55</v>
      </c>
      <c r="G11" s="24" t="n">
        <v>336</v>
      </c>
      <c r="H11" s="24" t="n">
        <v>3148</v>
      </c>
      <c r="I11" s="23" t="n">
        <v>5742485.89</v>
      </c>
      <c r="J11" s="24" t="n">
        <v>336</v>
      </c>
      <c r="K11" s="24" t="n">
        <v>3148</v>
      </c>
      <c r="L11" s="23" t="n">
        <v>5742485.89</v>
      </c>
      <c r="M11" s="24" t="n">
        <v>336</v>
      </c>
      <c r="N11" s="24" t="n">
        <v>3148</v>
      </c>
      <c r="O11" s="168" t="n">
        <v>5742485.89</v>
      </c>
      <c r="P11" s="24" t="n">
        <v>336</v>
      </c>
      <c r="Q11" s="24" t="n">
        <v>3148</v>
      </c>
      <c r="R11" s="23" t="n">
        <v>5742485.88</v>
      </c>
      <c r="S11" s="3"/>
      <c r="T11" s="3"/>
      <c r="U11" s="3"/>
    </row>
    <row r="12" customFormat="false" ht="14.25" hidden="false" customHeight="false" outlineLevel="0" collapsed="false">
      <c r="A12" s="20" t="n">
        <v>4</v>
      </c>
      <c r="B12" s="21" t="s">
        <v>18</v>
      </c>
      <c r="C12" s="166" t="n">
        <v>38</v>
      </c>
      <c r="D12" s="167" t="n">
        <v>1412</v>
      </c>
      <c r="E12" s="167" t="n">
        <v>12511</v>
      </c>
      <c r="F12" s="23" t="n">
        <v>24309333.83</v>
      </c>
      <c r="G12" s="24" t="n">
        <v>353</v>
      </c>
      <c r="H12" s="24" t="n">
        <v>3128</v>
      </c>
      <c r="I12" s="23" t="n">
        <v>6077333.46</v>
      </c>
      <c r="J12" s="24" t="n">
        <v>353</v>
      </c>
      <c r="K12" s="24" t="n">
        <v>3128</v>
      </c>
      <c r="L12" s="23" t="n">
        <v>6077333.46</v>
      </c>
      <c r="M12" s="24" t="n">
        <v>353</v>
      </c>
      <c r="N12" s="24" t="n">
        <v>3128</v>
      </c>
      <c r="O12" s="168" t="n">
        <v>6077333.46</v>
      </c>
      <c r="P12" s="24" t="n">
        <v>353</v>
      </c>
      <c r="Q12" s="24" t="n">
        <v>3127</v>
      </c>
      <c r="R12" s="23" t="n">
        <v>6077333.45</v>
      </c>
      <c r="S12" s="3"/>
      <c r="T12" s="3"/>
      <c r="U12" s="3"/>
    </row>
    <row r="13" customFormat="false" ht="14.25" hidden="false" customHeight="false" outlineLevel="0" collapsed="false">
      <c r="A13" s="20" t="n">
        <v>5</v>
      </c>
      <c r="B13" s="21" t="s">
        <v>19</v>
      </c>
      <c r="C13" s="166" t="n">
        <v>74</v>
      </c>
      <c r="D13" s="167" t="n">
        <v>2668</v>
      </c>
      <c r="E13" s="167" t="n">
        <v>23811</v>
      </c>
      <c r="F13" s="23" t="n">
        <v>41029457.51</v>
      </c>
      <c r="G13" s="24" t="n">
        <v>667</v>
      </c>
      <c r="H13" s="24" t="n">
        <v>5953</v>
      </c>
      <c r="I13" s="23" t="n">
        <v>10257364.38</v>
      </c>
      <c r="J13" s="24" t="n">
        <v>667</v>
      </c>
      <c r="K13" s="24" t="n">
        <v>5953</v>
      </c>
      <c r="L13" s="23" t="n">
        <v>10257364.38</v>
      </c>
      <c r="M13" s="24" t="n">
        <v>667</v>
      </c>
      <c r="N13" s="24" t="n">
        <v>5953</v>
      </c>
      <c r="O13" s="168" t="n">
        <v>10257364.38</v>
      </c>
      <c r="P13" s="24" t="n">
        <v>667</v>
      </c>
      <c r="Q13" s="24" t="n">
        <v>5952</v>
      </c>
      <c r="R13" s="23" t="n">
        <v>10257364.37</v>
      </c>
      <c r="S13" s="3"/>
      <c r="T13" s="3"/>
      <c r="U13" s="3"/>
    </row>
    <row r="14" customFormat="false" ht="14.25" hidden="false" customHeight="false" outlineLevel="0" collapsed="false">
      <c r="A14" s="20" t="n">
        <v>6</v>
      </c>
      <c r="B14" s="21" t="s">
        <v>20</v>
      </c>
      <c r="C14" s="166" t="n">
        <v>28</v>
      </c>
      <c r="D14" s="167" t="n">
        <v>1065</v>
      </c>
      <c r="E14" s="167" t="n">
        <v>9276</v>
      </c>
      <c r="F14" s="23" t="n">
        <v>15414706.21</v>
      </c>
      <c r="G14" s="24" t="n">
        <v>266</v>
      </c>
      <c r="H14" s="24" t="n">
        <v>2319</v>
      </c>
      <c r="I14" s="23" t="n">
        <v>3853676.55</v>
      </c>
      <c r="J14" s="24" t="n">
        <v>266</v>
      </c>
      <c r="K14" s="24" t="n">
        <v>2319</v>
      </c>
      <c r="L14" s="23" t="n">
        <v>3853676.55</v>
      </c>
      <c r="M14" s="24" t="n">
        <v>266</v>
      </c>
      <c r="N14" s="24" t="n">
        <v>2319</v>
      </c>
      <c r="O14" s="168" t="n">
        <v>3853676.55</v>
      </c>
      <c r="P14" s="24" t="n">
        <v>267</v>
      </c>
      <c r="Q14" s="24" t="n">
        <v>2319</v>
      </c>
      <c r="R14" s="23" t="n">
        <v>3853676.56</v>
      </c>
      <c r="S14" s="3"/>
      <c r="T14" s="3"/>
      <c r="U14" s="3"/>
    </row>
    <row r="15" customFormat="false" ht="14.25" hidden="false" customHeight="false" outlineLevel="0" collapsed="false">
      <c r="A15" s="20" t="n">
        <v>7</v>
      </c>
      <c r="B15" s="21" t="s">
        <v>21</v>
      </c>
      <c r="C15" s="166" t="n">
        <v>70</v>
      </c>
      <c r="D15" s="167" t="n">
        <v>2595</v>
      </c>
      <c r="E15" s="167" t="n">
        <v>23052</v>
      </c>
      <c r="F15" s="23" t="n">
        <v>41373169.06</v>
      </c>
      <c r="G15" s="24" t="n">
        <v>649</v>
      </c>
      <c r="H15" s="24" t="n">
        <v>5763</v>
      </c>
      <c r="I15" s="23" t="n">
        <v>10343292.27</v>
      </c>
      <c r="J15" s="24" t="n">
        <v>649</v>
      </c>
      <c r="K15" s="24" t="n">
        <v>5763</v>
      </c>
      <c r="L15" s="23" t="n">
        <v>10343292.27</v>
      </c>
      <c r="M15" s="24" t="n">
        <v>649</v>
      </c>
      <c r="N15" s="24" t="n">
        <v>5763</v>
      </c>
      <c r="O15" s="168" t="n">
        <v>10343292.27</v>
      </c>
      <c r="P15" s="24" t="n">
        <v>648</v>
      </c>
      <c r="Q15" s="24" t="n">
        <v>5763</v>
      </c>
      <c r="R15" s="23" t="n">
        <v>10343292.25</v>
      </c>
      <c r="S15" s="3"/>
      <c r="T15" s="3"/>
      <c r="U15" s="3"/>
    </row>
    <row r="16" customFormat="false" ht="14.25" hidden="false" customHeight="false" outlineLevel="0" collapsed="false">
      <c r="A16" s="20" t="n">
        <v>8</v>
      </c>
      <c r="B16" s="21" t="s">
        <v>22</v>
      </c>
      <c r="C16" s="166" t="n">
        <v>65</v>
      </c>
      <c r="D16" s="167" t="n">
        <v>2362</v>
      </c>
      <c r="E16" s="167" t="n">
        <v>20646</v>
      </c>
      <c r="F16" s="23" t="n">
        <v>35015323.13</v>
      </c>
      <c r="G16" s="24" t="n">
        <v>591</v>
      </c>
      <c r="H16" s="24" t="n">
        <v>5162</v>
      </c>
      <c r="I16" s="23" t="n">
        <v>8753830.78</v>
      </c>
      <c r="J16" s="24" t="n">
        <v>591</v>
      </c>
      <c r="K16" s="24" t="n">
        <v>5162</v>
      </c>
      <c r="L16" s="23" t="n">
        <v>8753830.78</v>
      </c>
      <c r="M16" s="24" t="n">
        <v>591</v>
      </c>
      <c r="N16" s="24" t="n">
        <v>5162</v>
      </c>
      <c r="O16" s="168" t="n">
        <v>8753830.78</v>
      </c>
      <c r="P16" s="24" t="n">
        <v>589</v>
      </c>
      <c r="Q16" s="24" t="n">
        <v>5160</v>
      </c>
      <c r="R16" s="23" t="n">
        <v>8753830.79</v>
      </c>
      <c r="S16" s="3"/>
      <c r="T16" s="3"/>
      <c r="U16" s="3"/>
    </row>
    <row r="17" customFormat="false" ht="14.25" hidden="false" customHeight="false" outlineLevel="0" collapsed="false">
      <c r="A17" s="20" t="n">
        <v>9</v>
      </c>
      <c r="B17" s="21" t="s">
        <v>23</v>
      </c>
      <c r="C17" s="166" t="n">
        <v>76</v>
      </c>
      <c r="D17" s="167" t="n">
        <v>2748</v>
      </c>
      <c r="E17" s="167" t="n">
        <v>25159</v>
      </c>
      <c r="F17" s="23" t="n">
        <v>44960408.21</v>
      </c>
      <c r="G17" s="24" t="n">
        <v>687</v>
      </c>
      <c r="H17" s="24" t="n">
        <v>6290</v>
      </c>
      <c r="I17" s="23" t="n">
        <v>11240102.05</v>
      </c>
      <c r="J17" s="24" t="n">
        <v>687</v>
      </c>
      <c r="K17" s="24" t="n">
        <v>6290</v>
      </c>
      <c r="L17" s="23" t="n">
        <v>11240102.05</v>
      </c>
      <c r="M17" s="24" t="n">
        <v>687</v>
      </c>
      <c r="N17" s="24" t="n">
        <v>6290</v>
      </c>
      <c r="O17" s="168" t="n">
        <v>11240102.05</v>
      </c>
      <c r="P17" s="24" t="n">
        <v>687</v>
      </c>
      <c r="Q17" s="24" t="n">
        <v>6289</v>
      </c>
      <c r="R17" s="23" t="n">
        <v>11240102.06</v>
      </c>
      <c r="S17" s="3"/>
      <c r="T17" s="3"/>
      <c r="U17" s="3"/>
    </row>
    <row r="18" customFormat="false" ht="28.5" hidden="false" customHeight="false" outlineLevel="0" collapsed="false">
      <c r="A18" s="20" t="n">
        <v>10</v>
      </c>
      <c r="B18" s="21" t="s">
        <v>24</v>
      </c>
      <c r="C18" s="166" t="n">
        <v>79</v>
      </c>
      <c r="D18" s="167" t="n">
        <v>2892</v>
      </c>
      <c r="E18" s="167" t="n">
        <v>26043</v>
      </c>
      <c r="F18" s="23" t="n">
        <v>50210282.01</v>
      </c>
      <c r="G18" s="24" t="n">
        <v>723</v>
      </c>
      <c r="H18" s="24" t="n">
        <v>6511</v>
      </c>
      <c r="I18" s="23" t="n">
        <v>12552570.5</v>
      </c>
      <c r="J18" s="24" t="n">
        <v>723</v>
      </c>
      <c r="K18" s="24" t="n">
        <v>6511</v>
      </c>
      <c r="L18" s="23" t="n">
        <v>12552570.5</v>
      </c>
      <c r="M18" s="24" t="n">
        <v>723</v>
      </c>
      <c r="N18" s="24" t="n">
        <v>6511</v>
      </c>
      <c r="O18" s="168" t="n">
        <v>12552570.5</v>
      </c>
      <c r="P18" s="24" t="n">
        <v>723</v>
      </c>
      <c r="Q18" s="24" t="n">
        <v>6510</v>
      </c>
      <c r="R18" s="23" t="n">
        <v>12552570.51</v>
      </c>
      <c r="S18" s="3"/>
      <c r="T18" s="3"/>
      <c r="U18" s="3"/>
    </row>
    <row r="19" customFormat="false" ht="14.25" hidden="false" customHeight="false" outlineLevel="0" collapsed="false">
      <c r="A19" s="20" t="n">
        <v>11</v>
      </c>
      <c r="B19" s="21" t="s">
        <v>25</v>
      </c>
      <c r="C19" s="166" t="n">
        <v>47</v>
      </c>
      <c r="D19" s="167" t="n">
        <v>1747</v>
      </c>
      <c r="E19" s="167" t="n">
        <v>15086</v>
      </c>
      <c r="F19" s="23" t="n">
        <v>26181036.65</v>
      </c>
      <c r="G19" s="24" t="n">
        <v>437</v>
      </c>
      <c r="H19" s="24" t="n">
        <v>3772</v>
      </c>
      <c r="I19" s="23" t="n">
        <v>6545259.16</v>
      </c>
      <c r="J19" s="24" t="n">
        <v>437</v>
      </c>
      <c r="K19" s="24" t="n">
        <v>3772</v>
      </c>
      <c r="L19" s="23" t="n">
        <v>6545259.16</v>
      </c>
      <c r="M19" s="24" t="n">
        <v>437</v>
      </c>
      <c r="N19" s="24" t="n">
        <v>3772</v>
      </c>
      <c r="O19" s="168" t="n">
        <v>6545259.16</v>
      </c>
      <c r="P19" s="24" t="n">
        <v>436</v>
      </c>
      <c r="Q19" s="24" t="n">
        <v>3770</v>
      </c>
      <c r="R19" s="23" t="n">
        <v>6545259.17</v>
      </c>
      <c r="S19" s="3"/>
      <c r="T19" s="3"/>
      <c r="U19" s="3"/>
    </row>
    <row r="20" customFormat="false" ht="14.25" hidden="false" customHeight="false" outlineLevel="0" collapsed="false">
      <c r="A20" s="20" t="n">
        <v>12</v>
      </c>
      <c r="B20" s="21" t="s">
        <v>26</v>
      </c>
      <c r="C20" s="166" t="n">
        <v>60</v>
      </c>
      <c r="D20" s="167" t="n">
        <v>2218</v>
      </c>
      <c r="E20" s="167" t="n">
        <v>19243</v>
      </c>
      <c r="F20" s="23" t="n">
        <v>37183746.72</v>
      </c>
      <c r="G20" s="24" t="n">
        <v>555</v>
      </c>
      <c r="H20" s="24" t="n">
        <v>4811</v>
      </c>
      <c r="I20" s="23" t="n">
        <v>9295936.68</v>
      </c>
      <c r="J20" s="24" t="n">
        <v>555</v>
      </c>
      <c r="K20" s="24" t="n">
        <v>4811</v>
      </c>
      <c r="L20" s="23" t="n">
        <v>9295936.68</v>
      </c>
      <c r="M20" s="24" t="n">
        <v>555</v>
      </c>
      <c r="N20" s="24" t="n">
        <v>4811</v>
      </c>
      <c r="O20" s="168" t="n">
        <v>9295936.68</v>
      </c>
      <c r="P20" s="24" t="n">
        <v>553</v>
      </c>
      <c r="Q20" s="24" t="n">
        <v>4810</v>
      </c>
      <c r="R20" s="23" t="n">
        <v>9295936.68</v>
      </c>
      <c r="S20" s="3"/>
      <c r="T20" s="3"/>
      <c r="U20" s="3"/>
    </row>
    <row r="21" customFormat="false" ht="14.25" hidden="false" customHeight="false" outlineLevel="0" collapsed="false">
      <c r="A21" s="20" t="n">
        <v>13</v>
      </c>
      <c r="B21" s="21" t="s">
        <v>27</v>
      </c>
      <c r="C21" s="166" t="n">
        <v>57</v>
      </c>
      <c r="D21" s="167" t="n">
        <v>2160</v>
      </c>
      <c r="E21" s="167" t="n">
        <v>18313</v>
      </c>
      <c r="F21" s="23" t="n">
        <v>39003755.9</v>
      </c>
      <c r="G21" s="24" t="n">
        <v>540</v>
      </c>
      <c r="H21" s="24" t="n">
        <v>4578</v>
      </c>
      <c r="I21" s="23" t="n">
        <v>9750938.98</v>
      </c>
      <c r="J21" s="24" t="n">
        <v>540</v>
      </c>
      <c r="K21" s="24" t="n">
        <v>4578</v>
      </c>
      <c r="L21" s="23" t="n">
        <v>9750938.98</v>
      </c>
      <c r="M21" s="24" t="n">
        <v>540</v>
      </c>
      <c r="N21" s="24" t="n">
        <v>4578</v>
      </c>
      <c r="O21" s="168" t="n">
        <v>9750938.98</v>
      </c>
      <c r="P21" s="24" t="n">
        <v>540</v>
      </c>
      <c r="Q21" s="24" t="n">
        <v>4579</v>
      </c>
      <c r="R21" s="23" t="n">
        <v>9750938.96</v>
      </c>
      <c r="S21" s="3"/>
      <c r="T21" s="3"/>
      <c r="U21" s="3"/>
    </row>
    <row r="22" customFormat="false" ht="14.25" hidden="false" customHeight="false" outlineLevel="0" collapsed="false">
      <c r="A22" s="20" t="n">
        <v>14</v>
      </c>
      <c r="B22" s="21" t="s">
        <v>28</v>
      </c>
      <c r="C22" s="166" t="n">
        <v>40</v>
      </c>
      <c r="D22" s="167" t="n">
        <v>1474</v>
      </c>
      <c r="E22" s="167" t="n">
        <v>13229</v>
      </c>
      <c r="F22" s="23" t="n">
        <v>21305233.68</v>
      </c>
      <c r="G22" s="24" t="n">
        <v>369</v>
      </c>
      <c r="H22" s="24" t="n">
        <v>3307</v>
      </c>
      <c r="I22" s="23" t="n">
        <v>5326308.42</v>
      </c>
      <c r="J22" s="24" t="n">
        <v>369</v>
      </c>
      <c r="K22" s="24" t="n">
        <v>3307</v>
      </c>
      <c r="L22" s="23" t="n">
        <v>5326308.42</v>
      </c>
      <c r="M22" s="24" t="n">
        <v>369</v>
      </c>
      <c r="N22" s="24" t="n">
        <v>3307</v>
      </c>
      <c r="O22" s="168" t="n">
        <v>5326308.42</v>
      </c>
      <c r="P22" s="24" t="n">
        <v>367</v>
      </c>
      <c r="Q22" s="24" t="n">
        <v>3308</v>
      </c>
      <c r="R22" s="23" t="n">
        <v>5326308.42</v>
      </c>
      <c r="S22" s="3"/>
      <c r="T22" s="3"/>
      <c r="U22" s="3"/>
    </row>
    <row r="23" customFormat="false" ht="14.25" hidden="false" customHeight="false" outlineLevel="0" collapsed="false">
      <c r="A23" s="20" t="n">
        <v>15</v>
      </c>
      <c r="B23" s="21" t="s">
        <v>29</v>
      </c>
      <c r="C23" s="166" t="n">
        <v>56</v>
      </c>
      <c r="D23" s="167" t="n">
        <v>2091</v>
      </c>
      <c r="E23" s="167" t="n">
        <v>18429</v>
      </c>
      <c r="F23" s="23" t="n">
        <v>30643435.76</v>
      </c>
      <c r="G23" s="24" t="n">
        <v>523</v>
      </c>
      <c r="H23" s="24" t="n">
        <v>4607</v>
      </c>
      <c r="I23" s="23" t="n">
        <v>7660858.94</v>
      </c>
      <c r="J23" s="24" t="n">
        <v>523</v>
      </c>
      <c r="K23" s="24" t="n">
        <v>4607</v>
      </c>
      <c r="L23" s="23" t="n">
        <v>7660858.94</v>
      </c>
      <c r="M23" s="24" t="n">
        <v>523</v>
      </c>
      <c r="N23" s="24" t="n">
        <v>4607</v>
      </c>
      <c r="O23" s="168" t="n">
        <v>7660858.94</v>
      </c>
      <c r="P23" s="24" t="n">
        <v>522</v>
      </c>
      <c r="Q23" s="24" t="n">
        <v>4608</v>
      </c>
      <c r="R23" s="23" t="n">
        <v>7660858.94</v>
      </c>
      <c r="S23" s="3"/>
      <c r="T23" s="3"/>
      <c r="U23" s="3"/>
    </row>
    <row r="24" customFormat="false" ht="14.25" hidden="false" customHeight="false" outlineLevel="0" collapsed="false">
      <c r="A24" s="20" t="n">
        <v>16</v>
      </c>
      <c r="B24" s="21" t="s">
        <v>30</v>
      </c>
      <c r="C24" s="166" t="n">
        <v>28</v>
      </c>
      <c r="D24" s="167" t="n">
        <v>982</v>
      </c>
      <c r="E24" s="167" t="n">
        <v>8975</v>
      </c>
      <c r="F24" s="23" t="n">
        <v>14312701.7</v>
      </c>
      <c r="G24" s="24" t="n">
        <v>246</v>
      </c>
      <c r="H24" s="24" t="n">
        <v>2244</v>
      </c>
      <c r="I24" s="23" t="n">
        <v>3578175.43</v>
      </c>
      <c r="J24" s="24" t="n">
        <v>246</v>
      </c>
      <c r="K24" s="24" t="n">
        <v>2244</v>
      </c>
      <c r="L24" s="23" t="n">
        <v>3578175.43</v>
      </c>
      <c r="M24" s="24" t="n">
        <v>246</v>
      </c>
      <c r="N24" s="24" t="n">
        <v>2244</v>
      </c>
      <c r="O24" s="168" t="n">
        <v>3578175.43</v>
      </c>
      <c r="P24" s="24" t="n">
        <v>244</v>
      </c>
      <c r="Q24" s="24" t="n">
        <v>2243</v>
      </c>
      <c r="R24" s="23" t="n">
        <v>3578175.41</v>
      </c>
      <c r="S24" s="3"/>
      <c r="T24" s="3"/>
      <c r="U24" s="3"/>
    </row>
    <row r="25" customFormat="false" ht="14.25" hidden="false" customHeight="false" outlineLevel="0" collapsed="false">
      <c r="A25" s="20" t="n">
        <v>17</v>
      </c>
      <c r="B25" s="21" t="s">
        <v>31</v>
      </c>
      <c r="C25" s="166" t="n">
        <v>47</v>
      </c>
      <c r="D25" s="167" t="n">
        <v>1668</v>
      </c>
      <c r="E25" s="167" t="n">
        <v>14822</v>
      </c>
      <c r="F25" s="23" t="n">
        <v>23615568.27</v>
      </c>
      <c r="G25" s="24" t="n">
        <v>417</v>
      </c>
      <c r="H25" s="24" t="n">
        <v>3706</v>
      </c>
      <c r="I25" s="23" t="n">
        <v>5903892.07</v>
      </c>
      <c r="J25" s="24" t="n">
        <v>417</v>
      </c>
      <c r="K25" s="24" t="n">
        <v>3706</v>
      </c>
      <c r="L25" s="23" t="n">
        <v>5903892.07</v>
      </c>
      <c r="M25" s="24" t="n">
        <v>417</v>
      </c>
      <c r="N25" s="24" t="n">
        <v>3706</v>
      </c>
      <c r="O25" s="168" t="n">
        <v>5903892.07</v>
      </c>
      <c r="P25" s="24" t="n">
        <v>417</v>
      </c>
      <c r="Q25" s="24" t="n">
        <v>3704</v>
      </c>
      <c r="R25" s="23" t="n">
        <v>5903892.06</v>
      </c>
      <c r="S25" s="3"/>
      <c r="T25" s="3"/>
      <c r="U25" s="3"/>
    </row>
    <row r="26" customFormat="false" ht="14.25" hidden="false" customHeight="false" outlineLevel="0" collapsed="false">
      <c r="A26" s="20" t="n">
        <v>18</v>
      </c>
      <c r="B26" s="21" t="s">
        <v>32</v>
      </c>
      <c r="C26" s="166" t="n">
        <v>52</v>
      </c>
      <c r="D26" s="167" t="n">
        <v>1953</v>
      </c>
      <c r="E26" s="167" t="n">
        <v>17025</v>
      </c>
      <c r="F26" s="23" t="n">
        <v>31424208.03</v>
      </c>
      <c r="G26" s="24" t="n">
        <v>488</v>
      </c>
      <c r="H26" s="24" t="n">
        <v>4256</v>
      </c>
      <c r="I26" s="23" t="n">
        <v>7856052.01</v>
      </c>
      <c r="J26" s="24" t="n">
        <v>488</v>
      </c>
      <c r="K26" s="24" t="n">
        <v>4256</v>
      </c>
      <c r="L26" s="23" t="n">
        <v>7856052.01</v>
      </c>
      <c r="M26" s="24" t="n">
        <v>488</v>
      </c>
      <c r="N26" s="24" t="n">
        <v>4256</v>
      </c>
      <c r="O26" s="168" t="n">
        <v>7856052.01</v>
      </c>
      <c r="P26" s="24" t="n">
        <v>489</v>
      </c>
      <c r="Q26" s="24" t="n">
        <v>4257</v>
      </c>
      <c r="R26" s="23" t="n">
        <v>7856052</v>
      </c>
      <c r="S26" s="3"/>
      <c r="T26" s="3"/>
      <c r="U26" s="3"/>
    </row>
    <row r="27" customFormat="false" ht="14.25" hidden="false" customHeight="false" outlineLevel="0" collapsed="false">
      <c r="A27" s="20" t="n">
        <v>19</v>
      </c>
      <c r="B27" s="21" t="s">
        <v>33</v>
      </c>
      <c r="C27" s="166" t="n">
        <v>29</v>
      </c>
      <c r="D27" s="167" t="n">
        <v>1064</v>
      </c>
      <c r="E27" s="167" t="n">
        <v>9607</v>
      </c>
      <c r="F27" s="23" t="n">
        <v>15890500.37</v>
      </c>
      <c r="G27" s="24" t="n">
        <v>266</v>
      </c>
      <c r="H27" s="24" t="n">
        <v>2402</v>
      </c>
      <c r="I27" s="23" t="n">
        <v>3972625.09</v>
      </c>
      <c r="J27" s="24" t="n">
        <v>266</v>
      </c>
      <c r="K27" s="24" t="n">
        <v>2402</v>
      </c>
      <c r="L27" s="23" t="n">
        <v>3972625.09</v>
      </c>
      <c r="M27" s="24" t="n">
        <v>266</v>
      </c>
      <c r="N27" s="24" t="n">
        <v>2402</v>
      </c>
      <c r="O27" s="168" t="n">
        <v>3972625.09</v>
      </c>
      <c r="P27" s="24" t="n">
        <v>266</v>
      </c>
      <c r="Q27" s="24" t="n">
        <v>2401</v>
      </c>
      <c r="R27" s="23" t="n">
        <v>3972625.1</v>
      </c>
      <c r="S27" s="3"/>
      <c r="T27" s="3"/>
      <c r="U27" s="3"/>
    </row>
    <row r="28" customFormat="false" ht="14.25" hidden="false" customHeight="false" outlineLevel="0" collapsed="false">
      <c r="A28" s="20" t="n">
        <v>20</v>
      </c>
      <c r="B28" s="21" t="s">
        <v>34</v>
      </c>
      <c r="C28" s="166" t="n">
        <v>207</v>
      </c>
      <c r="D28" s="167" t="n">
        <v>7307</v>
      </c>
      <c r="E28" s="167" t="n">
        <v>65043</v>
      </c>
      <c r="F28" s="23" t="n">
        <v>124689032.53</v>
      </c>
      <c r="G28" s="24" t="n">
        <v>1827</v>
      </c>
      <c r="H28" s="24" t="n">
        <v>16261</v>
      </c>
      <c r="I28" s="23" t="n">
        <v>31172258.13</v>
      </c>
      <c r="J28" s="24" t="n">
        <v>1827</v>
      </c>
      <c r="K28" s="24" t="n">
        <v>16261</v>
      </c>
      <c r="L28" s="23" t="n">
        <v>31172258.13</v>
      </c>
      <c r="M28" s="24" t="n">
        <v>1827</v>
      </c>
      <c r="N28" s="24" t="n">
        <v>16261</v>
      </c>
      <c r="O28" s="168" t="n">
        <v>31172258.13</v>
      </c>
      <c r="P28" s="24" t="n">
        <v>1826</v>
      </c>
      <c r="Q28" s="24" t="n">
        <v>16260</v>
      </c>
      <c r="R28" s="23" t="n">
        <v>31172258.14</v>
      </c>
      <c r="S28" s="3"/>
      <c r="T28" s="3"/>
      <c r="U28" s="3"/>
    </row>
    <row r="29" customFormat="false" ht="14.25" hidden="false" customHeight="false" outlineLevel="0" collapsed="false">
      <c r="A29" s="20" t="n">
        <v>21</v>
      </c>
      <c r="B29" s="21" t="s">
        <v>35</v>
      </c>
      <c r="C29" s="166" t="n">
        <v>42</v>
      </c>
      <c r="D29" s="167" t="n">
        <v>1492</v>
      </c>
      <c r="E29" s="167" t="n">
        <v>13770</v>
      </c>
      <c r="F29" s="23" t="n">
        <v>24545356.09</v>
      </c>
      <c r="G29" s="24" t="n">
        <v>373</v>
      </c>
      <c r="H29" s="24" t="n">
        <v>3443</v>
      </c>
      <c r="I29" s="23" t="n">
        <v>6136339.02</v>
      </c>
      <c r="J29" s="24" t="n">
        <v>373</v>
      </c>
      <c r="K29" s="24" t="n">
        <v>3443</v>
      </c>
      <c r="L29" s="23" t="n">
        <v>6136339.02</v>
      </c>
      <c r="M29" s="24" t="n">
        <v>373</v>
      </c>
      <c r="N29" s="24" t="n">
        <v>3443</v>
      </c>
      <c r="O29" s="168" t="n">
        <v>6136339.02</v>
      </c>
      <c r="P29" s="24" t="n">
        <v>373</v>
      </c>
      <c r="Q29" s="24" t="n">
        <v>3441</v>
      </c>
      <c r="R29" s="23" t="n">
        <v>6136339.03</v>
      </c>
      <c r="S29" s="3"/>
      <c r="T29" s="3"/>
      <c r="U29" s="3"/>
    </row>
    <row r="30" customFormat="false" ht="14.25" hidden="false" customHeight="false" outlineLevel="0" collapsed="false">
      <c r="A30" s="20" t="n">
        <v>22</v>
      </c>
      <c r="B30" s="21" t="s">
        <v>36</v>
      </c>
      <c r="C30" s="166" t="n">
        <v>79</v>
      </c>
      <c r="D30" s="167" t="n">
        <v>2900</v>
      </c>
      <c r="E30" s="167" t="n">
        <v>25632</v>
      </c>
      <c r="F30" s="23" t="n">
        <v>49098594.29</v>
      </c>
      <c r="G30" s="24" t="n">
        <v>725</v>
      </c>
      <c r="H30" s="24" t="n">
        <v>6408</v>
      </c>
      <c r="I30" s="23" t="n">
        <v>12274648.57</v>
      </c>
      <c r="J30" s="24" t="n">
        <v>725</v>
      </c>
      <c r="K30" s="24" t="n">
        <v>6408</v>
      </c>
      <c r="L30" s="23" t="n">
        <v>12274648.57</v>
      </c>
      <c r="M30" s="24" t="n">
        <v>725</v>
      </c>
      <c r="N30" s="24" t="n">
        <v>6408</v>
      </c>
      <c r="O30" s="168" t="n">
        <v>12274648.57</v>
      </c>
      <c r="P30" s="24" t="n">
        <v>725</v>
      </c>
      <c r="Q30" s="24" t="n">
        <v>6408</v>
      </c>
      <c r="R30" s="23" t="n">
        <v>12274648.58</v>
      </c>
      <c r="S30" s="3"/>
      <c r="T30" s="3"/>
      <c r="U30" s="3"/>
    </row>
    <row r="31" customFormat="false" ht="14.25" hidden="false" customHeight="false" outlineLevel="0" collapsed="false">
      <c r="A31" s="20" t="n">
        <v>23</v>
      </c>
      <c r="B31" s="21" t="s">
        <v>37</v>
      </c>
      <c r="C31" s="166" t="n">
        <v>60</v>
      </c>
      <c r="D31" s="167" t="n">
        <v>2369</v>
      </c>
      <c r="E31" s="167" t="n">
        <v>19506</v>
      </c>
      <c r="F31" s="23" t="n">
        <v>35983014.18</v>
      </c>
      <c r="G31" s="24" t="n">
        <v>592</v>
      </c>
      <c r="H31" s="24" t="n">
        <v>4877</v>
      </c>
      <c r="I31" s="23" t="n">
        <v>8995753.55</v>
      </c>
      <c r="J31" s="24" t="n">
        <v>592</v>
      </c>
      <c r="K31" s="24" t="n">
        <v>4877</v>
      </c>
      <c r="L31" s="23" t="n">
        <v>8995753.55</v>
      </c>
      <c r="M31" s="24" t="n">
        <v>592</v>
      </c>
      <c r="N31" s="24" t="n">
        <v>4877</v>
      </c>
      <c r="O31" s="168" t="n">
        <v>8995753.55</v>
      </c>
      <c r="P31" s="24" t="n">
        <v>593</v>
      </c>
      <c r="Q31" s="24" t="n">
        <v>4875</v>
      </c>
      <c r="R31" s="23" t="n">
        <v>8995753.53</v>
      </c>
      <c r="S31" s="3"/>
      <c r="T31" s="3"/>
      <c r="U31" s="3"/>
    </row>
    <row r="32" customFormat="false" ht="14.25" hidden="false" customHeight="false" outlineLevel="0" collapsed="false">
      <c r="A32" s="20" t="n">
        <v>24</v>
      </c>
      <c r="B32" s="21" t="s">
        <v>38</v>
      </c>
      <c r="C32" s="166" t="n">
        <v>47</v>
      </c>
      <c r="D32" s="167" t="n">
        <v>1710</v>
      </c>
      <c r="E32" s="167" t="n">
        <v>15495</v>
      </c>
      <c r="F32" s="23" t="n">
        <v>28787432.25</v>
      </c>
      <c r="G32" s="24" t="n">
        <v>428</v>
      </c>
      <c r="H32" s="24" t="n">
        <v>3874</v>
      </c>
      <c r="I32" s="23" t="n">
        <v>7196858.06</v>
      </c>
      <c r="J32" s="24" t="n">
        <v>428</v>
      </c>
      <c r="K32" s="24" t="n">
        <v>3874</v>
      </c>
      <c r="L32" s="23" t="n">
        <v>7196858.06</v>
      </c>
      <c r="M32" s="24" t="n">
        <v>428</v>
      </c>
      <c r="N32" s="24" t="n">
        <v>3874</v>
      </c>
      <c r="O32" s="168" t="n">
        <v>7196858.06</v>
      </c>
      <c r="P32" s="24" t="n">
        <v>426</v>
      </c>
      <c r="Q32" s="24" t="n">
        <v>3873</v>
      </c>
      <c r="R32" s="23" t="n">
        <v>7196858.07</v>
      </c>
      <c r="S32" s="3"/>
      <c r="T32" s="3"/>
      <c r="U32" s="3"/>
    </row>
    <row r="33" customFormat="false" ht="28.5" hidden="false" customHeight="false" outlineLevel="0" collapsed="false">
      <c r="A33" s="20" t="n">
        <v>25</v>
      </c>
      <c r="B33" s="21" t="s">
        <v>39</v>
      </c>
      <c r="C33" s="166" t="n">
        <v>499</v>
      </c>
      <c r="D33" s="167" t="n">
        <v>16073</v>
      </c>
      <c r="E33" s="167" t="n">
        <v>165280</v>
      </c>
      <c r="F33" s="23" t="n">
        <v>655719173.65</v>
      </c>
      <c r="G33" s="24" t="n">
        <v>4018</v>
      </c>
      <c r="H33" s="24" t="n">
        <v>41320</v>
      </c>
      <c r="I33" s="23" t="n">
        <v>163929793.41</v>
      </c>
      <c r="J33" s="24" t="n">
        <v>4018</v>
      </c>
      <c r="K33" s="24" t="n">
        <v>41320</v>
      </c>
      <c r="L33" s="23" t="n">
        <v>163929793.41</v>
      </c>
      <c r="M33" s="24" t="n">
        <v>4018</v>
      </c>
      <c r="N33" s="24" t="n">
        <v>41320</v>
      </c>
      <c r="O33" s="168" t="n">
        <v>163929793.41</v>
      </c>
      <c r="P33" s="24" t="n">
        <v>4019</v>
      </c>
      <c r="Q33" s="24" t="n">
        <v>41320</v>
      </c>
      <c r="R33" s="23" t="n">
        <v>163929793.42</v>
      </c>
      <c r="S33" s="3"/>
      <c r="T33" s="3"/>
      <c r="U33" s="3"/>
    </row>
    <row r="34" customFormat="false" ht="42.75" hidden="false" customHeight="false" outlineLevel="0" collapsed="false">
      <c r="A34" s="20" t="n">
        <v>26</v>
      </c>
      <c r="B34" s="21" t="s">
        <v>40</v>
      </c>
      <c r="C34" s="166" t="n">
        <v>239</v>
      </c>
      <c r="D34" s="167" t="n">
        <v>7532</v>
      </c>
      <c r="E34" s="167" t="n">
        <v>78733</v>
      </c>
      <c r="F34" s="23" t="n">
        <v>245127027.3</v>
      </c>
      <c r="G34" s="24" t="n">
        <v>1883</v>
      </c>
      <c r="H34" s="24" t="n">
        <v>19683</v>
      </c>
      <c r="I34" s="23" t="n">
        <v>61281756.83</v>
      </c>
      <c r="J34" s="24" t="n">
        <v>1883</v>
      </c>
      <c r="K34" s="24" t="n">
        <v>19683</v>
      </c>
      <c r="L34" s="23" t="n">
        <v>61281756.83</v>
      </c>
      <c r="M34" s="24" t="n">
        <v>1883</v>
      </c>
      <c r="N34" s="24" t="n">
        <v>19683</v>
      </c>
      <c r="O34" s="168" t="n">
        <v>61281756.83</v>
      </c>
      <c r="P34" s="24" t="n">
        <v>1883</v>
      </c>
      <c r="Q34" s="24" t="n">
        <v>19684</v>
      </c>
      <c r="R34" s="23" t="n">
        <v>61281756.81</v>
      </c>
      <c r="S34" s="3"/>
      <c r="T34" s="3"/>
      <c r="U34" s="3"/>
    </row>
    <row r="35" customFormat="false" ht="28.5" hidden="false" customHeight="false" outlineLevel="0" collapsed="false">
      <c r="A35" s="20" t="n">
        <v>27</v>
      </c>
      <c r="B35" s="21" t="s">
        <v>41</v>
      </c>
      <c r="C35" s="166" t="n">
        <v>114</v>
      </c>
      <c r="D35" s="167" t="n">
        <v>3464</v>
      </c>
      <c r="E35" s="167" t="n">
        <v>38745</v>
      </c>
      <c r="F35" s="23" t="n">
        <v>159611166.41</v>
      </c>
      <c r="G35" s="24" t="n">
        <v>866</v>
      </c>
      <c r="H35" s="24" t="n">
        <v>9686</v>
      </c>
      <c r="I35" s="23" t="n">
        <v>39902791.6</v>
      </c>
      <c r="J35" s="24" t="n">
        <v>866</v>
      </c>
      <c r="K35" s="24" t="n">
        <v>9686</v>
      </c>
      <c r="L35" s="23" t="n">
        <v>39902791.6</v>
      </c>
      <c r="M35" s="24" t="n">
        <v>866</v>
      </c>
      <c r="N35" s="24" t="n">
        <v>9686</v>
      </c>
      <c r="O35" s="168" t="n">
        <v>39902791.6</v>
      </c>
      <c r="P35" s="24" t="n">
        <v>866</v>
      </c>
      <c r="Q35" s="24" t="n">
        <v>9687</v>
      </c>
      <c r="R35" s="23" t="n">
        <v>39902791.61</v>
      </c>
      <c r="S35" s="3"/>
      <c r="T35" s="3"/>
      <c r="U35" s="3"/>
    </row>
    <row r="36" customFormat="false" ht="28.5" hidden="false" customHeight="false" outlineLevel="0" collapsed="false">
      <c r="A36" s="20" t="n">
        <v>28</v>
      </c>
      <c r="B36" s="21" t="s">
        <v>42</v>
      </c>
      <c r="C36" s="166" t="n">
        <v>221</v>
      </c>
      <c r="D36" s="167" t="n">
        <v>6935</v>
      </c>
      <c r="E36" s="167" t="n">
        <v>74871</v>
      </c>
      <c r="F36" s="23" t="n">
        <v>601951912.68</v>
      </c>
      <c r="G36" s="24" t="n">
        <v>1734</v>
      </c>
      <c r="H36" s="24" t="n">
        <v>18718</v>
      </c>
      <c r="I36" s="23" t="n">
        <v>150487978.17</v>
      </c>
      <c r="J36" s="24" t="n">
        <v>1734</v>
      </c>
      <c r="K36" s="24" t="n">
        <v>18718</v>
      </c>
      <c r="L36" s="23" t="n">
        <v>150487978.17</v>
      </c>
      <c r="M36" s="24" t="n">
        <v>1734</v>
      </c>
      <c r="N36" s="24" t="n">
        <v>18718</v>
      </c>
      <c r="O36" s="168" t="n">
        <v>150487978.17</v>
      </c>
      <c r="P36" s="24" t="n">
        <v>1733</v>
      </c>
      <c r="Q36" s="24" t="n">
        <v>18717</v>
      </c>
      <c r="R36" s="23" t="n">
        <v>150487978.17</v>
      </c>
      <c r="S36" s="3"/>
      <c r="T36" s="3"/>
      <c r="U36" s="3"/>
    </row>
    <row r="37" customFormat="false" ht="28.5" hidden="false" customHeight="false" outlineLevel="0" collapsed="false">
      <c r="A37" s="20" t="n">
        <v>29</v>
      </c>
      <c r="B37" s="21" t="s">
        <v>43</v>
      </c>
      <c r="C37" s="166" t="n">
        <v>153</v>
      </c>
      <c r="D37" s="167" t="n">
        <v>5556</v>
      </c>
      <c r="E37" s="167" t="n">
        <v>50590</v>
      </c>
      <c r="F37" s="23" t="n">
        <v>163539171.63</v>
      </c>
      <c r="G37" s="24" t="n">
        <v>1389</v>
      </c>
      <c r="H37" s="24" t="n">
        <v>12648</v>
      </c>
      <c r="I37" s="23" t="n">
        <v>40884792.91</v>
      </c>
      <c r="J37" s="24" t="n">
        <v>1389</v>
      </c>
      <c r="K37" s="24" t="n">
        <v>12648</v>
      </c>
      <c r="L37" s="23" t="n">
        <v>40884792.91</v>
      </c>
      <c r="M37" s="24" t="n">
        <v>1389</v>
      </c>
      <c r="N37" s="24" t="n">
        <v>12648</v>
      </c>
      <c r="O37" s="168" t="n">
        <v>40884792.91</v>
      </c>
      <c r="P37" s="24" t="n">
        <v>1389</v>
      </c>
      <c r="Q37" s="24" t="n">
        <v>12646</v>
      </c>
      <c r="R37" s="23" t="n">
        <v>40884792.9</v>
      </c>
      <c r="S37" s="3"/>
      <c r="T37" s="3"/>
      <c r="U37" s="3"/>
    </row>
    <row r="38" customFormat="false" ht="42.75" hidden="false" customHeight="false" outlineLevel="0" collapsed="false">
      <c r="A38" s="20" t="n">
        <v>30</v>
      </c>
      <c r="B38" s="21" t="s">
        <v>44</v>
      </c>
      <c r="C38" s="166" t="n">
        <v>135</v>
      </c>
      <c r="D38" s="167" t="n">
        <v>5109</v>
      </c>
      <c r="E38" s="167" t="n">
        <v>37395</v>
      </c>
      <c r="F38" s="23" t="n">
        <v>83208924.7</v>
      </c>
      <c r="G38" s="24" t="n">
        <v>1277</v>
      </c>
      <c r="H38" s="24" t="n">
        <v>9349</v>
      </c>
      <c r="I38" s="23" t="n">
        <v>20802231.18</v>
      </c>
      <c r="J38" s="24" t="n">
        <v>1277</v>
      </c>
      <c r="K38" s="24" t="n">
        <v>9349</v>
      </c>
      <c r="L38" s="23" t="n">
        <v>20802231.18</v>
      </c>
      <c r="M38" s="24" t="n">
        <v>1277</v>
      </c>
      <c r="N38" s="24" t="n">
        <v>9349</v>
      </c>
      <c r="O38" s="168" t="n">
        <v>20802231.18</v>
      </c>
      <c r="P38" s="24" t="n">
        <v>1278</v>
      </c>
      <c r="Q38" s="24" t="n">
        <v>9348</v>
      </c>
      <c r="R38" s="23" t="n">
        <v>20802231.16</v>
      </c>
      <c r="S38" s="3"/>
      <c r="T38" s="3"/>
      <c r="U38" s="3"/>
    </row>
    <row r="39" customFormat="false" ht="28.5" hidden="false" customHeight="false" outlineLevel="0" collapsed="false">
      <c r="A39" s="20" t="n">
        <v>31</v>
      </c>
      <c r="B39" s="21" t="s">
        <v>45</v>
      </c>
      <c r="C39" s="166" t="n">
        <v>29</v>
      </c>
      <c r="D39" s="167" t="n">
        <v>876</v>
      </c>
      <c r="E39" s="167" t="n">
        <v>10005</v>
      </c>
      <c r="F39" s="23" t="n">
        <v>22979426.42</v>
      </c>
      <c r="G39" s="24" t="n">
        <v>219</v>
      </c>
      <c r="H39" s="24" t="n">
        <v>2501</v>
      </c>
      <c r="I39" s="23" t="n">
        <v>5744856.61</v>
      </c>
      <c r="J39" s="24" t="n">
        <v>219</v>
      </c>
      <c r="K39" s="24" t="n">
        <v>2501</v>
      </c>
      <c r="L39" s="23" t="n">
        <v>5744856.61</v>
      </c>
      <c r="M39" s="24" t="n">
        <v>219</v>
      </c>
      <c r="N39" s="24" t="n">
        <v>2501</v>
      </c>
      <c r="O39" s="168" t="n">
        <v>5744856.61</v>
      </c>
      <c r="P39" s="24" t="n">
        <v>219</v>
      </c>
      <c r="Q39" s="24" t="n">
        <v>2502</v>
      </c>
      <c r="R39" s="23" t="n">
        <v>5744856.59</v>
      </c>
      <c r="S39" s="3"/>
      <c r="T39" s="3"/>
      <c r="U39" s="3"/>
    </row>
    <row r="40" customFormat="false" ht="28.5" hidden="false" customHeight="false" outlineLevel="0" collapsed="false">
      <c r="A40" s="20" t="n">
        <v>32</v>
      </c>
      <c r="B40" s="21" t="s">
        <v>46</v>
      </c>
      <c r="C40" s="166"/>
      <c r="D40" s="167"/>
      <c r="E40" s="167"/>
      <c r="F40" s="23" t="n">
        <v>0</v>
      </c>
      <c r="G40" s="24" t="n">
        <v>0</v>
      </c>
      <c r="H40" s="24" t="n">
        <v>0</v>
      </c>
      <c r="I40" s="23" t="n">
        <v>0</v>
      </c>
      <c r="J40" s="24" t="n">
        <v>0</v>
      </c>
      <c r="K40" s="24" t="n">
        <v>0</v>
      </c>
      <c r="L40" s="23" t="n">
        <v>0</v>
      </c>
      <c r="M40" s="24" t="n">
        <v>0</v>
      </c>
      <c r="N40" s="24" t="n">
        <v>0</v>
      </c>
      <c r="O40" s="168" t="n">
        <v>0</v>
      </c>
      <c r="P40" s="24" t="n">
        <v>0</v>
      </c>
      <c r="Q40" s="24" t="n">
        <v>0</v>
      </c>
      <c r="R40" s="23" t="n">
        <v>0</v>
      </c>
      <c r="S40" s="3"/>
      <c r="T40" s="3"/>
      <c r="U40" s="3"/>
    </row>
    <row r="41" customFormat="false" ht="28.5" hidden="false" customHeight="false" outlineLevel="0" collapsed="false">
      <c r="A41" s="20" t="n">
        <v>33</v>
      </c>
      <c r="B41" s="21" t="s">
        <v>47</v>
      </c>
      <c r="C41" s="166" t="n">
        <v>163</v>
      </c>
      <c r="D41" s="167" t="n">
        <v>6607</v>
      </c>
      <c r="E41" s="167" t="n">
        <v>50652</v>
      </c>
      <c r="F41" s="23" t="n">
        <v>271345882.99</v>
      </c>
      <c r="G41" s="24" t="n">
        <v>1652</v>
      </c>
      <c r="H41" s="24" t="n">
        <v>12663</v>
      </c>
      <c r="I41" s="23" t="n">
        <v>67836470.75</v>
      </c>
      <c r="J41" s="24" t="n">
        <v>1652</v>
      </c>
      <c r="K41" s="24" t="n">
        <v>12663</v>
      </c>
      <c r="L41" s="23" t="n">
        <v>67836470.75</v>
      </c>
      <c r="M41" s="24" t="n">
        <v>1652</v>
      </c>
      <c r="N41" s="24" t="n">
        <v>12663</v>
      </c>
      <c r="O41" s="168" t="n">
        <v>67836470.75</v>
      </c>
      <c r="P41" s="24" t="n">
        <v>1651</v>
      </c>
      <c r="Q41" s="24" t="n">
        <v>12663</v>
      </c>
      <c r="R41" s="23" t="n">
        <v>67836470.74</v>
      </c>
      <c r="S41" s="3"/>
      <c r="T41" s="3"/>
      <c r="U41" s="3"/>
    </row>
    <row r="42" customFormat="false" ht="14.25" hidden="false" customHeight="false" outlineLevel="0" collapsed="false">
      <c r="A42" s="20" t="n">
        <v>34</v>
      </c>
      <c r="B42" s="21" t="s">
        <v>48</v>
      </c>
      <c r="C42" s="166"/>
      <c r="D42" s="167"/>
      <c r="E42" s="167"/>
      <c r="F42" s="23" t="n">
        <v>0</v>
      </c>
      <c r="G42" s="24" t="n">
        <v>0</v>
      </c>
      <c r="H42" s="24" t="n">
        <v>0</v>
      </c>
      <c r="I42" s="23" t="n">
        <v>0</v>
      </c>
      <c r="J42" s="24" t="n">
        <v>0</v>
      </c>
      <c r="K42" s="24" t="n">
        <v>0</v>
      </c>
      <c r="L42" s="23" t="n">
        <v>0</v>
      </c>
      <c r="M42" s="24" t="n">
        <v>0</v>
      </c>
      <c r="N42" s="24" t="n">
        <v>0</v>
      </c>
      <c r="O42" s="168" t="n">
        <v>0</v>
      </c>
      <c r="P42" s="24" t="n">
        <v>0</v>
      </c>
      <c r="Q42" s="24" t="n">
        <v>0</v>
      </c>
      <c r="R42" s="23" t="n">
        <v>0</v>
      </c>
      <c r="S42" s="3"/>
      <c r="T42" s="3"/>
      <c r="U42" s="3"/>
    </row>
    <row r="43" customFormat="false" ht="28.5" hidden="false" customHeight="false" outlineLevel="0" collapsed="false">
      <c r="A43" s="20" t="n">
        <v>35</v>
      </c>
      <c r="B43" s="21" t="s">
        <v>49</v>
      </c>
      <c r="C43" s="166"/>
      <c r="D43" s="167" t="n">
        <v>1469</v>
      </c>
      <c r="E43" s="167" t="n">
        <v>17226</v>
      </c>
      <c r="F43" s="23" t="n">
        <v>86388679.94</v>
      </c>
      <c r="G43" s="24" t="n">
        <v>367</v>
      </c>
      <c r="H43" s="24" t="n">
        <v>4307</v>
      </c>
      <c r="I43" s="23" t="n">
        <v>21597169.99</v>
      </c>
      <c r="J43" s="24" t="n">
        <v>367</v>
      </c>
      <c r="K43" s="24" t="n">
        <v>4307</v>
      </c>
      <c r="L43" s="23" t="n">
        <v>21597169.99</v>
      </c>
      <c r="M43" s="24" t="n">
        <v>367</v>
      </c>
      <c r="N43" s="24" t="n">
        <v>4307</v>
      </c>
      <c r="O43" s="168" t="n">
        <v>21597169.99</v>
      </c>
      <c r="P43" s="24" t="n">
        <v>368</v>
      </c>
      <c r="Q43" s="24" t="n">
        <v>4305</v>
      </c>
      <c r="R43" s="23" t="n">
        <v>21597169.97</v>
      </c>
      <c r="S43" s="3"/>
      <c r="T43" s="3"/>
      <c r="U43" s="3"/>
    </row>
    <row r="44" customFormat="false" ht="14.25" hidden="false" customHeight="false" outlineLevel="0" collapsed="false">
      <c r="A44" s="20" t="n">
        <v>36</v>
      </c>
      <c r="B44" s="21" t="s">
        <v>50</v>
      </c>
      <c r="C44" s="166"/>
      <c r="D44" s="167"/>
      <c r="E44" s="167"/>
      <c r="F44" s="23" t="n">
        <v>0</v>
      </c>
      <c r="G44" s="24" t="n">
        <v>0</v>
      </c>
      <c r="H44" s="24" t="n">
        <v>0</v>
      </c>
      <c r="I44" s="23" t="n">
        <v>0</v>
      </c>
      <c r="J44" s="24" t="n">
        <v>0</v>
      </c>
      <c r="K44" s="24" t="n">
        <v>0</v>
      </c>
      <c r="L44" s="23" t="n">
        <v>0</v>
      </c>
      <c r="M44" s="24" t="n">
        <v>0</v>
      </c>
      <c r="N44" s="24" t="n">
        <v>0</v>
      </c>
      <c r="O44" s="168" t="n">
        <v>0</v>
      </c>
      <c r="P44" s="24" t="n">
        <v>0</v>
      </c>
      <c r="Q44" s="24" t="n">
        <v>0</v>
      </c>
      <c r="R44" s="23" t="n">
        <v>0</v>
      </c>
      <c r="S44" s="3"/>
      <c r="T44" s="3"/>
      <c r="U44" s="3"/>
    </row>
    <row r="45" customFormat="false" ht="28.5" hidden="false" customHeight="false" outlineLevel="0" collapsed="false">
      <c r="A45" s="20" t="n">
        <v>37</v>
      </c>
      <c r="B45" s="21" t="s">
        <v>51</v>
      </c>
      <c r="C45" s="166" t="n">
        <v>341</v>
      </c>
      <c r="D45" s="167" t="n">
        <v>11774</v>
      </c>
      <c r="E45" s="167" t="n">
        <v>112326</v>
      </c>
      <c r="F45" s="23" t="n">
        <v>364206221.49</v>
      </c>
      <c r="G45" s="24" t="n">
        <v>2944</v>
      </c>
      <c r="H45" s="24" t="n">
        <v>28082</v>
      </c>
      <c r="I45" s="23" t="n">
        <v>91051555.37</v>
      </c>
      <c r="J45" s="24" t="n">
        <v>2944</v>
      </c>
      <c r="K45" s="24" t="n">
        <v>28082</v>
      </c>
      <c r="L45" s="23" t="n">
        <v>91051555.37</v>
      </c>
      <c r="M45" s="24" t="n">
        <v>2944</v>
      </c>
      <c r="N45" s="24" t="n">
        <v>28082</v>
      </c>
      <c r="O45" s="168" t="n">
        <v>91051555.37</v>
      </c>
      <c r="P45" s="24" t="n">
        <v>2942</v>
      </c>
      <c r="Q45" s="24" t="n">
        <v>28080</v>
      </c>
      <c r="R45" s="23" t="n">
        <v>91051555.38</v>
      </c>
      <c r="S45" s="3"/>
      <c r="T45" s="3"/>
      <c r="U45" s="3"/>
    </row>
    <row r="46" customFormat="false" ht="14.25" hidden="false" customHeight="false" outlineLevel="0" collapsed="false">
      <c r="A46" s="20" t="n">
        <v>38</v>
      </c>
      <c r="B46" s="21" t="s">
        <v>52</v>
      </c>
      <c r="C46" s="166" t="n">
        <v>420</v>
      </c>
      <c r="D46" s="167" t="n">
        <v>15989</v>
      </c>
      <c r="E46" s="167" t="n">
        <v>136304</v>
      </c>
      <c r="F46" s="23" t="n">
        <v>396452829.31</v>
      </c>
      <c r="G46" s="24" t="n">
        <v>3997</v>
      </c>
      <c r="H46" s="24" t="n">
        <v>34076</v>
      </c>
      <c r="I46" s="23" t="n">
        <v>99113207.33</v>
      </c>
      <c r="J46" s="24" t="n">
        <v>3997</v>
      </c>
      <c r="K46" s="24" t="n">
        <v>34076</v>
      </c>
      <c r="L46" s="23" t="n">
        <v>99113207.33</v>
      </c>
      <c r="M46" s="24" t="n">
        <v>3997</v>
      </c>
      <c r="N46" s="24" t="n">
        <v>34076</v>
      </c>
      <c r="O46" s="168" t="n">
        <v>99113207.33</v>
      </c>
      <c r="P46" s="24" t="n">
        <v>3998</v>
      </c>
      <c r="Q46" s="24" t="n">
        <v>34076</v>
      </c>
      <c r="R46" s="23" t="n">
        <v>99113207.32</v>
      </c>
      <c r="S46" s="3"/>
      <c r="T46" s="3"/>
      <c r="U46" s="3"/>
    </row>
    <row r="47" customFormat="false" ht="14.25" hidden="false" customHeight="false" outlineLevel="0" collapsed="false">
      <c r="A47" s="20" t="n">
        <v>39</v>
      </c>
      <c r="B47" s="21" t="s">
        <v>53</v>
      </c>
      <c r="C47" s="166"/>
      <c r="D47" s="167"/>
      <c r="E47" s="167"/>
      <c r="F47" s="23" t="n">
        <v>0</v>
      </c>
      <c r="G47" s="24" t="n">
        <v>0</v>
      </c>
      <c r="H47" s="24" t="n">
        <v>0</v>
      </c>
      <c r="I47" s="23" t="n">
        <v>0</v>
      </c>
      <c r="J47" s="24" t="n">
        <v>0</v>
      </c>
      <c r="K47" s="24" t="n">
        <v>0</v>
      </c>
      <c r="L47" s="23" t="n">
        <v>0</v>
      </c>
      <c r="M47" s="24" t="n">
        <v>0</v>
      </c>
      <c r="N47" s="24" t="n">
        <v>0</v>
      </c>
      <c r="O47" s="168" t="n">
        <v>0</v>
      </c>
      <c r="P47" s="24" t="n">
        <v>0</v>
      </c>
      <c r="Q47" s="24" t="n">
        <v>0</v>
      </c>
      <c r="R47" s="23" t="n">
        <v>0</v>
      </c>
      <c r="S47" s="3"/>
      <c r="T47" s="3"/>
      <c r="U47" s="3"/>
    </row>
    <row r="48" customFormat="false" ht="14.25" hidden="false" customHeight="false" outlineLevel="0" collapsed="false">
      <c r="A48" s="20" t="n">
        <v>40</v>
      </c>
      <c r="B48" s="21" t="s">
        <v>54</v>
      </c>
      <c r="C48" s="166"/>
      <c r="D48" s="167"/>
      <c r="E48" s="167"/>
      <c r="F48" s="23" t="n">
        <v>0</v>
      </c>
      <c r="G48" s="24" t="n">
        <v>0</v>
      </c>
      <c r="H48" s="24" t="n">
        <v>0</v>
      </c>
      <c r="I48" s="23" t="n">
        <v>0</v>
      </c>
      <c r="J48" s="24" t="n">
        <v>0</v>
      </c>
      <c r="K48" s="24" t="n">
        <v>0</v>
      </c>
      <c r="L48" s="23" t="n">
        <v>0</v>
      </c>
      <c r="M48" s="24" t="n">
        <v>0</v>
      </c>
      <c r="N48" s="24" t="n">
        <v>0</v>
      </c>
      <c r="O48" s="168" t="n">
        <v>0</v>
      </c>
      <c r="P48" s="24" t="n">
        <v>0</v>
      </c>
      <c r="Q48" s="24" t="n">
        <v>0</v>
      </c>
      <c r="R48" s="23" t="n">
        <v>0</v>
      </c>
      <c r="S48" s="3"/>
      <c r="T48" s="3"/>
      <c r="U48" s="3"/>
    </row>
    <row r="49" customFormat="false" ht="14.25" hidden="false" customHeight="false" outlineLevel="0" collapsed="false">
      <c r="A49" s="20" t="n">
        <v>41</v>
      </c>
      <c r="B49" s="21" t="s">
        <v>55</v>
      </c>
      <c r="C49" s="166"/>
      <c r="D49" s="167"/>
      <c r="E49" s="167"/>
      <c r="F49" s="23" t="n">
        <v>0</v>
      </c>
      <c r="G49" s="24" t="n">
        <v>0</v>
      </c>
      <c r="H49" s="24" t="n">
        <v>0</v>
      </c>
      <c r="I49" s="23" t="n">
        <v>0</v>
      </c>
      <c r="J49" s="24" t="n">
        <v>0</v>
      </c>
      <c r="K49" s="24" t="n">
        <v>0</v>
      </c>
      <c r="L49" s="23" t="n">
        <v>0</v>
      </c>
      <c r="M49" s="24" t="n">
        <v>0</v>
      </c>
      <c r="N49" s="24" t="n">
        <v>0</v>
      </c>
      <c r="O49" s="168" t="n">
        <v>0</v>
      </c>
      <c r="P49" s="24" t="n">
        <v>0</v>
      </c>
      <c r="Q49" s="24" t="n">
        <v>0</v>
      </c>
      <c r="R49" s="23" t="n">
        <v>0</v>
      </c>
      <c r="S49" s="3"/>
      <c r="T49" s="3"/>
      <c r="U49" s="3"/>
    </row>
    <row r="50" customFormat="false" ht="28.5" hidden="false" customHeight="false" outlineLevel="0" collapsed="false">
      <c r="A50" s="20" t="n">
        <v>42</v>
      </c>
      <c r="B50" s="25" t="s">
        <v>56</v>
      </c>
      <c r="C50" s="166"/>
      <c r="D50" s="167"/>
      <c r="E50" s="167"/>
      <c r="F50" s="23" t="n">
        <v>0</v>
      </c>
      <c r="G50" s="24" t="n">
        <v>0</v>
      </c>
      <c r="H50" s="24" t="n">
        <v>0</v>
      </c>
      <c r="I50" s="23" t="n">
        <v>0</v>
      </c>
      <c r="J50" s="24" t="n">
        <v>0</v>
      </c>
      <c r="K50" s="24" t="n">
        <v>0</v>
      </c>
      <c r="L50" s="23" t="n">
        <v>0</v>
      </c>
      <c r="M50" s="24" t="n">
        <v>0</v>
      </c>
      <c r="N50" s="24" t="n">
        <v>0</v>
      </c>
      <c r="O50" s="168" t="n">
        <v>0</v>
      </c>
      <c r="P50" s="24" t="n">
        <v>0</v>
      </c>
      <c r="Q50" s="24" t="n">
        <v>0</v>
      </c>
      <c r="R50" s="23" t="n">
        <v>0</v>
      </c>
      <c r="S50" s="3"/>
      <c r="T50" s="3"/>
      <c r="U50" s="3"/>
    </row>
    <row r="51" customFormat="false" ht="28.5" hidden="false" customHeight="false" outlineLevel="0" collapsed="false">
      <c r="A51" s="20" t="n">
        <v>43</v>
      </c>
      <c r="B51" s="25" t="s">
        <v>57</v>
      </c>
      <c r="C51" s="166"/>
      <c r="D51" s="167"/>
      <c r="E51" s="167"/>
      <c r="F51" s="23" t="n">
        <v>0</v>
      </c>
      <c r="G51" s="24" t="n">
        <v>0</v>
      </c>
      <c r="H51" s="24" t="n">
        <v>0</v>
      </c>
      <c r="I51" s="23" t="n">
        <v>0</v>
      </c>
      <c r="J51" s="24" t="n">
        <v>0</v>
      </c>
      <c r="K51" s="24" t="n">
        <v>0</v>
      </c>
      <c r="L51" s="23" t="n">
        <v>0</v>
      </c>
      <c r="M51" s="24" t="n">
        <v>0</v>
      </c>
      <c r="N51" s="24" t="n">
        <v>0</v>
      </c>
      <c r="O51" s="168" t="n">
        <v>0</v>
      </c>
      <c r="P51" s="24" t="n">
        <v>0</v>
      </c>
      <c r="Q51" s="24" t="n">
        <v>0</v>
      </c>
      <c r="R51" s="23" t="n">
        <v>0</v>
      </c>
      <c r="S51" s="3"/>
      <c r="T51" s="3"/>
      <c r="U51" s="3"/>
    </row>
    <row r="52" customFormat="false" ht="14.25" hidden="false" customHeight="false" outlineLevel="0" collapsed="false">
      <c r="A52" s="20" t="n">
        <v>44</v>
      </c>
      <c r="B52" s="25" t="s">
        <v>58</v>
      </c>
      <c r="C52" s="166" t="n">
        <v>34</v>
      </c>
      <c r="D52" s="167" t="n">
        <v>1190</v>
      </c>
      <c r="E52" s="167" t="n">
        <v>11165</v>
      </c>
      <c r="F52" s="23" t="n">
        <v>29069124.27</v>
      </c>
      <c r="G52" s="24" t="n">
        <v>314</v>
      </c>
      <c r="H52" s="24" t="n">
        <v>2791</v>
      </c>
      <c r="I52" s="23" t="n">
        <v>7657470.66</v>
      </c>
      <c r="J52" s="24" t="n">
        <v>282</v>
      </c>
      <c r="K52" s="24" t="n">
        <v>2791</v>
      </c>
      <c r="L52" s="23" t="n">
        <v>6877091.48</v>
      </c>
      <c r="M52" s="24" t="n">
        <v>298</v>
      </c>
      <c r="N52" s="24" t="n">
        <v>2791</v>
      </c>
      <c r="O52" s="168" t="n">
        <v>7267281.07</v>
      </c>
      <c r="P52" s="24" t="n">
        <v>296</v>
      </c>
      <c r="Q52" s="24" t="n">
        <v>2792</v>
      </c>
      <c r="R52" s="23" t="n">
        <v>7267281.06</v>
      </c>
      <c r="S52" s="3"/>
      <c r="T52" s="3"/>
      <c r="U52" s="3"/>
    </row>
    <row r="53" customFormat="false" ht="28.5" hidden="false" customHeight="false" outlineLevel="0" collapsed="false">
      <c r="A53" s="20" t="n">
        <v>45</v>
      </c>
      <c r="B53" s="25" t="s">
        <v>59</v>
      </c>
      <c r="C53" s="166" t="n">
        <v>263</v>
      </c>
      <c r="D53" s="167" t="n">
        <v>9912</v>
      </c>
      <c r="E53" s="167" t="n">
        <v>86220</v>
      </c>
      <c r="F53" s="23" t="n">
        <v>247401176.19</v>
      </c>
      <c r="G53" s="24" t="n">
        <v>2478</v>
      </c>
      <c r="H53" s="24" t="n">
        <v>21555</v>
      </c>
      <c r="I53" s="23" t="n">
        <v>61850294.05</v>
      </c>
      <c r="J53" s="24" t="n">
        <v>2478</v>
      </c>
      <c r="K53" s="24" t="n">
        <v>21555</v>
      </c>
      <c r="L53" s="23" t="n">
        <v>61850294.05</v>
      </c>
      <c r="M53" s="24" t="n">
        <v>2478</v>
      </c>
      <c r="N53" s="24" t="n">
        <v>21555</v>
      </c>
      <c r="O53" s="168" t="n">
        <v>61850294.05</v>
      </c>
      <c r="P53" s="24" t="n">
        <v>2478</v>
      </c>
      <c r="Q53" s="24" t="n">
        <v>21555</v>
      </c>
      <c r="R53" s="23" t="n">
        <v>61850294.04</v>
      </c>
      <c r="S53" s="3"/>
      <c r="T53" s="3"/>
      <c r="U53" s="3"/>
    </row>
    <row r="54" customFormat="false" ht="14.25" hidden="false" customHeight="false" outlineLevel="0" collapsed="false">
      <c r="A54" s="20" t="n">
        <v>46</v>
      </c>
      <c r="B54" s="25" t="s">
        <v>60</v>
      </c>
      <c r="C54" s="166"/>
      <c r="D54" s="167"/>
      <c r="E54" s="167"/>
      <c r="F54" s="23" t="n">
        <v>0</v>
      </c>
      <c r="G54" s="24" t="n">
        <v>0</v>
      </c>
      <c r="H54" s="24" t="n">
        <v>0</v>
      </c>
      <c r="I54" s="23" t="n">
        <v>0</v>
      </c>
      <c r="J54" s="24" t="n">
        <v>0</v>
      </c>
      <c r="K54" s="24" t="n">
        <v>0</v>
      </c>
      <c r="L54" s="23" t="n">
        <v>0</v>
      </c>
      <c r="M54" s="24" t="n">
        <v>0</v>
      </c>
      <c r="N54" s="24" t="n">
        <v>0</v>
      </c>
      <c r="O54" s="168" t="n">
        <v>0</v>
      </c>
      <c r="P54" s="24" t="n">
        <v>0</v>
      </c>
      <c r="Q54" s="24" t="n">
        <v>0</v>
      </c>
      <c r="R54" s="23" t="n">
        <v>0</v>
      </c>
      <c r="S54" s="3"/>
      <c r="T54" s="3"/>
      <c r="U54" s="3"/>
    </row>
    <row r="55" customFormat="false" ht="28.5" hidden="false" customHeight="false" outlineLevel="0" collapsed="false">
      <c r="A55" s="20" t="n">
        <v>47</v>
      </c>
      <c r="B55" s="25" t="s">
        <v>61</v>
      </c>
      <c r="C55" s="166" t="n">
        <v>72</v>
      </c>
      <c r="D55" s="167" t="n">
        <v>2384</v>
      </c>
      <c r="E55" s="167" t="n">
        <v>24169</v>
      </c>
      <c r="F55" s="23" t="n">
        <v>47692199.32</v>
      </c>
      <c r="G55" s="24" t="n">
        <v>596</v>
      </c>
      <c r="H55" s="24" t="n">
        <v>6042</v>
      </c>
      <c r="I55" s="23" t="n">
        <v>11923049.83</v>
      </c>
      <c r="J55" s="24" t="n">
        <v>596</v>
      </c>
      <c r="K55" s="24" t="n">
        <v>6042</v>
      </c>
      <c r="L55" s="23" t="n">
        <v>11923049.83</v>
      </c>
      <c r="M55" s="24" t="n">
        <v>596</v>
      </c>
      <c r="N55" s="24" t="n">
        <v>6042</v>
      </c>
      <c r="O55" s="168" t="n">
        <v>11923049.83</v>
      </c>
      <c r="P55" s="24" t="n">
        <v>596</v>
      </c>
      <c r="Q55" s="24" t="n">
        <v>6043</v>
      </c>
      <c r="R55" s="23" t="n">
        <v>11923049.83</v>
      </c>
      <c r="S55" s="3"/>
      <c r="T55" s="3"/>
      <c r="U55" s="3"/>
    </row>
    <row r="56" customFormat="false" ht="28.5" hidden="false" customHeight="false" outlineLevel="0" collapsed="false">
      <c r="A56" s="20" t="n">
        <v>48</v>
      </c>
      <c r="B56" s="25" t="s">
        <v>62</v>
      </c>
      <c r="C56" s="166"/>
      <c r="D56" s="167"/>
      <c r="E56" s="167"/>
      <c r="F56" s="23" t="n">
        <v>0</v>
      </c>
      <c r="G56" s="24" t="n">
        <v>0</v>
      </c>
      <c r="H56" s="24" t="n">
        <v>0</v>
      </c>
      <c r="I56" s="23" t="n">
        <v>0</v>
      </c>
      <c r="J56" s="24" t="n">
        <v>0</v>
      </c>
      <c r="K56" s="24" t="n">
        <v>0</v>
      </c>
      <c r="L56" s="23" t="n">
        <v>0</v>
      </c>
      <c r="M56" s="24" t="n">
        <v>0</v>
      </c>
      <c r="N56" s="24" t="n">
        <v>0</v>
      </c>
      <c r="O56" s="168" t="n">
        <v>0</v>
      </c>
      <c r="P56" s="24" t="n">
        <v>0</v>
      </c>
      <c r="Q56" s="24" t="n">
        <v>0</v>
      </c>
      <c r="R56" s="23" t="n">
        <v>0</v>
      </c>
      <c r="S56" s="3"/>
      <c r="T56" s="3"/>
      <c r="U56" s="3"/>
    </row>
    <row r="57" customFormat="false" ht="14.25" hidden="false" customHeight="false" outlineLevel="0" collapsed="false">
      <c r="A57" s="20" t="n">
        <v>49</v>
      </c>
      <c r="B57" s="25" t="s">
        <v>63</v>
      </c>
      <c r="C57" s="166"/>
      <c r="D57" s="167"/>
      <c r="E57" s="167"/>
      <c r="F57" s="23" t="n">
        <v>0</v>
      </c>
      <c r="G57" s="24" t="n">
        <v>0</v>
      </c>
      <c r="H57" s="24" t="n">
        <v>0</v>
      </c>
      <c r="I57" s="23" t="n">
        <v>0</v>
      </c>
      <c r="J57" s="24" t="n">
        <v>0</v>
      </c>
      <c r="K57" s="24" t="n">
        <v>0</v>
      </c>
      <c r="L57" s="23" t="n">
        <v>0</v>
      </c>
      <c r="M57" s="24" t="n">
        <v>0</v>
      </c>
      <c r="N57" s="24" t="n">
        <v>0</v>
      </c>
      <c r="O57" s="168" t="n">
        <v>0</v>
      </c>
      <c r="P57" s="24" t="n">
        <v>0</v>
      </c>
      <c r="Q57" s="24" t="n">
        <v>0</v>
      </c>
      <c r="R57" s="23" t="n">
        <v>0</v>
      </c>
      <c r="S57" s="3"/>
      <c r="T57" s="3"/>
      <c r="U57" s="3"/>
    </row>
    <row r="58" customFormat="false" ht="14.25" hidden="false" customHeight="false" outlineLevel="0" collapsed="false">
      <c r="A58" s="20" t="n">
        <v>50</v>
      </c>
      <c r="B58" s="25" t="s">
        <v>64</v>
      </c>
      <c r="C58" s="166"/>
      <c r="D58" s="167"/>
      <c r="E58" s="167"/>
      <c r="F58" s="23" t="n">
        <v>0</v>
      </c>
      <c r="G58" s="24" t="n">
        <v>0</v>
      </c>
      <c r="H58" s="24" t="n">
        <v>0</v>
      </c>
      <c r="I58" s="23" t="n">
        <v>0</v>
      </c>
      <c r="J58" s="24" t="n">
        <v>0</v>
      </c>
      <c r="K58" s="24" t="n">
        <v>0</v>
      </c>
      <c r="L58" s="23" t="n">
        <v>0</v>
      </c>
      <c r="M58" s="24" t="n">
        <v>0</v>
      </c>
      <c r="N58" s="24" t="n">
        <v>0</v>
      </c>
      <c r="O58" s="168" t="n">
        <v>0</v>
      </c>
      <c r="P58" s="24" t="n">
        <v>0</v>
      </c>
      <c r="Q58" s="24" t="n">
        <v>0</v>
      </c>
      <c r="R58" s="23" t="n">
        <v>0</v>
      </c>
      <c r="S58" s="3"/>
      <c r="T58" s="3"/>
      <c r="U58" s="3"/>
    </row>
    <row r="59" customFormat="false" ht="14.25" hidden="false" customHeight="false" outlineLevel="0" collapsed="false">
      <c r="A59" s="20" t="n">
        <v>51</v>
      </c>
      <c r="B59" s="25" t="s">
        <v>65</v>
      </c>
      <c r="C59" s="166"/>
      <c r="D59" s="167"/>
      <c r="E59" s="167"/>
      <c r="F59" s="23" t="n">
        <v>0</v>
      </c>
      <c r="G59" s="24" t="n">
        <v>0</v>
      </c>
      <c r="H59" s="24" t="n">
        <v>0</v>
      </c>
      <c r="I59" s="23" t="n">
        <v>0</v>
      </c>
      <c r="J59" s="24" t="n">
        <v>0</v>
      </c>
      <c r="K59" s="24" t="n">
        <v>0</v>
      </c>
      <c r="L59" s="23" t="n">
        <v>0</v>
      </c>
      <c r="M59" s="24" t="n">
        <v>0</v>
      </c>
      <c r="N59" s="24" t="n">
        <v>0</v>
      </c>
      <c r="O59" s="168" t="n">
        <v>0</v>
      </c>
      <c r="P59" s="24" t="n">
        <v>0</v>
      </c>
      <c r="Q59" s="24" t="n">
        <v>0</v>
      </c>
      <c r="R59" s="23" t="n">
        <v>0</v>
      </c>
      <c r="S59" s="3"/>
      <c r="T59" s="3"/>
      <c r="U59" s="3"/>
    </row>
    <row r="60" customFormat="false" ht="14.25" hidden="false" customHeight="false" outlineLevel="0" collapsed="false">
      <c r="A60" s="20" t="n">
        <v>52</v>
      </c>
      <c r="B60" s="25" t="s">
        <v>66</v>
      </c>
      <c r="C60" s="166"/>
      <c r="D60" s="167"/>
      <c r="E60" s="167"/>
      <c r="F60" s="23" t="n">
        <v>0</v>
      </c>
      <c r="G60" s="24" t="n">
        <v>0</v>
      </c>
      <c r="H60" s="24" t="n">
        <v>0</v>
      </c>
      <c r="I60" s="23" t="n">
        <v>0</v>
      </c>
      <c r="J60" s="24" t="n">
        <v>0</v>
      </c>
      <c r="K60" s="24" t="n">
        <v>0</v>
      </c>
      <c r="L60" s="23" t="n">
        <v>0</v>
      </c>
      <c r="M60" s="24" t="n">
        <v>0</v>
      </c>
      <c r="N60" s="24" t="n">
        <v>0</v>
      </c>
      <c r="O60" s="168" t="n">
        <v>0</v>
      </c>
      <c r="P60" s="24" t="n">
        <v>0</v>
      </c>
      <c r="Q60" s="24" t="n">
        <v>0</v>
      </c>
      <c r="R60" s="23" t="n">
        <v>0</v>
      </c>
      <c r="S60" s="3"/>
      <c r="T60" s="3"/>
      <c r="U60" s="3"/>
    </row>
    <row r="61" customFormat="false" ht="14.25" hidden="false" customHeight="false" outlineLevel="0" collapsed="false">
      <c r="A61" s="20" t="n">
        <v>53</v>
      </c>
      <c r="B61" s="25" t="s">
        <v>67</v>
      </c>
      <c r="C61" s="166"/>
      <c r="D61" s="167"/>
      <c r="E61" s="167"/>
      <c r="F61" s="23" t="n">
        <v>0</v>
      </c>
      <c r="G61" s="24" t="n">
        <v>0</v>
      </c>
      <c r="H61" s="24" t="n">
        <v>0</v>
      </c>
      <c r="I61" s="23" t="n">
        <v>0</v>
      </c>
      <c r="J61" s="24" t="n">
        <v>0</v>
      </c>
      <c r="K61" s="24" t="n">
        <v>0</v>
      </c>
      <c r="L61" s="23" t="n">
        <v>0</v>
      </c>
      <c r="M61" s="24" t="n">
        <v>0</v>
      </c>
      <c r="N61" s="24" t="n">
        <v>0</v>
      </c>
      <c r="O61" s="168" t="n">
        <v>0</v>
      </c>
      <c r="P61" s="24" t="n">
        <v>0</v>
      </c>
      <c r="Q61" s="24" t="n">
        <v>0</v>
      </c>
      <c r="R61" s="23" t="n">
        <v>0</v>
      </c>
      <c r="S61" s="3"/>
      <c r="T61" s="3"/>
      <c r="U61" s="3"/>
    </row>
    <row r="62" customFormat="false" ht="14.25" hidden="false" customHeight="false" outlineLevel="0" collapsed="false">
      <c r="A62" s="20" t="n">
        <v>54</v>
      </c>
      <c r="B62" s="25" t="s">
        <v>68</v>
      </c>
      <c r="C62" s="166"/>
      <c r="D62" s="167"/>
      <c r="E62" s="167"/>
      <c r="F62" s="23" t="n">
        <v>0</v>
      </c>
      <c r="G62" s="24" t="n">
        <v>0</v>
      </c>
      <c r="H62" s="24" t="n">
        <v>0</v>
      </c>
      <c r="I62" s="23" t="n">
        <v>0</v>
      </c>
      <c r="J62" s="24" t="n">
        <v>0</v>
      </c>
      <c r="K62" s="24" t="n">
        <v>0</v>
      </c>
      <c r="L62" s="23" t="n">
        <v>0</v>
      </c>
      <c r="M62" s="24" t="n">
        <v>0</v>
      </c>
      <c r="N62" s="24" t="n">
        <v>0</v>
      </c>
      <c r="O62" s="168" t="n">
        <v>0</v>
      </c>
      <c r="P62" s="24" t="n">
        <v>0</v>
      </c>
      <c r="Q62" s="24" t="n">
        <v>0</v>
      </c>
      <c r="R62" s="23" t="n">
        <v>0</v>
      </c>
      <c r="S62" s="3"/>
      <c r="T62" s="3"/>
      <c r="U62" s="3"/>
    </row>
    <row r="63" customFormat="false" ht="14.25" hidden="false" customHeight="false" outlineLevel="0" collapsed="false">
      <c r="A63" s="20" t="n">
        <v>55</v>
      </c>
      <c r="B63" s="25" t="s">
        <v>69</v>
      </c>
      <c r="C63" s="166"/>
      <c r="D63" s="167"/>
      <c r="E63" s="167"/>
      <c r="F63" s="23" t="n">
        <v>0</v>
      </c>
      <c r="G63" s="24" t="n">
        <v>0</v>
      </c>
      <c r="H63" s="24" t="n">
        <v>0</v>
      </c>
      <c r="I63" s="23" t="n">
        <v>0</v>
      </c>
      <c r="J63" s="24" t="n">
        <v>0</v>
      </c>
      <c r="K63" s="24" t="n">
        <v>0</v>
      </c>
      <c r="L63" s="23" t="n">
        <v>0</v>
      </c>
      <c r="M63" s="24" t="n">
        <v>0</v>
      </c>
      <c r="N63" s="24" t="n">
        <v>0</v>
      </c>
      <c r="O63" s="168" t="n">
        <v>0</v>
      </c>
      <c r="P63" s="24" t="n">
        <v>0</v>
      </c>
      <c r="Q63" s="24" t="n">
        <v>0</v>
      </c>
      <c r="R63" s="23" t="n">
        <v>0</v>
      </c>
      <c r="S63" s="3"/>
      <c r="T63" s="3"/>
      <c r="U63" s="3"/>
    </row>
    <row r="64" customFormat="false" ht="14.25" hidden="false" customHeight="false" outlineLevel="0" collapsed="false">
      <c r="A64" s="20" t="n">
        <v>56</v>
      </c>
      <c r="B64" s="25" t="s">
        <v>70</v>
      </c>
      <c r="C64" s="166"/>
      <c r="D64" s="167"/>
      <c r="E64" s="167"/>
      <c r="F64" s="23" t="n">
        <v>0</v>
      </c>
      <c r="G64" s="24" t="n">
        <v>0</v>
      </c>
      <c r="H64" s="24" t="n">
        <v>0</v>
      </c>
      <c r="I64" s="23" t="n">
        <v>0</v>
      </c>
      <c r="J64" s="24" t="n">
        <v>0</v>
      </c>
      <c r="K64" s="24" t="n">
        <v>0</v>
      </c>
      <c r="L64" s="23" t="n">
        <v>0</v>
      </c>
      <c r="M64" s="24" t="n">
        <v>0</v>
      </c>
      <c r="N64" s="24" t="n">
        <v>0</v>
      </c>
      <c r="O64" s="168" t="n">
        <v>0</v>
      </c>
      <c r="P64" s="24" t="n">
        <v>0</v>
      </c>
      <c r="Q64" s="24" t="n">
        <v>0</v>
      </c>
      <c r="R64" s="23" t="n">
        <v>0</v>
      </c>
      <c r="S64" s="3"/>
      <c r="T64" s="3"/>
      <c r="U64" s="3"/>
    </row>
    <row r="65" customFormat="false" ht="14.25" hidden="false" customHeight="false" outlineLevel="0" collapsed="false">
      <c r="A65" s="20" t="n">
        <v>57</v>
      </c>
      <c r="B65" s="26" t="s">
        <v>71</v>
      </c>
      <c r="C65" s="166"/>
      <c r="D65" s="167"/>
      <c r="E65" s="167"/>
      <c r="F65" s="23" t="n">
        <v>0</v>
      </c>
      <c r="G65" s="24" t="n">
        <v>0</v>
      </c>
      <c r="H65" s="24" t="n">
        <v>0</v>
      </c>
      <c r="I65" s="23" t="n">
        <v>0</v>
      </c>
      <c r="J65" s="24" t="n">
        <v>0</v>
      </c>
      <c r="K65" s="24" t="n">
        <v>0</v>
      </c>
      <c r="L65" s="23" t="n">
        <v>0</v>
      </c>
      <c r="M65" s="24" t="n">
        <v>0</v>
      </c>
      <c r="N65" s="24" t="n">
        <v>0</v>
      </c>
      <c r="O65" s="168" t="n">
        <v>0</v>
      </c>
      <c r="P65" s="24" t="n">
        <v>0</v>
      </c>
      <c r="Q65" s="24" t="n">
        <v>0</v>
      </c>
      <c r="R65" s="23" t="n">
        <v>0</v>
      </c>
      <c r="S65" s="3"/>
      <c r="T65" s="3"/>
      <c r="U65" s="3"/>
    </row>
    <row r="66" customFormat="false" ht="14.25" hidden="false" customHeight="false" outlineLevel="0" collapsed="false">
      <c r="A66" s="20" t="n">
        <v>58</v>
      </c>
      <c r="B66" s="26" t="s">
        <v>72</v>
      </c>
      <c r="C66" s="166"/>
      <c r="D66" s="167"/>
      <c r="E66" s="167"/>
      <c r="F66" s="23"/>
      <c r="G66" s="24" t="n">
        <v>0</v>
      </c>
      <c r="H66" s="24" t="n">
        <v>0</v>
      </c>
      <c r="I66" s="23" t="n">
        <v>0</v>
      </c>
      <c r="J66" s="24" t="n">
        <v>0</v>
      </c>
      <c r="K66" s="24" t="n">
        <v>0</v>
      </c>
      <c r="L66" s="23" t="n">
        <v>0</v>
      </c>
      <c r="M66" s="24" t="n">
        <v>0</v>
      </c>
      <c r="N66" s="24" t="n">
        <v>0</v>
      </c>
      <c r="O66" s="168" t="n">
        <v>0</v>
      </c>
      <c r="P66" s="24" t="n">
        <v>0</v>
      </c>
      <c r="Q66" s="24" t="n">
        <v>0</v>
      </c>
      <c r="R66" s="23" t="n">
        <v>0</v>
      </c>
      <c r="S66" s="3"/>
      <c r="T66" s="3"/>
      <c r="U66" s="3"/>
    </row>
    <row r="67" customFormat="false" ht="14.25" hidden="false" customHeight="false" outlineLevel="0" collapsed="false">
      <c r="A67" s="20" t="n">
        <v>59</v>
      </c>
      <c r="B67" s="25" t="s">
        <v>73</v>
      </c>
      <c r="C67" s="166"/>
      <c r="D67" s="167"/>
      <c r="E67" s="167"/>
      <c r="F67" s="23" t="n">
        <v>0</v>
      </c>
      <c r="G67" s="24" t="n">
        <v>0</v>
      </c>
      <c r="H67" s="24" t="n">
        <v>0</v>
      </c>
      <c r="I67" s="23" t="n">
        <v>0</v>
      </c>
      <c r="J67" s="24" t="n">
        <v>0</v>
      </c>
      <c r="K67" s="24" t="n">
        <v>0</v>
      </c>
      <c r="L67" s="23" t="n">
        <v>0</v>
      </c>
      <c r="M67" s="24" t="n">
        <v>0</v>
      </c>
      <c r="N67" s="24" t="n">
        <v>0</v>
      </c>
      <c r="O67" s="168" t="n">
        <v>0</v>
      </c>
      <c r="P67" s="24" t="n">
        <v>0</v>
      </c>
      <c r="Q67" s="24" t="n">
        <v>0</v>
      </c>
      <c r="R67" s="23" t="n">
        <v>0</v>
      </c>
      <c r="S67" s="3"/>
      <c r="T67" s="3"/>
      <c r="U67" s="3"/>
    </row>
    <row r="68" customFormat="false" ht="14.25" hidden="false" customHeight="false" outlineLevel="0" collapsed="false">
      <c r="A68" s="20" t="n">
        <v>60</v>
      </c>
      <c r="B68" s="26" t="s">
        <v>74</v>
      </c>
      <c r="C68" s="166"/>
      <c r="D68" s="167" t="n">
        <v>20</v>
      </c>
      <c r="E68" s="167" t="n">
        <v>240</v>
      </c>
      <c r="F68" s="23" t="n">
        <v>634966.42</v>
      </c>
      <c r="G68" s="24" t="n">
        <v>5</v>
      </c>
      <c r="H68" s="24" t="n">
        <v>60</v>
      </c>
      <c r="I68" s="23" t="n">
        <v>158741.61</v>
      </c>
      <c r="J68" s="24" t="n">
        <v>5</v>
      </c>
      <c r="K68" s="24" t="n">
        <v>60</v>
      </c>
      <c r="L68" s="23" t="n">
        <v>158741.61</v>
      </c>
      <c r="M68" s="24" t="n">
        <v>5</v>
      </c>
      <c r="N68" s="24" t="n">
        <v>60</v>
      </c>
      <c r="O68" s="168" t="n">
        <v>158741.61</v>
      </c>
      <c r="P68" s="24" t="n">
        <v>5</v>
      </c>
      <c r="Q68" s="24" t="n">
        <v>60</v>
      </c>
      <c r="R68" s="23" t="n">
        <v>158741.59</v>
      </c>
      <c r="S68" s="3"/>
      <c r="T68" s="3"/>
      <c r="U68" s="3"/>
    </row>
    <row r="69" customFormat="false" ht="14.25" hidden="false" customHeight="false" outlineLevel="0" collapsed="false">
      <c r="A69" s="20" t="n">
        <v>61</v>
      </c>
      <c r="B69" s="27" t="s">
        <v>75</v>
      </c>
      <c r="C69" s="166"/>
      <c r="D69" s="167"/>
      <c r="E69" s="167"/>
      <c r="F69" s="23" t="n">
        <v>0</v>
      </c>
      <c r="G69" s="24" t="n">
        <v>0</v>
      </c>
      <c r="H69" s="24" t="n">
        <v>0</v>
      </c>
      <c r="I69" s="23" t="n">
        <v>0</v>
      </c>
      <c r="J69" s="24" t="n">
        <v>0</v>
      </c>
      <c r="K69" s="24" t="n">
        <v>0</v>
      </c>
      <c r="L69" s="23" t="n">
        <v>0</v>
      </c>
      <c r="M69" s="24" t="n">
        <v>0</v>
      </c>
      <c r="N69" s="24" t="n">
        <v>0</v>
      </c>
      <c r="O69" s="168" t="n">
        <v>0</v>
      </c>
      <c r="P69" s="24" t="n">
        <v>0</v>
      </c>
      <c r="Q69" s="24" t="n">
        <v>0</v>
      </c>
      <c r="R69" s="23" t="n">
        <v>0</v>
      </c>
      <c r="S69" s="3"/>
      <c r="T69" s="3"/>
      <c r="U69" s="3"/>
    </row>
    <row r="70" customFormat="false" ht="14.25" hidden="false" customHeight="false" outlineLevel="0" collapsed="false">
      <c r="A70" s="20" t="n">
        <v>62</v>
      </c>
      <c r="B70" s="27" t="s">
        <v>76</v>
      </c>
      <c r="C70" s="166"/>
      <c r="D70" s="167"/>
      <c r="E70" s="167"/>
      <c r="F70" s="23" t="n">
        <v>0</v>
      </c>
      <c r="G70" s="24" t="n">
        <v>0</v>
      </c>
      <c r="H70" s="24" t="n">
        <v>0</v>
      </c>
      <c r="I70" s="23" t="n">
        <v>0</v>
      </c>
      <c r="J70" s="24" t="n">
        <v>0</v>
      </c>
      <c r="K70" s="24" t="n">
        <v>0</v>
      </c>
      <c r="L70" s="23" t="n">
        <v>0</v>
      </c>
      <c r="M70" s="24" t="n">
        <v>0</v>
      </c>
      <c r="N70" s="24" t="n">
        <v>0</v>
      </c>
      <c r="O70" s="168" t="n">
        <v>0</v>
      </c>
      <c r="P70" s="24" t="n">
        <v>0</v>
      </c>
      <c r="Q70" s="24" t="n">
        <v>0</v>
      </c>
      <c r="R70" s="23" t="n">
        <v>0</v>
      </c>
      <c r="S70" s="3"/>
      <c r="T70" s="3"/>
      <c r="U70" s="3"/>
    </row>
    <row r="71" customFormat="false" ht="14.25" hidden="false" customHeight="false" outlineLevel="0" collapsed="false">
      <c r="A71" s="20" t="n">
        <v>63</v>
      </c>
      <c r="B71" s="27" t="s">
        <v>77</v>
      </c>
      <c r="C71" s="166" t="n">
        <v>1</v>
      </c>
      <c r="D71" s="167" t="n">
        <v>60</v>
      </c>
      <c r="E71" s="167" t="n">
        <v>527</v>
      </c>
      <c r="F71" s="23" t="n">
        <v>1933666.8</v>
      </c>
      <c r="G71" s="24" t="n">
        <v>15</v>
      </c>
      <c r="H71" s="24" t="n">
        <v>132</v>
      </c>
      <c r="I71" s="23" t="n">
        <v>483416.7</v>
      </c>
      <c r="J71" s="24" t="n">
        <v>15</v>
      </c>
      <c r="K71" s="24" t="n">
        <v>132</v>
      </c>
      <c r="L71" s="23" t="n">
        <v>483416.7</v>
      </c>
      <c r="M71" s="24" t="n">
        <v>15</v>
      </c>
      <c r="N71" s="24" t="n">
        <v>132</v>
      </c>
      <c r="O71" s="168" t="n">
        <v>483416.7</v>
      </c>
      <c r="P71" s="24" t="n">
        <v>15</v>
      </c>
      <c r="Q71" s="24" t="n">
        <v>131</v>
      </c>
      <c r="R71" s="23" t="n">
        <v>483416.7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v>4074</v>
      </c>
      <c r="D72" s="28" t="n">
        <v>145772</v>
      </c>
      <c r="E72" s="28" t="n">
        <v>1345059</v>
      </c>
      <c r="F72" s="23" t="n">
        <v>4195453656.08</v>
      </c>
      <c r="G72" s="28" t="n">
        <v>36462</v>
      </c>
      <c r="H72" s="28" t="n">
        <v>336270</v>
      </c>
      <c r="I72" s="23" t="n">
        <v>1049253603.65</v>
      </c>
      <c r="J72" s="28" t="n">
        <v>36430</v>
      </c>
      <c r="K72" s="28" t="n">
        <v>336270</v>
      </c>
      <c r="L72" s="23" t="n">
        <v>1048473224.47</v>
      </c>
      <c r="M72" s="28" t="n">
        <v>36446</v>
      </c>
      <c r="N72" s="28" t="n">
        <v>336270</v>
      </c>
      <c r="O72" s="23" t="n">
        <v>1048863414.06</v>
      </c>
      <c r="P72" s="28" t="n">
        <v>36434</v>
      </c>
      <c r="Q72" s="28" t="n">
        <v>336249</v>
      </c>
      <c r="R72" s="23" t="n">
        <v>1048863413.9</v>
      </c>
      <c r="S72" s="3"/>
      <c r="T72" s="3"/>
      <c r="U72" s="3"/>
    </row>
    <row r="74" s="169" customFormat="true" ht="14.25" hidden="false" customHeight="false" outlineLevel="0" collapsed="false">
      <c r="C74" s="170"/>
      <c r="F74" s="171"/>
      <c r="I74" s="171"/>
      <c r="O74" s="172"/>
      <c r="R74" s="171"/>
      <c r="S74" s="173"/>
      <c r="T74" s="173"/>
      <c r="U74" s="173"/>
    </row>
    <row r="75" customFormat="false" ht="14.25" hidden="false" customHeight="false" outlineLevel="0" collapsed="false">
      <c r="D75" s="35"/>
      <c r="E75" s="35"/>
      <c r="F75" s="35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N32" activeCellId="0" sqref="N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38" width="16.56"/>
    <col collapsed="false" customWidth="true" hidden="false" outlineLevel="0" max="5" min="5" style="38" width="15.41"/>
    <col collapsed="false" customWidth="true" hidden="false" outlineLevel="0" max="6" min="6" style="2" width="25.56"/>
    <col collapsed="false" customWidth="true" hidden="false" outlineLevel="0" max="7" min="7" style="38" width="13.28"/>
    <col collapsed="false" customWidth="true" hidden="false" outlineLevel="0" max="8" min="8" style="38" width="13.99"/>
    <col collapsed="false" customWidth="true" hidden="false" outlineLevel="0" max="9" min="9" style="2" width="23.14"/>
    <col collapsed="false" customWidth="true" hidden="false" outlineLevel="0" max="10" min="10" style="38" width="14.28"/>
    <col collapsed="false" customWidth="true" hidden="false" outlineLevel="0" max="11" min="11" style="38" width="17.85"/>
    <col collapsed="false" customWidth="true" hidden="false" outlineLevel="0" max="12" min="12" style="2" width="23.41"/>
    <col collapsed="false" customWidth="true" hidden="false" outlineLevel="0" max="14" min="13" style="38" width="22.7"/>
    <col collapsed="false" customWidth="true" hidden="false" outlineLevel="0" max="15" min="15" style="2" width="22.7"/>
    <col collapsed="false" customWidth="true" hidden="false" outlineLevel="0" max="17" min="16" style="38" width="22.7"/>
    <col collapsed="false" customWidth="true" hidden="false" outlineLevel="0" max="18" min="18" style="2" width="22.7"/>
    <col collapsed="false" customWidth="true" hidden="false" outlineLevel="0" max="19" min="19" style="39" width="13.7"/>
    <col collapsed="false" customWidth="true" hidden="false" outlineLevel="0" max="20" min="20" style="39" width="16.56"/>
    <col collapsed="false" customWidth="true" hidden="false" outlineLevel="0" max="21" min="21" style="39" width="18.85"/>
    <col collapsed="false" customWidth="true" hidden="false" outlineLevel="0" max="22" min="22" style="39" width="11.85"/>
    <col collapsed="false" customWidth="true" hidden="false" outlineLevel="0" max="23" min="23" style="39" width="11.13"/>
    <col collapsed="false" customWidth="true" hidden="false" outlineLevel="0" max="24" min="24" style="39" width="17.42"/>
    <col collapsed="false" customWidth="true" hidden="false" outlineLevel="0" max="25" min="25" style="122" width="18.99"/>
    <col collapsed="false" customWidth="false" hidden="false" outlineLevel="0" max="257" min="26" style="38" width="9.14"/>
  </cols>
  <sheetData>
    <row r="1" s="45" customFormat="true" ht="14.25" hidden="false" customHeight="false" outlineLevel="0" collapsed="false">
      <c r="A1" s="40"/>
      <c r="B1" s="86"/>
      <c r="C1" s="144"/>
      <c r="D1" s="41"/>
      <c r="E1" s="41"/>
      <c r="F1" s="87"/>
      <c r="G1" s="42"/>
      <c r="H1" s="68"/>
      <c r="I1" s="43"/>
      <c r="J1" s="68"/>
      <c r="K1" s="42"/>
      <c r="L1" s="43"/>
      <c r="M1" s="44"/>
      <c r="N1" s="44"/>
      <c r="O1" s="43"/>
      <c r="P1" s="44"/>
      <c r="R1" s="7" t="s">
        <v>0</v>
      </c>
      <c r="S1" s="44"/>
      <c r="T1" s="44"/>
      <c r="U1" s="44"/>
      <c r="V1" s="44"/>
      <c r="W1" s="44"/>
      <c r="X1" s="44"/>
      <c r="Y1" s="127"/>
    </row>
    <row r="2" s="45" customFormat="true" ht="14.25" hidden="false" customHeight="false" outlineLevel="0" collapsed="false">
      <c r="A2" s="40"/>
      <c r="B2" s="86"/>
      <c r="C2" s="144"/>
      <c r="D2" s="41"/>
      <c r="E2" s="41"/>
      <c r="F2" s="87"/>
      <c r="G2" s="42"/>
      <c r="H2" s="68"/>
      <c r="I2" s="43"/>
      <c r="J2" s="68"/>
      <c r="K2" s="42"/>
      <c r="L2" s="43"/>
      <c r="M2" s="44"/>
      <c r="N2" s="44"/>
      <c r="O2" s="43"/>
      <c r="P2" s="44"/>
      <c r="R2" s="7" t="s">
        <v>1</v>
      </c>
      <c r="S2" s="44"/>
      <c r="T2" s="44"/>
      <c r="U2" s="44"/>
      <c r="V2" s="44"/>
      <c r="W2" s="44"/>
      <c r="X2" s="44"/>
      <c r="Y2" s="127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2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7"/>
      <c r="T5" s="47"/>
      <c r="U5" s="47"/>
      <c r="V5" s="47"/>
      <c r="W5" s="47"/>
      <c r="X5" s="47"/>
      <c r="Y5" s="129"/>
      <c r="Z5" s="48"/>
      <c r="AA5" s="48"/>
      <c r="AB5" s="48"/>
      <c r="AC5" s="49"/>
    </row>
    <row r="6" customFormat="false" ht="14.25" hidden="false" customHeight="false" outlineLevel="0" collapsed="false">
      <c r="R6" s="7" t="s">
        <v>123</v>
      </c>
    </row>
    <row r="7" customFormat="false" ht="58.5" hidden="false" customHeight="true" outlineLevel="0" collapsed="false">
      <c r="A7" s="51" t="s">
        <v>6</v>
      </c>
      <c r="B7" s="51" t="s">
        <v>7</v>
      </c>
      <c r="C7" s="158" t="s">
        <v>119</v>
      </c>
      <c r="D7" s="158"/>
      <c r="E7" s="158"/>
      <c r="F7" s="158"/>
      <c r="G7" s="52" t="s">
        <v>9</v>
      </c>
      <c r="H7" s="52"/>
      <c r="I7" s="52"/>
      <c r="J7" s="52" t="s">
        <v>10</v>
      </c>
      <c r="K7" s="52"/>
      <c r="L7" s="52"/>
      <c r="M7" s="52" t="s">
        <v>11</v>
      </c>
      <c r="N7" s="52"/>
      <c r="O7" s="52"/>
      <c r="P7" s="52" t="s">
        <v>108</v>
      </c>
      <c r="Q7" s="52"/>
      <c r="R7" s="52"/>
    </row>
    <row r="8" s="56" customFormat="true" ht="63.2" hidden="false" customHeight="true" outlineLevel="0" collapsed="false">
      <c r="A8" s="51"/>
      <c r="B8" s="51"/>
      <c r="C8" s="51" t="s">
        <v>109</v>
      </c>
      <c r="D8" s="51" t="s">
        <v>120</v>
      </c>
      <c r="E8" s="51" t="s">
        <v>121</v>
      </c>
      <c r="F8" s="17" t="s">
        <v>14</v>
      </c>
      <c r="G8" s="51" t="s">
        <v>120</v>
      </c>
      <c r="H8" s="51" t="s">
        <v>121</v>
      </c>
      <c r="I8" s="17" t="s">
        <v>14</v>
      </c>
      <c r="J8" s="51" t="s">
        <v>120</v>
      </c>
      <c r="K8" s="51" t="s">
        <v>121</v>
      </c>
      <c r="L8" s="17" t="s">
        <v>14</v>
      </c>
      <c r="M8" s="51" t="s">
        <v>120</v>
      </c>
      <c r="N8" s="51" t="s">
        <v>121</v>
      </c>
      <c r="O8" s="17" t="s">
        <v>14</v>
      </c>
      <c r="P8" s="51" t="s">
        <v>120</v>
      </c>
      <c r="Q8" s="51" t="s">
        <v>121</v>
      </c>
      <c r="R8" s="17" t="s">
        <v>14</v>
      </c>
      <c r="S8" s="55"/>
      <c r="T8" s="55"/>
      <c r="U8" s="55"/>
      <c r="V8" s="55"/>
      <c r="W8" s="55"/>
      <c r="X8" s="55"/>
      <c r="Y8" s="135"/>
    </row>
    <row r="9" customFormat="false" ht="14.25" hidden="false" customHeight="false" outlineLevel="0" collapsed="false">
      <c r="A9" s="52" t="n">
        <v>1</v>
      </c>
      <c r="B9" s="58" t="s">
        <v>15</v>
      </c>
      <c r="C9" s="58"/>
      <c r="D9" s="99" t="n">
        <v>43</v>
      </c>
      <c r="E9" s="99" t="n">
        <v>342</v>
      </c>
      <c r="F9" s="23" t="n">
        <v>656140.87</v>
      </c>
      <c r="G9" s="99" t="n">
        <v>11</v>
      </c>
      <c r="H9" s="99" t="n">
        <v>86</v>
      </c>
      <c r="I9" s="23" t="n">
        <v>164035.22</v>
      </c>
      <c r="J9" s="99" t="n">
        <v>11</v>
      </c>
      <c r="K9" s="99" t="n">
        <v>86</v>
      </c>
      <c r="L9" s="23" t="n">
        <v>164035.22</v>
      </c>
      <c r="M9" s="99" t="n">
        <v>11</v>
      </c>
      <c r="N9" s="99" t="n">
        <v>86</v>
      </c>
      <c r="O9" s="23" t="n">
        <v>164035.22</v>
      </c>
      <c r="P9" s="99" t="n">
        <v>10</v>
      </c>
      <c r="Q9" s="99" t="n">
        <v>84</v>
      </c>
      <c r="R9" s="23" t="n">
        <v>164035.21</v>
      </c>
    </row>
    <row r="10" customFormat="false" ht="14.25" hidden="false" customHeight="false" outlineLevel="0" collapsed="false">
      <c r="A10" s="52" t="n">
        <v>2</v>
      </c>
      <c r="B10" s="58" t="s">
        <v>16</v>
      </c>
      <c r="C10" s="58"/>
      <c r="D10" s="99" t="n">
        <v>84</v>
      </c>
      <c r="E10" s="99" t="n">
        <v>718</v>
      </c>
      <c r="F10" s="23" t="n">
        <v>1288338.38</v>
      </c>
      <c r="G10" s="99" t="n">
        <v>21</v>
      </c>
      <c r="H10" s="99" t="n">
        <v>180</v>
      </c>
      <c r="I10" s="23" t="n">
        <v>322084.6</v>
      </c>
      <c r="J10" s="99" t="n">
        <v>21</v>
      </c>
      <c r="K10" s="99" t="n">
        <v>180</v>
      </c>
      <c r="L10" s="23" t="n">
        <v>322084.6</v>
      </c>
      <c r="M10" s="99" t="n">
        <v>21</v>
      </c>
      <c r="N10" s="99" t="n">
        <v>180</v>
      </c>
      <c r="O10" s="23" t="n">
        <v>322084.6</v>
      </c>
      <c r="P10" s="99" t="n">
        <v>21</v>
      </c>
      <c r="Q10" s="99" t="n">
        <v>178</v>
      </c>
      <c r="R10" s="23" t="n">
        <v>322084.58</v>
      </c>
    </row>
    <row r="11" customFormat="false" ht="14.25" hidden="false" customHeight="false" outlineLevel="0" collapsed="false">
      <c r="A11" s="52" t="n">
        <v>3</v>
      </c>
      <c r="B11" s="58" t="s">
        <v>17</v>
      </c>
      <c r="C11" s="58"/>
      <c r="D11" s="99" t="n">
        <v>1310</v>
      </c>
      <c r="E11" s="99" t="n">
        <v>12292</v>
      </c>
      <c r="F11" s="23" t="n">
        <v>22386736.68</v>
      </c>
      <c r="G11" s="99" t="n">
        <v>328</v>
      </c>
      <c r="H11" s="99" t="n">
        <v>3073</v>
      </c>
      <c r="I11" s="23" t="n">
        <v>5596684.17</v>
      </c>
      <c r="J11" s="99" t="n">
        <v>328</v>
      </c>
      <c r="K11" s="99" t="n">
        <v>3073</v>
      </c>
      <c r="L11" s="23" t="n">
        <v>5596684.17</v>
      </c>
      <c r="M11" s="99" t="n">
        <v>328</v>
      </c>
      <c r="N11" s="99" t="n">
        <v>3073</v>
      </c>
      <c r="O11" s="23" t="n">
        <v>5596684.17</v>
      </c>
      <c r="P11" s="99" t="n">
        <v>326</v>
      </c>
      <c r="Q11" s="99" t="n">
        <v>3073</v>
      </c>
      <c r="R11" s="23" t="n">
        <v>5596684.17</v>
      </c>
    </row>
    <row r="12" customFormat="false" ht="14.25" hidden="false" customHeight="false" outlineLevel="0" collapsed="false">
      <c r="A12" s="52" t="n">
        <v>4</v>
      </c>
      <c r="B12" s="58" t="s">
        <v>18</v>
      </c>
      <c r="C12" s="58"/>
      <c r="D12" s="99" t="n">
        <v>158</v>
      </c>
      <c r="E12" s="99" t="n">
        <v>1326</v>
      </c>
      <c r="F12" s="23" t="n">
        <v>2861451.69</v>
      </c>
      <c r="G12" s="99" t="n">
        <v>40</v>
      </c>
      <c r="H12" s="99" t="n">
        <v>332</v>
      </c>
      <c r="I12" s="23" t="n">
        <v>715362.92</v>
      </c>
      <c r="J12" s="99" t="n">
        <v>40</v>
      </c>
      <c r="K12" s="99" t="n">
        <v>332</v>
      </c>
      <c r="L12" s="23" t="n">
        <v>715362.92</v>
      </c>
      <c r="M12" s="99" t="n">
        <v>40</v>
      </c>
      <c r="N12" s="99" t="n">
        <v>332</v>
      </c>
      <c r="O12" s="23" t="n">
        <v>715362.92</v>
      </c>
      <c r="P12" s="99" t="n">
        <v>38</v>
      </c>
      <c r="Q12" s="99" t="n">
        <v>330</v>
      </c>
      <c r="R12" s="23" t="n">
        <v>715362.93</v>
      </c>
    </row>
    <row r="13" customFormat="false" ht="14.25" hidden="false" customHeight="false" outlineLevel="0" collapsed="false">
      <c r="A13" s="52" t="n">
        <v>5</v>
      </c>
      <c r="B13" s="58" t="s">
        <v>19</v>
      </c>
      <c r="C13" s="58"/>
      <c r="D13" s="99" t="n">
        <v>446</v>
      </c>
      <c r="E13" s="99" t="n">
        <v>3891</v>
      </c>
      <c r="F13" s="23" t="n">
        <v>7085377.02</v>
      </c>
      <c r="G13" s="99" t="n">
        <v>112</v>
      </c>
      <c r="H13" s="99" t="n">
        <v>973</v>
      </c>
      <c r="I13" s="23" t="n">
        <v>1771344.26</v>
      </c>
      <c r="J13" s="99" t="n">
        <v>112</v>
      </c>
      <c r="K13" s="99" t="n">
        <v>973</v>
      </c>
      <c r="L13" s="23" t="n">
        <v>1771344.26</v>
      </c>
      <c r="M13" s="99" t="n">
        <v>112</v>
      </c>
      <c r="N13" s="99" t="n">
        <v>973</v>
      </c>
      <c r="O13" s="23" t="n">
        <v>1771344.26</v>
      </c>
      <c r="P13" s="99" t="n">
        <v>110</v>
      </c>
      <c r="Q13" s="99" t="n">
        <v>972</v>
      </c>
      <c r="R13" s="23" t="n">
        <v>1771344.24</v>
      </c>
    </row>
    <row r="14" customFormat="false" ht="14.25" hidden="false" customHeight="false" outlineLevel="0" collapsed="false">
      <c r="A14" s="52" t="n">
        <v>6</v>
      </c>
      <c r="B14" s="58" t="s">
        <v>20</v>
      </c>
      <c r="C14" s="58"/>
      <c r="D14" s="99" t="n">
        <v>50</v>
      </c>
      <c r="E14" s="99" t="n">
        <v>410</v>
      </c>
      <c r="F14" s="23" t="n">
        <v>735898.07</v>
      </c>
      <c r="G14" s="99" t="n">
        <v>13</v>
      </c>
      <c r="H14" s="99" t="n">
        <v>103</v>
      </c>
      <c r="I14" s="23" t="n">
        <v>183974.52</v>
      </c>
      <c r="J14" s="99" t="n">
        <v>13</v>
      </c>
      <c r="K14" s="99" t="n">
        <v>103</v>
      </c>
      <c r="L14" s="23" t="n">
        <v>183974.52</v>
      </c>
      <c r="M14" s="99" t="n">
        <v>13</v>
      </c>
      <c r="N14" s="99" t="n">
        <v>103</v>
      </c>
      <c r="O14" s="23" t="n">
        <v>183974.52</v>
      </c>
      <c r="P14" s="99" t="n">
        <v>11</v>
      </c>
      <c r="Q14" s="99" t="n">
        <v>101</v>
      </c>
      <c r="R14" s="23" t="n">
        <v>183974.51</v>
      </c>
    </row>
    <row r="15" customFormat="false" ht="14.25" hidden="false" customHeight="false" outlineLevel="0" collapsed="false">
      <c r="A15" s="52" t="n">
        <v>7</v>
      </c>
      <c r="B15" s="58" t="s">
        <v>21</v>
      </c>
      <c r="C15" s="58"/>
      <c r="D15" s="99" t="n">
        <v>969</v>
      </c>
      <c r="E15" s="99" t="n">
        <v>8587</v>
      </c>
      <c r="F15" s="23" t="n">
        <v>15716425.73</v>
      </c>
      <c r="G15" s="99" t="n">
        <v>242</v>
      </c>
      <c r="H15" s="99" t="n">
        <v>2147</v>
      </c>
      <c r="I15" s="23" t="n">
        <v>3929106.43</v>
      </c>
      <c r="J15" s="99" t="n">
        <v>242</v>
      </c>
      <c r="K15" s="99" t="n">
        <v>2147</v>
      </c>
      <c r="L15" s="23" t="n">
        <v>3929106.43</v>
      </c>
      <c r="M15" s="99" t="n">
        <v>242</v>
      </c>
      <c r="N15" s="99" t="n">
        <v>2147</v>
      </c>
      <c r="O15" s="23" t="n">
        <v>3929106.43</v>
      </c>
      <c r="P15" s="99" t="n">
        <v>243</v>
      </c>
      <c r="Q15" s="99" t="n">
        <v>2146</v>
      </c>
      <c r="R15" s="23" t="n">
        <v>3929106.44</v>
      </c>
    </row>
    <row r="16" customFormat="false" ht="14.25" hidden="false" customHeight="false" outlineLevel="0" collapsed="false">
      <c r="A16" s="52" t="n">
        <v>8</v>
      </c>
      <c r="B16" s="58" t="s">
        <v>22</v>
      </c>
      <c r="C16" s="58"/>
      <c r="D16" s="99" t="n">
        <v>93</v>
      </c>
      <c r="E16" s="99" t="n">
        <v>795</v>
      </c>
      <c r="F16" s="23" t="n">
        <v>1616657.47</v>
      </c>
      <c r="G16" s="99" t="n">
        <v>23</v>
      </c>
      <c r="H16" s="99" t="n">
        <v>199</v>
      </c>
      <c r="I16" s="23" t="n">
        <v>404164.37</v>
      </c>
      <c r="J16" s="99" t="n">
        <v>23</v>
      </c>
      <c r="K16" s="99" t="n">
        <v>199</v>
      </c>
      <c r="L16" s="23" t="n">
        <v>404164.37</v>
      </c>
      <c r="M16" s="99" t="n">
        <v>23</v>
      </c>
      <c r="N16" s="99" t="n">
        <v>199</v>
      </c>
      <c r="O16" s="23" t="n">
        <v>404164.37</v>
      </c>
      <c r="P16" s="99" t="n">
        <v>24</v>
      </c>
      <c r="Q16" s="99" t="n">
        <v>198</v>
      </c>
      <c r="R16" s="23" t="n">
        <v>404164.36</v>
      </c>
    </row>
    <row r="17" customFormat="false" ht="14.25" hidden="false" customHeight="false" outlineLevel="0" collapsed="false">
      <c r="A17" s="52" t="n">
        <v>9</v>
      </c>
      <c r="B17" s="58" t="s">
        <v>23</v>
      </c>
      <c r="C17" s="58"/>
      <c r="D17" s="99" t="n">
        <v>2490</v>
      </c>
      <c r="E17" s="99" t="n">
        <v>22788</v>
      </c>
      <c r="F17" s="23" t="n">
        <v>40682874.97</v>
      </c>
      <c r="G17" s="99" t="n">
        <v>623</v>
      </c>
      <c r="H17" s="99" t="n">
        <v>5697</v>
      </c>
      <c r="I17" s="23" t="n">
        <v>10170718.74</v>
      </c>
      <c r="J17" s="99" t="n">
        <v>623</v>
      </c>
      <c r="K17" s="99" t="n">
        <v>5697</v>
      </c>
      <c r="L17" s="23" t="n">
        <v>10170718.74</v>
      </c>
      <c r="M17" s="99" t="n">
        <v>623</v>
      </c>
      <c r="N17" s="99" t="n">
        <v>5697</v>
      </c>
      <c r="O17" s="23" t="n">
        <v>10170718.74</v>
      </c>
      <c r="P17" s="99" t="n">
        <v>621</v>
      </c>
      <c r="Q17" s="99" t="n">
        <v>5697</v>
      </c>
      <c r="R17" s="23" t="n">
        <v>10170718.75</v>
      </c>
    </row>
    <row r="18" customFormat="false" ht="14.25" hidden="false" customHeight="false" outlineLevel="0" collapsed="false">
      <c r="A18" s="52" t="n">
        <v>10</v>
      </c>
      <c r="B18" s="58" t="s">
        <v>24</v>
      </c>
      <c r="C18" s="58"/>
      <c r="D18" s="99" t="n">
        <v>349</v>
      </c>
      <c r="E18" s="99" t="n">
        <v>3047</v>
      </c>
      <c r="F18" s="23" t="n">
        <v>6167328.94</v>
      </c>
      <c r="G18" s="99" t="n">
        <v>87</v>
      </c>
      <c r="H18" s="99" t="n">
        <v>762</v>
      </c>
      <c r="I18" s="23" t="n">
        <v>1541832.24</v>
      </c>
      <c r="J18" s="99" t="n">
        <v>87</v>
      </c>
      <c r="K18" s="99" t="n">
        <v>762</v>
      </c>
      <c r="L18" s="23" t="n">
        <v>1541832.24</v>
      </c>
      <c r="M18" s="99" t="n">
        <v>87</v>
      </c>
      <c r="N18" s="99" t="n">
        <v>762</v>
      </c>
      <c r="O18" s="23" t="n">
        <v>1541832.24</v>
      </c>
      <c r="P18" s="99" t="n">
        <v>88</v>
      </c>
      <c r="Q18" s="99" t="n">
        <v>761</v>
      </c>
      <c r="R18" s="23" t="n">
        <v>1541832.22</v>
      </c>
    </row>
    <row r="19" customFormat="false" ht="14.25" hidden="false" customHeight="false" outlineLevel="0" collapsed="false">
      <c r="A19" s="52" t="n">
        <v>11</v>
      </c>
      <c r="B19" s="58" t="s">
        <v>25</v>
      </c>
      <c r="C19" s="58"/>
      <c r="D19" s="99" t="n">
        <v>1610</v>
      </c>
      <c r="E19" s="99" t="n">
        <v>13903</v>
      </c>
      <c r="F19" s="23" t="n">
        <v>24066132.51</v>
      </c>
      <c r="G19" s="99" t="n">
        <v>403</v>
      </c>
      <c r="H19" s="99" t="n">
        <v>3476</v>
      </c>
      <c r="I19" s="23" t="n">
        <v>6016533.13</v>
      </c>
      <c r="J19" s="99" t="n">
        <v>403</v>
      </c>
      <c r="K19" s="99" t="n">
        <v>3476</v>
      </c>
      <c r="L19" s="23" t="n">
        <v>6016533.13</v>
      </c>
      <c r="M19" s="99" t="n">
        <v>403</v>
      </c>
      <c r="N19" s="99" t="n">
        <v>3476</v>
      </c>
      <c r="O19" s="23" t="n">
        <v>6016533.13</v>
      </c>
      <c r="P19" s="99" t="n">
        <v>401</v>
      </c>
      <c r="Q19" s="99" t="n">
        <v>3475</v>
      </c>
      <c r="R19" s="23" t="n">
        <v>6016533.12</v>
      </c>
    </row>
    <row r="20" customFormat="false" ht="14.25" hidden="false" customHeight="false" outlineLevel="0" collapsed="false">
      <c r="A20" s="52" t="n">
        <v>12</v>
      </c>
      <c r="B20" s="58" t="s">
        <v>26</v>
      </c>
      <c r="C20" s="58"/>
      <c r="D20" s="99" t="n">
        <v>789</v>
      </c>
      <c r="E20" s="99" t="n">
        <v>6811</v>
      </c>
      <c r="F20" s="23" t="n">
        <v>12983448.84</v>
      </c>
      <c r="G20" s="99" t="n">
        <v>197</v>
      </c>
      <c r="H20" s="99" t="n">
        <v>1703</v>
      </c>
      <c r="I20" s="23" t="n">
        <v>3245862.21</v>
      </c>
      <c r="J20" s="99" t="n">
        <v>197</v>
      </c>
      <c r="K20" s="99" t="n">
        <v>1703</v>
      </c>
      <c r="L20" s="23" t="n">
        <v>3245862.21</v>
      </c>
      <c r="M20" s="99" t="n">
        <v>197</v>
      </c>
      <c r="N20" s="99" t="n">
        <v>1703</v>
      </c>
      <c r="O20" s="23" t="n">
        <v>3245862.21</v>
      </c>
      <c r="P20" s="99" t="n">
        <v>198</v>
      </c>
      <c r="Q20" s="99" t="n">
        <v>1702</v>
      </c>
      <c r="R20" s="23" t="n">
        <v>3245862.21</v>
      </c>
    </row>
    <row r="21" customFormat="false" ht="14.25" hidden="false" customHeight="false" outlineLevel="0" collapsed="false">
      <c r="A21" s="52" t="n">
        <v>13</v>
      </c>
      <c r="B21" s="58" t="s">
        <v>27</v>
      </c>
      <c r="C21" s="58"/>
      <c r="D21" s="99" t="n">
        <v>206</v>
      </c>
      <c r="E21" s="99" t="n">
        <v>1776</v>
      </c>
      <c r="F21" s="23" t="n">
        <v>3535300.43</v>
      </c>
      <c r="G21" s="99" t="n">
        <v>52</v>
      </c>
      <c r="H21" s="99" t="n">
        <v>444</v>
      </c>
      <c r="I21" s="23" t="n">
        <v>883825.11</v>
      </c>
      <c r="J21" s="99" t="n">
        <v>52</v>
      </c>
      <c r="K21" s="99" t="n">
        <v>444</v>
      </c>
      <c r="L21" s="23" t="n">
        <v>883825.11</v>
      </c>
      <c r="M21" s="99" t="n">
        <v>52</v>
      </c>
      <c r="N21" s="99" t="n">
        <v>444</v>
      </c>
      <c r="O21" s="23" t="n">
        <v>883825.11</v>
      </c>
      <c r="P21" s="99" t="n">
        <v>50</v>
      </c>
      <c r="Q21" s="99" t="n">
        <v>444</v>
      </c>
      <c r="R21" s="23" t="n">
        <v>883825.1</v>
      </c>
    </row>
    <row r="22" customFormat="false" ht="14.25" hidden="false" customHeight="false" outlineLevel="0" collapsed="false">
      <c r="A22" s="52" t="n">
        <v>14</v>
      </c>
      <c r="B22" s="58" t="s">
        <v>28</v>
      </c>
      <c r="C22" s="58"/>
      <c r="D22" s="99" t="n">
        <v>60</v>
      </c>
      <c r="E22" s="99" t="n">
        <v>523</v>
      </c>
      <c r="F22" s="23" t="n">
        <v>845604.72</v>
      </c>
      <c r="G22" s="99" t="n">
        <v>15</v>
      </c>
      <c r="H22" s="99" t="n">
        <v>131</v>
      </c>
      <c r="I22" s="23" t="n">
        <v>211401.18</v>
      </c>
      <c r="J22" s="99" t="n">
        <v>15</v>
      </c>
      <c r="K22" s="99" t="n">
        <v>131</v>
      </c>
      <c r="L22" s="23" t="n">
        <v>211401.18</v>
      </c>
      <c r="M22" s="99" t="n">
        <v>15</v>
      </c>
      <c r="N22" s="99" t="n">
        <v>131</v>
      </c>
      <c r="O22" s="23" t="n">
        <v>211401.18</v>
      </c>
      <c r="P22" s="99" t="n">
        <v>15</v>
      </c>
      <c r="Q22" s="99" t="n">
        <v>130</v>
      </c>
      <c r="R22" s="23" t="n">
        <v>211401.18</v>
      </c>
    </row>
    <row r="23" customFormat="false" ht="14.25" hidden="false" customHeight="false" outlineLevel="0" collapsed="false">
      <c r="A23" s="52" t="n">
        <v>15</v>
      </c>
      <c r="B23" s="58" t="s">
        <v>29</v>
      </c>
      <c r="C23" s="58"/>
      <c r="D23" s="99" t="n">
        <v>1927</v>
      </c>
      <c r="E23" s="99" t="n">
        <v>17110</v>
      </c>
      <c r="F23" s="23" t="n">
        <v>28426076.75</v>
      </c>
      <c r="G23" s="99" t="n">
        <v>482</v>
      </c>
      <c r="H23" s="99" t="n">
        <v>4278</v>
      </c>
      <c r="I23" s="23" t="n">
        <v>7106519.19</v>
      </c>
      <c r="J23" s="99" t="n">
        <v>482</v>
      </c>
      <c r="K23" s="99" t="n">
        <v>4278</v>
      </c>
      <c r="L23" s="23" t="n">
        <v>7106519.19</v>
      </c>
      <c r="M23" s="99" t="n">
        <v>482</v>
      </c>
      <c r="N23" s="99" t="n">
        <v>4278</v>
      </c>
      <c r="O23" s="23" t="n">
        <v>7106519.19</v>
      </c>
      <c r="P23" s="99" t="n">
        <v>481</v>
      </c>
      <c r="Q23" s="99" t="n">
        <v>4276</v>
      </c>
      <c r="R23" s="23" t="n">
        <v>7106519.18</v>
      </c>
    </row>
    <row r="24" customFormat="false" ht="14.25" hidden="false" customHeight="false" outlineLevel="0" collapsed="false">
      <c r="A24" s="52" t="n">
        <v>16</v>
      </c>
      <c r="B24" s="58" t="s">
        <v>30</v>
      </c>
      <c r="C24" s="58"/>
      <c r="D24" s="99" t="n">
        <v>131</v>
      </c>
      <c r="E24" s="99" t="n">
        <v>1157</v>
      </c>
      <c r="F24" s="23" t="n">
        <v>1942376.75</v>
      </c>
      <c r="G24" s="99" t="n">
        <v>33</v>
      </c>
      <c r="H24" s="99" t="n">
        <v>289</v>
      </c>
      <c r="I24" s="23" t="n">
        <v>485594.19</v>
      </c>
      <c r="J24" s="99" t="n">
        <v>33</v>
      </c>
      <c r="K24" s="99" t="n">
        <v>289</v>
      </c>
      <c r="L24" s="23" t="n">
        <v>485594.19</v>
      </c>
      <c r="M24" s="99" t="n">
        <v>33</v>
      </c>
      <c r="N24" s="99" t="n">
        <v>289</v>
      </c>
      <c r="O24" s="23" t="n">
        <v>485594.19</v>
      </c>
      <c r="P24" s="99" t="n">
        <v>32</v>
      </c>
      <c r="Q24" s="99" t="n">
        <v>290</v>
      </c>
      <c r="R24" s="23" t="n">
        <v>485594.18</v>
      </c>
    </row>
    <row r="25" customFormat="false" ht="14.25" hidden="false" customHeight="false" outlineLevel="0" collapsed="false">
      <c r="A25" s="52" t="n">
        <v>17</v>
      </c>
      <c r="B25" s="58" t="s">
        <v>31</v>
      </c>
      <c r="C25" s="58"/>
      <c r="D25" s="99" t="n">
        <v>11</v>
      </c>
      <c r="E25" s="99" t="n">
        <v>120</v>
      </c>
      <c r="F25" s="23" t="n">
        <v>197898.46</v>
      </c>
      <c r="G25" s="99" t="n">
        <v>3</v>
      </c>
      <c r="H25" s="99" t="n">
        <v>30</v>
      </c>
      <c r="I25" s="23" t="n">
        <v>49474.62</v>
      </c>
      <c r="J25" s="99" t="n">
        <v>3</v>
      </c>
      <c r="K25" s="99" t="n">
        <v>30</v>
      </c>
      <c r="L25" s="23" t="n">
        <v>49474.62</v>
      </c>
      <c r="M25" s="99" t="n">
        <v>3</v>
      </c>
      <c r="N25" s="99" t="n">
        <v>30</v>
      </c>
      <c r="O25" s="23" t="n">
        <v>49474.62</v>
      </c>
      <c r="P25" s="99" t="n">
        <v>2</v>
      </c>
      <c r="Q25" s="99" t="n">
        <v>30</v>
      </c>
      <c r="R25" s="23" t="n">
        <v>49474.6</v>
      </c>
    </row>
    <row r="26" customFormat="false" ht="14.25" hidden="false" customHeight="false" outlineLevel="0" collapsed="false">
      <c r="A26" s="52" t="n">
        <v>18</v>
      </c>
      <c r="B26" s="58" t="s">
        <v>32</v>
      </c>
      <c r="C26" s="58"/>
      <c r="D26" s="99" t="n">
        <v>158</v>
      </c>
      <c r="E26" s="99" t="n">
        <v>1312</v>
      </c>
      <c r="F26" s="23" t="n">
        <v>2589668.98</v>
      </c>
      <c r="G26" s="99" t="n">
        <v>40</v>
      </c>
      <c r="H26" s="99" t="n">
        <v>328</v>
      </c>
      <c r="I26" s="23" t="n">
        <v>647417.25</v>
      </c>
      <c r="J26" s="99" t="n">
        <v>40</v>
      </c>
      <c r="K26" s="99" t="n">
        <v>328</v>
      </c>
      <c r="L26" s="23" t="n">
        <v>647417.25</v>
      </c>
      <c r="M26" s="99" t="n">
        <v>40</v>
      </c>
      <c r="N26" s="99" t="n">
        <v>328</v>
      </c>
      <c r="O26" s="23" t="n">
        <v>647417.25</v>
      </c>
      <c r="P26" s="99" t="n">
        <v>38</v>
      </c>
      <c r="Q26" s="99" t="n">
        <v>328</v>
      </c>
      <c r="R26" s="23" t="n">
        <v>647417.23</v>
      </c>
    </row>
    <row r="27" customFormat="false" ht="14.25" hidden="false" customHeight="false" outlineLevel="0" collapsed="false">
      <c r="A27" s="52" t="n">
        <v>19</v>
      </c>
      <c r="B27" s="58" t="s">
        <v>33</v>
      </c>
      <c r="C27" s="58"/>
      <c r="D27" s="99" t="n">
        <v>62</v>
      </c>
      <c r="E27" s="99" t="n">
        <v>540</v>
      </c>
      <c r="F27" s="23" t="n">
        <v>892887.22</v>
      </c>
      <c r="G27" s="99" t="n">
        <v>16</v>
      </c>
      <c r="H27" s="99" t="n">
        <v>135</v>
      </c>
      <c r="I27" s="23" t="n">
        <v>223221.81</v>
      </c>
      <c r="J27" s="99" t="n">
        <v>16</v>
      </c>
      <c r="K27" s="99" t="n">
        <v>135</v>
      </c>
      <c r="L27" s="23" t="n">
        <v>223221.81</v>
      </c>
      <c r="M27" s="99" t="n">
        <v>16</v>
      </c>
      <c r="N27" s="99" t="n">
        <v>135</v>
      </c>
      <c r="O27" s="23" t="n">
        <v>223221.81</v>
      </c>
      <c r="P27" s="99" t="n">
        <v>14</v>
      </c>
      <c r="Q27" s="99" t="n">
        <v>135</v>
      </c>
      <c r="R27" s="23" t="n">
        <v>223221.79</v>
      </c>
    </row>
    <row r="28" customFormat="false" ht="14.25" hidden="false" customHeight="false" outlineLevel="0" collapsed="false">
      <c r="A28" s="52" t="n">
        <v>20</v>
      </c>
      <c r="B28" s="58" t="s">
        <v>34</v>
      </c>
      <c r="C28" s="58"/>
      <c r="D28" s="99" t="n">
        <v>3395</v>
      </c>
      <c r="E28" s="99" t="n">
        <v>31029</v>
      </c>
      <c r="F28" s="23" t="n">
        <v>58128780.08</v>
      </c>
      <c r="G28" s="99" t="n">
        <v>849</v>
      </c>
      <c r="H28" s="99" t="n">
        <v>7757</v>
      </c>
      <c r="I28" s="23" t="n">
        <v>14532195.02</v>
      </c>
      <c r="J28" s="99" t="n">
        <v>849</v>
      </c>
      <c r="K28" s="99" t="n">
        <v>7757</v>
      </c>
      <c r="L28" s="23" t="n">
        <v>14532195.02</v>
      </c>
      <c r="M28" s="99" t="n">
        <v>849</v>
      </c>
      <c r="N28" s="99" t="n">
        <v>7757</v>
      </c>
      <c r="O28" s="23" t="n">
        <v>14532195.02</v>
      </c>
      <c r="P28" s="99" t="n">
        <v>848</v>
      </c>
      <c r="Q28" s="99" t="n">
        <v>7758</v>
      </c>
      <c r="R28" s="23" t="n">
        <v>14532195.02</v>
      </c>
    </row>
    <row r="29" customFormat="false" ht="14.25" hidden="false" customHeight="false" outlineLevel="0" collapsed="false">
      <c r="A29" s="52" t="n">
        <v>21</v>
      </c>
      <c r="B29" s="58" t="s">
        <v>35</v>
      </c>
      <c r="C29" s="58"/>
      <c r="D29" s="99" t="n">
        <v>145</v>
      </c>
      <c r="E29" s="99" t="n">
        <v>1217</v>
      </c>
      <c r="F29" s="23" t="n">
        <v>2295727.16</v>
      </c>
      <c r="G29" s="99" t="n">
        <v>36</v>
      </c>
      <c r="H29" s="99" t="n">
        <v>304</v>
      </c>
      <c r="I29" s="23" t="n">
        <v>573931.79</v>
      </c>
      <c r="J29" s="99" t="n">
        <v>36</v>
      </c>
      <c r="K29" s="99" t="n">
        <v>304</v>
      </c>
      <c r="L29" s="23" t="n">
        <v>573931.79</v>
      </c>
      <c r="M29" s="99" t="n">
        <v>36</v>
      </c>
      <c r="N29" s="99" t="n">
        <v>304</v>
      </c>
      <c r="O29" s="23" t="n">
        <v>573931.79</v>
      </c>
      <c r="P29" s="99" t="n">
        <v>37</v>
      </c>
      <c r="Q29" s="99" t="n">
        <v>305</v>
      </c>
      <c r="R29" s="23" t="n">
        <v>573931.79</v>
      </c>
    </row>
    <row r="30" customFormat="false" ht="14.25" hidden="false" customHeight="false" outlineLevel="0" collapsed="false">
      <c r="A30" s="52" t="n">
        <v>22</v>
      </c>
      <c r="B30" s="58" t="s">
        <v>36</v>
      </c>
      <c r="C30" s="58"/>
      <c r="D30" s="99" t="n">
        <v>677</v>
      </c>
      <c r="E30" s="99" t="n">
        <v>6183</v>
      </c>
      <c r="F30" s="23" t="n">
        <v>11766478.12</v>
      </c>
      <c r="G30" s="99" t="n">
        <v>169</v>
      </c>
      <c r="H30" s="99" t="n">
        <v>1546</v>
      </c>
      <c r="I30" s="23" t="n">
        <v>2941619.53</v>
      </c>
      <c r="J30" s="99" t="n">
        <v>169</v>
      </c>
      <c r="K30" s="99" t="n">
        <v>1546</v>
      </c>
      <c r="L30" s="23" t="n">
        <v>2941619.53</v>
      </c>
      <c r="M30" s="99" t="n">
        <v>169</v>
      </c>
      <c r="N30" s="99" t="n">
        <v>1546</v>
      </c>
      <c r="O30" s="23" t="n">
        <v>2941619.53</v>
      </c>
      <c r="P30" s="99" t="n">
        <v>170</v>
      </c>
      <c r="Q30" s="99" t="n">
        <v>1545</v>
      </c>
      <c r="R30" s="23" t="n">
        <v>2941619.53</v>
      </c>
    </row>
    <row r="31" customFormat="false" ht="14.25" hidden="false" customHeight="false" outlineLevel="0" collapsed="false">
      <c r="A31" s="52" t="n">
        <v>23</v>
      </c>
      <c r="B31" s="58" t="s">
        <v>37</v>
      </c>
      <c r="C31" s="58"/>
      <c r="D31" s="99" t="n">
        <v>69</v>
      </c>
      <c r="E31" s="99" t="n">
        <v>578</v>
      </c>
      <c r="F31" s="23" t="n">
        <v>1057540.79</v>
      </c>
      <c r="G31" s="99" t="n">
        <v>17</v>
      </c>
      <c r="H31" s="99" t="n">
        <v>145</v>
      </c>
      <c r="I31" s="23" t="n">
        <v>264385.2</v>
      </c>
      <c r="J31" s="99" t="n">
        <v>17</v>
      </c>
      <c r="K31" s="99" t="n">
        <v>145</v>
      </c>
      <c r="L31" s="23" t="n">
        <v>264385.2</v>
      </c>
      <c r="M31" s="99" t="n">
        <v>17</v>
      </c>
      <c r="N31" s="99" t="n">
        <v>145</v>
      </c>
      <c r="O31" s="23" t="n">
        <v>264385.2</v>
      </c>
      <c r="P31" s="99" t="n">
        <v>18</v>
      </c>
      <c r="Q31" s="99" t="n">
        <v>143</v>
      </c>
      <c r="R31" s="23" t="n">
        <v>264385.19</v>
      </c>
    </row>
    <row r="32" customFormat="false" ht="14.25" hidden="false" customHeight="false" outlineLevel="0" collapsed="false">
      <c r="A32" s="52" t="n">
        <v>24</v>
      </c>
      <c r="B32" s="58" t="s">
        <v>38</v>
      </c>
      <c r="C32" s="58"/>
      <c r="D32" s="99" t="n">
        <v>250</v>
      </c>
      <c r="E32" s="99" t="n">
        <v>2202</v>
      </c>
      <c r="F32" s="23" t="n">
        <v>3978998.89</v>
      </c>
      <c r="G32" s="99" t="n">
        <v>63</v>
      </c>
      <c r="H32" s="99" t="n">
        <v>551</v>
      </c>
      <c r="I32" s="23" t="n">
        <v>994749.72</v>
      </c>
      <c r="J32" s="99" t="n">
        <v>63</v>
      </c>
      <c r="K32" s="99" t="n">
        <v>551</v>
      </c>
      <c r="L32" s="23" t="n">
        <v>994749.72</v>
      </c>
      <c r="M32" s="99" t="n">
        <v>63</v>
      </c>
      <c r="N32" s="99" t="n">
        <v>551</v>
      </c>
      <c r="O32" s="23" t="n">
        <v>994749.72</v>
      </c>
      <c r="P32" s="99" t="n">
        <v>61</v>
      </c>
      <c r="Q32" s="99" t="n">
        <v>549</v>
      </c>
      <c r="R32" s="23" t="n">
        <v>994749.73</v>
      </c>
    </row>
    <row r="33" customFormat="false" ht="14.25" hidden="false" customHeight="false" outlineLevel="0" collapsed="false">
      <c r="A33" s="52" t="n">
        <v>25</v>
      </c>
      <c r="B33" s="58" t="s">
        <v>39</v>
      </c>
      <c r="C33" s="58"/>
      <c r="D33" s="99" t="n">
        <v>8705</v>
      </c>
      <c r="E33" s="99" t="n">
        <v>90375</v>
      </c>
      <c r="F33" s="23" t="n">
        <v>352324469.19</v>
      </c>
      <c r="G33" s="99" t="n">
        <v>2176</v>
      </c>
      <c r="H33" s="99" t="n">
        <v>22594</v>
      </c>
      <c r="I33" s="23" t="n">
        <v>88081117.3</v>
      </c>
      <c r="J33" s="99" t="n">
        <v>2176</v>
      </c>
      <c r="K33" s="99" t="n">
        <v>22594</v>
      </c>
      <c r="L33" s="23" t="n">
        <v>88081117.3</v>
      </c>
      <c r="M33" s="99" t="n">
        <v>2176</v>
      </c>
      <c r="N33" s="99" t="n">
        <v>22594</v>
      </c>
      <c r="O33" s="23" t="n">
        <v>88081117.3</v>
      </c>
      <c r="P33" s="99" t="n">
        <v>2177</v>
      </c>
      <c r="Q33" s="99" t="n">
        <v>22593</v>
      </c>
      <c r="R33" s="23" t="n">
        <v>88081117.29</v>
      </c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99" t="n">
        <v>4722</v>
      </c>
      <c r="E34" s="99" t="n">
        <v>48637</v>
      </c>
      <c r="F34" s="23" t="n">
        <v>151851290.87</v>
      </c>
      <c r="G34" s="99" t="n">
        <v>1181</v>
      </c>
      <c r="H34" s="99" t="n">
        <v>12159</v>
      </c>
      <c r="I34" s="23" t="n">
        <v>37962822.72</v>
      </c>
      <c r="J34" s="99" t="n">
        <v>1181</v>
      </c>
      <c r="K34" s="99" t="n">
        <v>12159</v>
      </c>
      <c r="L34" s="23" t="n">
        <v>37962822.72</v>
      </c>
      <c r="M34" s="99" t="n">
        <v>1181</v>
      </c>
      <c r="N34" s="99" t="n">
        <v>12159</v>
      </c>
      <c r="O34" s="23" t="n">
        <v>37962822.72</v>
      </c>
      <c r="P34" s="99" t="n">
        <v>1179</v>
      </c>
      <c r="Q34" s="99" t="n">
        <v>12160</v>
      </c>
      <c r="R34" s="23" t="n">
        <v>37962822.71</v>
      </c>
      <c r="S34" s="39"/>
      <c r="T34" s="39"/>
      <c r="U34" s="39"/>
      <c r="V34" s="39"/>
      <c r="W34" s="39"/>
      <c r="X34" s="39"/>
      <c r="Y34" s="122"/>
    </row>
    <row r="35" customFormat="false" ht="14.25" hidden="false" customHeight="false" outlineLevel="0" collapsed="false">
      <c r="A35" s="52" t="n">
        <v>27</v>
      </c>
      <c r="B35" s="58" t="s">
        <v>41</v>
      </c>
      <c r="C35" s="58"/>
      <c r="D35" s="99" t="n">
        <v>2141</v>
      </c>
      <c r="E35" s="99" t="n">
        <v>24283</v>
      </c>
      <c r="F35" s="23" t="n">
        <v>96505699.55</v>
      </c>
      <c r="G35" s="99" t="n">
        <v>535</v>
      </c>
      <c r="H35" s="99" t="n">
        <v>6071</v>
      </c>
      <c r="I35" s="23" t="n">
        <v>24126424.89</v>
      </c>
      <c r="J35" s="99" t="n">
        <v>535</v>
      </c>
      <c r="K35" s="99" t="n">
        <v>6071</v>
      </c>
      <c r="L35" s="23" t="n">
        <v>24126424.89</v>
      </c>
      <c r="M35" s="99" t="n">
        <v>535</v>
      </c>
      <c r="N35" s="99" t="n">
        <v>6071</v>
      </c>
      <c r="O35" s="23" t="n">
        <v>24126424.89</v>
      </c>
      <c r="P35" s="99" t="n">
        <v>536</v>
      </c>
      <c r="Q35" s="99" t="n">
        <v>6070</v>
      </c>
      <c r="R35" s="23" t="n">
        <v>24126424.88</v>
      </c>
    </row>
    <row r="36" customFormat="false" ht="14.25" hidden="false" customHeight="false" outlineLevel="0" collapsed="false">
      <c r="A36" s="52" t="n">
        <v>28</v>
      </c>
      <c r="B36" s="62" t="s">
        <v>42</v>
      </c>
      <c r="C36" s="58"/>
      <c r="D36" s="99" t="n">
        <v>3304</v>
      </c>
      <c r="E36" s="99" t="n">
        <v>36622</v>
      </c>
      <c r="F36" s="23" t="n">
        <v>285337245.65</v>
      </c>
      <c r="G36" s="99" t="n">
        <v>826</v>
      </c>
      <c r="H36" s="99" t="n">
        <v>9156</v>
      </c>
      <c r="I36" s="23" t="n">
        <v>71334311.41</v>
      </c>
      <c r="J36" s="99" t="n">
        <v>826</v>
      </c>
      <c r="K36" s="99" t="n">
        <v>9156</v>
      </c>
      <c r="L36" s="23" t="n">
        <v>71334311.41</v>
      </c>
      <c r="M36" s="99" t="n">
        <v>826</v>
      </c>
      <c r="N36" s="99" t="n">
        <v>9156</v>
      </c>
      <c r="O36" s="23" t="n">
        <v>71334311.41</v>
      </c>
      <c r="P36" s="99" t="n">
        <v>826</v>
      </c>
      <c r="Q36" s="99" t="n">
        <v>9154</v>
      </c>
      <c r="R36" s="23" t="n">
        <v>71334311.42</v>
      </c>
    </row>
    <row r="37" customFormat="false" ht="14.25" hidden="false" customHeight="false" outlineLevel="0" collapsed="false">
      <c r="A37" s="52" t="n">
        <v>29</v>
      </c>
      <c r="B37" s="62" t="s">
        <v>43</v>
      </c>
      <c r="C37" s="58"/>
      <c r="D37" s="99" t="n">
        <v>3388</v>
      </c>
      <c r="E37" s="99" t="n">
        <v>31396</v>
      </c>
      <c r="F37" s="23" t="n">
        <v>96842991.26</v>
      </c>
      <c r="G37" s="99" t="n">
        <v>847</v>
      </c>
      <c r="H37" s="99" t="n">
        <v>7849</v>
      </c>
      <c r="I37" s="23" t="n">
        <v>24210747.82</v>
      </c>
      <c r="J37" s="99" t="n">
        <v>847</v>
      </c>
      <c r="K37" s="99" t="n">
        <v>7849</v>
      </c>
      <c r="L37" s="23" t="n">
        <v>24210747.82</v>
      </c>
      <c r="M37" s="99" t="n">
        <v>847</v>
      </c>
      <c r="N37" s="99" t="n">
        <v>7849</v>
      </c>
      <c r="O37" s="23" t="n">
        <v>24210747.82</v>
      </c>
      <c r="P37" s="99" t="n">
        <v>847</v>
      </c>
      <c r="Q37" s="99" t="n">
        <v>7849</v>
      </c>
      <c r="R37" s="23" t="n">
        <v>24210747.8</v>
      </c>
    </row>
    <row r="38" customFormat="false" ht="28.5" hidden="false" customHeight="false" outlineLevel="0" collapsed="false">
      <c r="A38" s="52" t="n">
        <v>30</v>
      </c>
      <c r="B38" s="58" t="s">
        <v>44</v>
      </c>
      <c r="C38" s="58"/>
      <c r="D38" s="99" t="n">
        <v>3922</v>
      </c>
      <c r="E38" s="99" t="n">
        <v>28349</v>
      </c>
      <c r="F38" s="23" t="n">
        <v>62489070.36</v>
      </c>
      <c r="G38" s="99" t="n">
        <v>981</v>
      </c>
      <c r="H38" s="99" t="n">
        <v>7087</v>
      </c>
      <c r="I38" s="23" t="n">
        <v>15622267.59</v>
      </c>
      <c r="J38" s="99" t="n">
        <v>981</v>
      </c>
      <c r="K38" s="99" t="n">
        <v>7087</v>
      </c>
      <c r="L38" s="23" t="n">
        <v>15622267.59</v>
      </c>
      <c r="M38" s="99" t="n">
        <v>981</v>
      </c>
      <c r="N38" s="99" t="n">
        <v>7087</v>
      </c>
      <c r="O38" s="23" t="n">
        <v>15622267.59</v>
      </c>
      <c r="P38" s="99" t="n">
        <v>979</v>
      </c>
      <c r="Q38" s="99" t="n">
        <v>7088</v>
      </c>
      <c r="R38" s="23" t="n">
        <v>15622267.59</v>
      </c>
    </row>
    <row r="39" customFormat="false" ht="14.25" hidden="false" customHeight="false" outlineLevel="0" collapsed="false">
      <c r="A39" s="52" t="n">
        <v>31</v>
      </c>
      <c r="B39" s="58" t="s">
        <v>45</v>
      </c>
      <c r="C39" s="58"/>
      <c r="D39" s="99" t="n">
        <v>624</v>
      </c>
      <c r="E39" s="99" t="n">
        <v>7068</v>
      </c>
      <c r="F39" s="23" t="n">
        <v>16075027.96</v>
      </c>
      <c r="G39" s="99" t="n">
        <v>156</v>
      </c>
      <c r="H39" s="99" t="n">
        <v>1767</v>
      </c>
      <c r="I39" s="23" t="n">
        <v>4018756.99</v>
      </c>
      <c r="J39" s="99" t="n">
        <v>156</v>
      </c>
      <c r="K39" s="99" t="n">
        <v>1767</v>
      </c>
      <c r="L39" s="23" t="n">
        <v>4018756.99</v>
      </c>
      <c r="M39" s="99" t="n">
        <v>156</v>
      </c>
      <c r="N39" s="99" t="n">
        <v>1767</v>
      </c>
      <c r="O39" s="23" t="n">
        <v>4018756.99</v>
      </c>
      <c r="P39" s="99" t="n">
        <v>156</v>
      </c>
      <c r="Q39" s="99" t="n">
        <v>1767</v>
      </c>
      <c r="R39" s="23" t="n">
        <v>4018756.99</v>
      </c>
    </row>
    <row r="40" customFormat="false" ht="14.25" hidden="false" customHeight="false" outlineLevel="0" collapsed="false">
      <c r="A40" s="52" t="n">
        <v>32</v>
      </c>
      <c r="B40" s="58" t="s">
        <v>46</v>
      </c>
      <c r="C40" s="58"/>
      <c r="D40" s="99" t="n">
        <v>0</v>
      </c>
      <c r="E40" s="99" t="n">
        <v>0</v>
      </c>
      <c r="F40" s="23" t="n">
        <v>0</v>
      </c>
      <c r="G40" s="99" t="n">
        <v>0</v>
      </c>
      <c r="H40" s="99" t="n">
        <v>0</v>
      </c>
      <c r="I40" s="23" t="n">
        <v>0</v>
      </c>
      <c r="J40" s="99" t="n">
        <v>0</v>
      </c>
      <c r="K40" s="99" t="n">
        <v>0</v>
      </c>
      <c r="L40" s="23" t="n">
        <v>0</v>
      </c>
      <c r="M40" s="99" t="n">
        <v>0</v>
      </c>
      <c r="N40" s="99" t="n">
        <v>0</v>
      </c>
      <c r="O40" s="23" t="n">
        <v>0</v>
      </c>
      <c r="P40" s="99" t="n">
        <v>0</v>
      </c>
      <c r="Q40" s="99" t="n">
        <v>0</v>
      </c>
      <c r="R40" s="23" t="n">
        <v>0</v>
      </c>
    </row>
    <row r="41" customFormat="false" ht="14.25" hidden="false" customHeight="false" outlineLevel="0" collapsed="false">
      <c r="A41" s="52" t="n">
        <v>33</v>
      </c>
      <c r="B41" s="58" t="s">
        <v>47</v>
      </c>
      <c r="C41" s="58"/>
      <c r="D41" s="99" t="n">
        <v>3820</v>
      </c>
      <c r="E41" s="99" t="n">
        <v>27949</v>
      </c>
      <c r="F41" s="23" t="n">
        <v>149427464.3</v>
      </c>
      <c r="G41" s="99" t="n">
        <v>955</v>
      </c>
      <c r="H41" s="99" t="n">
        <v>6987</v>
      </c>
      <c r="I41" s="23" t="n">
        <v>37356866.08</v>
      </c>
      <c r="J41" s="99" t="n">
        <v>955</v>
      </c>
      <c r="K41" s="99" t="n">
        <v>6987</v>
      </c>
      <c r="L41" s="23" t="n">
        <v>37356866.08</v>
      </c>
      <c r="M41" s="99" t="n">
        <v>955</v>
      </c>
      <c r="N41" s="99" t="n">
        <v>6987</v>
      </c>
      <c r="O41" s="23" t="n">
        <v>37356866.08</v>
      </c>
      <c r="P41" s="99" t="n">
        <v>955</v>
      </c>
      <c r="Q41" s="99" t="n">
        <v>6988</v>
      </c>
      <c r="R41" s="23" t="n">
        <v>37356866.06</v>
      </c>
    </row>
    <row r="42" customFormat="false" ht="14.25" hidden="false" customHeight="false" outlineLevel="0" collapsed="false">
      <c r="A42" s="52" t="n">
        <v>34</v>
      </c>
      <c r="B42" s="58" t="s">
        <v>48</v>
      </c>
      <c r="C42" s="58"/>
      <c r="D42" s="99" t="n">
        <v>0</v>
      </c>
      <c r="E42" s="99" t="n">
        <v>0</v>
      </c>
      <c r="F42" s="23" t="n">
        <v>0</v>
      </c>
      <c r="G42" s="99" t="n">
        <v>0</v>
      </c>
      <c r="H42" s="99" t="n">
        <v>0</v>
      </c>
      <c r="I42" s="23" t="n">
        <v>0</v>
      </c>
      <c r="J42" s="99" t="n">
        <v>0</v>
      </c>
      <c r="K42" s="99" t="n">
        <v>0</v>
      </c>
      <c r="L42" s="23" t="n">
        <v>0</v>
      </c>
      <c r="M42" s="99" t="n">
        <v>0</v>
      </c>
      <c r="N42" s="99" t="n">
        <v>0</v>
      </c>
      <c r="O42" s="23" t="n">
        <v>0</v>
      </c>
      <c r="P42" s="99" t="n">
        <v>0</v>
      </c>
      <c r="Q42" s="99" t="n">
        <v>0</v>
      </c>
      <c r="R42" s="23" t="n">
        <v>0</v>
      </c>
    </row>
    <row r="43" customFormat="false" ht="14.25" hidden="false" customHeight="false" outlineLevel="0" collapsed="false">
      <c r="A43" s="52" t="n">
        <v>35</v>
      </c>
      <c r="B43" s="58" t="s">
        <v>49</v>
      </c>
      <c r="C43" s="58"/>
      <c r="D43" s="99" t="n">
        <v>783</v>
      </c>
      <c r="E43" s="99" t="n">
        <v>8868</v>
      </c>
      <c r="F43" s="23" t="n">
        <v>44222365.26</v>
      </c>
      <c r="G43" s="99" t="n">
        <v>196</v>
      </c>
      <c r="H43" s="99" t="n">
        <v>2217</v>
      </c>
      <c r="I43" s="23" t="n">
        <v>11055591.32</v>
      </c>
      <c r="J43" s="99" t="n">
        <v>196</v>
      </c>
      <c r="K43" s="99" t="n">
        <v>2217</v>
      </c>
      <c r="L43" s="23" t="n">
        <v>11055591.32</v>
      </c>
      <c r="M43" s="99" t="n">
        <v>196</v>
      </c>
      <c r="N43" s="99" t="n">
        <v>2217</v>
      </c>
      <c r="O43" s="23" t="n">
        <v>11055591.32</v>
      </c>
      <c r="P43" s="99" t="n">
        <v>195</v>
      </c>
      <c r="Q43" s="99" t="n">
        <v>2217</v>
      </c>
      <c r="R43" s="23" t="n">
        <v>11055591.3</v>
      </c>
    </row>
    <row r="44" customFormat="false" ht="14.25" hidden="false" customHeight="false" outlineLevel="0" collapsed="false">
      <c r="A44" s="52" t="n">
        <v>36</v>
      </c>
      <c r="B44" s="58" t="s">
        <v>50</v>
      </c>
      <c r="C44" s="58"/>
      <c r="D44" s="99" t="n">
        <v>0</v>
      </c>
      <c r="E44" s="99" t="n">
        <v>0</v>
      </c>
      <c r="F44" s="23" t="n">
        <v>0</v>
      </c>
      <c r="G44" s="99" t="n">
        <v>0</v>
      </c>
      <c r="H44" s="99" t="n">
        <v>0</v>
      </c>
      <c r="I44" s="23" t="n">
        <v>0</v>
      </c>
      <c r="J44" s="99" t="n">
        <v>0</v>
      </c>
      <c r="K44" s="99" t="n">
        <v>0</v>
      </c>
      <c r="L44" s="23" t="n">
        <v>0</v>
      </c>
      <c r="M44" s="99" t="n">
        <v>0</v>
      </c>
      <c r="N44" s="99" t="n">
        <v>0</v>
      </c>
      <c r="O44" s="23" t="n">
        <v>0</v>
      </c>
      <c r="P44" s="99" t="n">
        <v>0</v>
      </c>
      <c r="Q44" s="99" t="n">
        <v>0</v>
      </c>
      <c r="R44" s="23" t="n">
        <v>0</v>
      </c>
    </row>
    <row r="45" customFormat="false" ht="14.25" hidden="false" customHeight="false" outlineLevel="0" collapsed="false">
      <c r="A45" s="52" t="n">
        <v>37</v>
      </c>
      <c r="B45" s="62" t="s">
        <v>51</v>
      </c>
      <c r="C45" s="58"/>
      <c r="D45" s="99" t="n">
        <v>9174</v>
      </c>
      <c r="E45" s="99" t="n">
        <v>87648</v>
      </c>
      <c r="F45" s="23" t="n">
        <v>280802996.77</v>
      </c>
      <c r="G45" s="99" t="n">
        <v>2294</v>
      </c>
      <c r="H45" s="99" t="n">
        <v>21912</v>
      </c>
      <c r="I45" s="23" t="n">
        <v>70200749.19</v>
      </c>
      <c r="J45" s="99" t="n">
        <v>2294</v>
      </c>
      <c r="K45" s="99" t="n">
        <v>21912</v>
      </c>
      <c r="L45" s="23" t="n">
        <v>70200749.19</v>
      </c>
      <c r="M45" s="99" t="n">
        <v>2294</v>
      </c>
      <c r="N45" s="99" t="n">
        <v>21912</v>
      </c>
      <c r="O45" s="23" t="n">
        <v>70200749.19</v>
      </c>
      <c r="P45" s="99" t="n">
        <v>2292</v>
      </c>
      <c r="Q45" s="99" t="n">
        <v>21912</v>
      </c>
      <c r="R45" s="23" t="n">
        <v>70200749.2</v>
      </c>
    </row>
    <row r="46" customFormat="false" ht="14.25" hidden="false" customHeight="false" outlineLevel="0" collapsed="false">
      <c r="A46" s="52" t="n">
        <v>38</v>
      </c>
      <c r="B46" s="58" t="s">
        <v>52</v>
      </c>
      <c r="C46" s="58"/>
      <c r="D46" s="99" t="n">
        <v>12171</v>
      </c>
      <c r="E46" s="99" t="n">
        <v>103252</v>
      </c>
      <c r="F46" s="23" t="n">
        <v>295983753.31</v>
      </c>
      <c r="G46" s="99" t="n">
        <v>3043</v>
      </c>
      <c r="H46" s="99" t="n">
        <v>25813</v>
      </c>
      <c r="I46" s="23" t="n">
        <v>73995938.33</v>
      </c>
      <c r="J46" s="99" t="n">
        <v>3043</v>
      </c>
      <c r="K46" s="99" t="n">
        <v>25813</v>
      </c>
      <c r="L46" s="23" t="n">
        <v>73995938.33</v>
      </c>
      <c r="M46" s="99" t="n">
        <v>3043</v>
      </c>
      <c r="N46" s="99" t="n">
        <v>25813</v>
      </c>
      <c r="O46" s="23" t="n">
        <v>73995938.33</v>
      </c>
      <c r="P46" s="99" t="n">
        <v>3042</v>
      </c>
      <c r="Q46" s="99" t="n">
        <v>25813</v>
      </c>
      <c r="R46" s="23" t="n">
        <v>73995938.32</v>
      </c>
    </row>
    <row r="47" customFormat="false" ht="14.25" hidden="false" customHeight="false" outlineLevel="0" collapsed="false">
      <c r="A47" s="52" t="n">
        <v>39</v>
      </c>
      <c r="B47" s="58" t="s">
        <v>53</v>
      </c>
      <c r="C47" s="58"/>
      <c r="D47" s="99" t="n">
        <v>0</v>
      </c>
      <c r="E47" s="99" t="n">
        <v>0</v>
      </c>
      <c r="F47" s="23" t="n">
        <v>0</v>
      </c>
      <c r="G47" s="99" t="n">
        <v>0</v>
      </c>
      <c r="H47" s="99" t="n">
        <v>0</v>
      </c>
      <c r="I47" s="23" t="n">
        <v>0</v>
      </c>
      <c r="J47" s="99" t="n">
        <v>0</v>
      </c>
      <c r="K47" s="99" t="n">
        <v>0</v>
      </c>
      <c r="L47" s="23" t="n">
        <v>0</v>
      </c>
      <c r="M47" s="99" t="n">
        <v>0</v>
      </c>
      <c r="N47" s="99" t="n">
        <v>0</v>
      </c>
      <c r="O47" s="23" t="n">
        <v>0</v>
      </c>
      <c r="P47" s="99" t="n">
        <v>0</v>
      </c>
      <c r="Q47" s="99" t="n">
        <v>0</v>
      </c>
      <c r="R47" s="23" t="n">
        <v>0</v>
      </c>
    </row>
    <row r="48" customFormat="false" ht="14.25" hidden="false" customHeight="false" outlineLevel="0" collapsed="false">
      <c r="A48" s="52" t="n">
        <v>40</v>
      </c>
      <c r="B48" s="58" t="s">
        <v>54</v>
      </c>
      <c r="C48" s="58"/>
      <c r="D48" s="99" t="n">
        <v>0</v>
      </c>
      <c r="E48" s="99" t="n">
        <v>0</v>
      </c>
      <c r="F48" s="23" t="n">
        <v>0</v>
      </c>
      <c r="G48" s="99" t="n">
        <v>0</v>
      </c>
      <c r="H48" s="99" t="n">
        <v>0</v>
      </c>
      <c r="I48" s="23" t="n">
        <v>0</v>
      </c>
      <c r="J48" s="99" t="n">
        <v>0</v>
      </c>
      <c r="K48" s="99" t="n">
        <v>0</v>
      </c>
      <c r="L48" s="23" t="n">
        <v>0</v>
      </c>
      <c r="M48" s="99" t="n">
        <v>0</v>
      </c>
      <c r="N48" s="99" t="n">
        <v>0</v>
      </c>
      <c r="O48" s="23" t="n">
        <v>0</v>
      </c>
      <c r="P48" s="99" t="n">
        <v>0</v>
      </c>
      <c r="Q48" s="99" t="n">
        <v>0</v>
      </c>
      <c r="R48" s="23" t="n">
        <v>0</v>
      </c>
    </row>
    <row r="49" s="176" customFormat="true" ht="14.25" hidden="false" customHeight="false" outlineLevel="0" collapsed="false">
      <c r="A49" s="174" t="n">
        <v>41</v>
      </c>
      <c r="B49" s="58" t="s">
        <v>55</v>
      </c>
      <c r="C49" s="175"/>
      <c r="D49" s="99" t="n">
        <v>0</v>
      </c>
      <c r="E49" s="99" t="n">
        <v>0</v>
      </c>
      <c r="F49" s="23" t="n">
        <v>0</v>
      </c>
      <c r="G49" s="99" t="n">
        <v>0</v>
      </c>
      <c r="H49" s="99" t="n">
        <v>0</v>
      </c>
      <c r="I49" s="23" t="n">
        <v>0</v>
      </c>
      <c r="J49" s="99" t="n">
        <v>0</v>
      </c>
      <c r="K49" s="99" t="n">
        <v>0</v>
      </c>
      <c r="L49" s="23" t="n">
        <v>0</v>
      </c>
      <c r="M49" s="99" t="n">
        <v>0</v>
      </c>
      <c r="N49" s="99" t="n">
        <v>0</v>
      </c>
      <c r="O49" s="23" t="n">
        <v>0</v>
      </c>
      <c r="P49" s="99" t="n">
        <v>0</v>
      </c>
      <c r="Q49" s="99" t="n">
        <v>0</v>
      </c>
      <c r="R49" s="23" t="n">
        <v>0</v>
      </c>
      <c r="S49" s="39"/>
      <c r="T49" s="39"/>
      <c r="U49" s="39"/>
      <c r="V49" s="39"/>
      <c r="W49" s="39"/>
      <c r="X49" s="39"/>
      <c r="Y49" s="122"/>
    </row>
    <row r="50" customFormat="false" ht="14.25" hidden="false" customHeight="false" outlineLevel="0" collapsed="false">
      <c r="A50" s="52" t="n">
        <v>42</v>
      </c>
      <c r="B50" s="63" t="s">
        <v>56</v>
      </c>
      <c r="C50" s="58"/>
      <c r="D50" s="99" t="n">
        <v>0</v>
      </c>
      <c r="E50" s="99" t="n">
        <v>0</v>
      </c>
      <c r="F50" s="23" t="n">
        <v>0</v>
      </c>
      <c r="G50" s="99" t="n">
        <v>0</v>
      </c>
      <c r="H50" s="99" t="n">
        <v>0</v>
      </c>
      <c r="I50" s="23" t="n">
        <v>0</v>
      </c>
      <c r="J50" s="99" t="n">
        <v>0</v>
      </c>
      <c r="K50" s="99" t="n">
        <v>0</v>
      </c>
      <c r="L50" s="23" t="n">
        <v>0</v>
      </c>
      <c r="M50" s="99" t="n">
        <v>0</v>
      </c>
      <c r="N50" s="99" t="n">
        <v>0</v>
      </c>
      <c r="O50" s="23" t="n">
        <v>0</v>
      </c>
      <c r="P50" s="99" t="n">
        <v>0</v>
      </c>
      <c r="Q50" s="99" t="n">
        <v>0</v>
      </c>
      <c r="R50" s="23" t="n">
        <v>0</v>
      </c>
    </row>
    <row r="51" customFormat="false" ht="14.25" hidden="false" customHeight="false" outlineLevel="0" collapsed="false">
      <c r="A51" s="52" t="n">
        <v>43</v>
      </c>
      <c r="B51" s="63" t="s">
        <v>57</v>
      </c>
      <c r="C51" s="58"/>
      <c r="D51" s="99" t="n">
        <v>0</v>
      </c>
      <c r="E51" s="99" t="n">
        <v>0</v>
      </c>
      <c r="F51" s="23" t="n">
        <v>0</v>
      </c>
      <c r="G51" s="99" t="n">
        <v>0</v>
      </c>
      <c r="H51" s="99" t="n">
        <v>0</v>
      </c>
      <c r="I51" s="23" t="n">
        <v>0</v>
      </c>
      <c r="J51" s="99" t="n">
        <v>0</v>
      </c>
      <c r="K51" s="99" t="n">
        <v>0</v>
      </c>
      <c r="L51" s="23" t="n">
        <v>0</v>
      </c>
      <c r="M51" s="99" t="n">
        <v>0</v>
      </c>
      <c r="N51" s="99" t="n">
        <v>0</v>
      </c>
      <c r="O51" s="23" t="n">
        <v>0</v>
      </c>
      <c r="P51" s="99" t="n">
        <v>0</v>
      </c>
      <c r="Q51" s="99" t="n">
        <v>0</v>
      </c>
      <c r="R51" s="23" t="n">
        <v>0</v>
      </c>
    </row>
    <row r="52" customFormat="false" ht="14.25" hidden="false" customHeight="false" outlineLevel="0" collapsed="false">
      <c r="A52" s="52" t="n">
        <v>44</v>
      </c>
      <c r="B52" s="63" t="s">
        <v>58</v>
      </c>
      <c r="C52" s="58"/>
      <c r="D52" s="99" t="n">
        <v>481</v>
      </c>
      <c r="E52" s="99" t="n">
        <v>4473</v>
      </c>
      <c r="F52" s="23" t="n">
        <v>12629662.42</v>
      </c>
      <c r="G52" s="99" t="n">
        <v>120</v>
      </c>
      <c r="H52" s="99" t="n">
        <v>1118</v>
      </c>
      <c r="I52" s="23" t="n">
        <v>3157415.61</v>
      </c>
      <c r="J52" s="99" t="n">
        <v>120</v>
      </c>
      <c r="K52" s="99" t="n">
        <v>1118</v>
      </c>
      <c r="L52" s="23" t="n">
        <v>3157415.61</v>
      </c>
      <c r="M52" s="99" t="n">
        <v>120</v>
      </c>
      <c r="N52" s="99" t="n">
        <v>1118</v>
      </c>
      <c r="O52" s="23" t="n">
        <v>3157415.61</v>
      </c>
      <c r="P52" s="99" t="n">
        <v>121</v>
      </c>
      <c r="Q52" s="99" t="n">
        <v>1119</v>
      </c>
      <c r="R52" s="23" t="n">
        <v>3157415.59</v>
      </c>
      <c r="Y52" s="159"/>
      <c r="Z52" s="1"/>
      <c r="AA52" s="1"/>
      <c r="AB52" s="1"/>
      <c r="AC52" s="1"/>
    </row>
    <row r="53" customFormat="false" ht="14.25" hidden="false" customHeight="false" outlineLevel="0" collapsed="false">
      <c r="A53" s="52" t="n">
        <v>45</v>
      </c>
      <c r="B53" s="63" t="s">
        <v>59</v>
      </c>
      <c r="C53" s="58"/>
      <c r="D53" s="99" t="n">
        <v>4288</v>
      </c>
      <c r="E53" s="99" t="n">
        <v>38945</v>
      </c>
      <c r="F53" s="23" t="n">
        <v>109061860.5</v>
      </c>
      <c r="G53" s="99" t="n">
        <v>1072</v>
      </c>
      <c r="H53" s="99" t="n">
        <v>9736</v>
      </c>
      <c r="I53" s="23" t="n">
        <v>27265465.13</v>
      </c>
      <c r="J53" s="99" t="n">
        <v>1072</v>
      </c>
      <c r="K53" s="99" t="n">
        <v>9736</v>
      </c>
      <c r="L53" s="23" t="n">
        <v>27265465.13</v>
      </c>
      <c r="M53" s="99" t="n">
        <v>1072</v>
      </c>
      <c r="N53" s="99" t="n">
        <v>9736</v>
      </c>
      <c r="O53" s="23" t="n">
        <v>27265465.13</v>
      </c>
      <c r="P53" s="99" t="n">
        <v>1072</v>
      </c>
      <c r="Q53" s="99" t="n">
        <v>9737</v>
      </c>
      <c r="R53" s="23" t="n">
        <v>27265465.11</v>
      </c>
    </row>
    <row r="54" customFormat="false" ht="14.25" hidden="false" customHeight="false" outlineLevel="0" collapsed="false">
      <c r="A54" s="52" t="n">
        <v>46</v>
      </c>
      <c r="B54" s="63" t="s">
        <v>60</v>
      </c>
      <c r="C54" s="58"/>
      <c r="D54" s="99" t="n">
        <v>0</v>
      </c>
      <c r="E54" s="99" t="n">
        <v>0</v>
      </c>
      <c r="F54" s="23" t="n">
        <v>0</v>
      </c>
      <c r="G54" s="99" t="n">
        <v>0</v>
      </c>
      <c r="H54" s="99" t="n">
        <v>0</v>
      </c>
      <c r="I54" s="23" t="n">
        <v>0</v>
      </c>
      <c r="J54" s="99" t="n">
        <v>0</v>
      </c>
      <c r="K54" s="99" t="n">
        <v>0</v>
      </c>
      <c r="L54" s="23" t="n">
        <v>0</v>
      </c>
      <c r="M54" s="99" t="n">
        <v>0</v>
      </c>
      <c r="N54" s="99" t="n">
        <v>0</v>
      </c>
      <c r="O54" s="23" t="n">
        <v>0</v>
      </c>
      <c r="P54" s="99" t="n">
        <v>0</v>
      </c>
      <c r="Q54" s="99" t="n">
        <v>0</v>
      </c>
      <c r="R54" s="23" t="n">
        <v>0</v>
      </c>
    </row>
    <row r="55" customFormat="false" ht="14.25" hidden="false" customHeight="false" outlineLevel="0" collapsed="false">
      <c r="A55" s="52" t="n">
        <v>47</v>
      </c>
      <c r="B55" s="64" t="s">
        <v>61</v>
      </c>
      <c r="C55" s="58"/>
      <c r="D55" s="99" t="n">
        <v>1870</v>
      </c>
      <c r="E55" s="99" t="n">
        <v>18946</v>
      </c>
      <c r="F55" s="23" t="n">
        <v>37305315.23</v>
      </c>
      <c r="G55" s="99" t="n">
        <v>468</v>
      </c>
      <c r="H55" s="99" t="n">
        <v>4737</v>
      </c>
      <c r="I55" s="23" t="n">
        <v>9326328.81</v>
      </c>
      <c r="J55" s="99" t="n">
        <v>468</v>
      </c>
      <c r="K55" s="99" t="n">
        <v>4737</v>
      </c>
      <c r="L55" s="23" t="n">
        <v>9326328.81</v>
      </c>
      <c r="M55" s="99" t="n">
        <v>468</v>
      </c>
      <c r="N55" s="99" t="n">
        <v>4737</v>
      </c>
      <c r="O55" s="23" t="n">
        <v>9326328.81</v>
      </c>
      <c r="P55" s="99" t="n">
        <v>466</v>
      </c>
      <c r="Q55" s="99" t="n">
        <v>4735</v>
      </c>
      <c r="R55" s="23" t="n">
        <v>9326328.8</v>
      </c>
    </row>
    <row r="56" customFormat="false" ht="14.25" hidden="false" customHeight="false" outlineLevel="0" collapsed="false">
      <c r="A56" s="52" t="n">
        <v>48</v>
      </c>
      <c r="B56" s="63" t="s">
        <v>62</v>
      </c>
      <c r="C56" s="58"/>
      <c r="D56" s="99" t="n">
        <v>0</v>
      </c>
      <c r="E56" s="99" t="n">
        <v>0</v>
      </c>
      <c r="F56" s="23" t="n">
        <v>0</v>
      </c>
      <c r="G56" s="99" t="n">
        <v>0</v>
      </c>
      <c r="H56" s="99" t="n">
        <v>0</v>
      </c>
      <c r="I56" s="23" t="n">
        <v>0</v>
      </c>
      <c r="J56" s="99" t="n">
        <v>0</v>
      </c>
      <c r="K56" s="99" t="n">
        <v>0</v>
      </c>
      <c r="L56" s="23" t="n">
        <v>0</v>
      </c>
      <c r="M56" s="99" t="n">
        <v>0</v>
      </c>
      <c r="N56" s="99" t="n">
        <v>0</v>
      </c>
      <c r="O56" s="23" t="n">
        <v>0</v>
      </c>
      <c r="P56" s="99" t="n">
        <v>0</v>
      </c>
      <c r="Q56" s="99" t="n">
        <v>0</v>
      </c>
      <c r="R56" s="23" t="n">
        <v>0</v>
      </c>
    </row>
    <row r="57" customFormat="false" ht="14.25" hidden="false" customHeight="false" outlineLevel="0" collapsed="false">
      <c r="A57" s="52" t="n">
        <v>49</v>
      </c>
      <c r="B57" s="63" t="s">
        <v>63</v>
      </c>
      <c r="C57" s="58"/>
      <c r="D57" s="99" t="n">
        <v>0</v>
      </c>
      <c r="E57" s="99" t="n">
        <v>0</v>
      </c>
      <c r="F57" s="23" t="n">
        <v>0</v>
      </c>
      <c r="G57" s="99" t="n">
        <v>0</v>
      </c>
      <c r="H57" s="99" t="n">
        <v>0</v>
      </c>
      <c r="I57" s="23" t="n">
        <v>0</v>
      </c>
      <c r="J57" s="99" t="n">
        <v>0</v>
      </c>
      <c r="K57" s="99" t="n">
        <v>0</v>
      </c>
      <c r="L57" s="23" t="n">
        <v>0</v>
      </c>
      <c r="M57" s="99" t="n">
        <v>0</v>
      </c>
      <c r="N57" s="99" t="n">
        <v>0</v>
      </c>
      <c r="O57" s="23" t="n">
        <v>0</v>
      </c>
      <c r="P57" s="99" t="n">
        <v>0</v>
      </c>
      <c r="Q57" s="99" t="n">
        <v>0</v>
      </c>
      <c r="R57" s="23" t="n">
        <v>0</v>
      </c>
    </row>
    <row r="58" customFormat="false" ht="14.25" hidden="false" customHeight="false" outlineLevel="0" collapsed="false">
      <c r="A58" s="52" t="n">
        <v>50</v>
      </c>
      <c r="B58" s="63" t="s">
        <v>64</v>
      </c>
      <c r="C58" s="58"/>
      <c r="D58" s="99" t="n">
        <v>0</v>
      </c>
      <c r="E58" s="99" t="n">
        <v>0</v>
      </c>
      <c r="F58" s="23" t="n">
        <v>0</v>
      </c>
      <c r="G58" s="99" t="n">
        <v>0</v>
      </c>
      <c r="H58" s="99" t="n">
        <v>0</v>
      </c>
      <c r="I58" s="23" t="n">
        <v>0</v>
      </c>
      <c r="J58" s="99" t="n">
        <v>0</v>
      </c>
      <c r="K58" s="99" t="n">
        <v>0</v>
      </c>
      <c r="L58" s="23" t="n">
        <v>0</v>
      </c>
      <c r="M58" s="99" t="n">
        <v>0</v>
      </c>
      <c r="N58" s="99" t="n">
        <v>0</v>
      </c>
      <c r="O58" s="23" t="n">
        <v>0</v>
      </c>
      <c r="P58" s="99" t="n">
        <v>0</v>
      </c>
      <c r="Q58" s="99" t="n">
        <v>0</v>
      </c>
      <c r="R58" s="23" t="n">
        <v>0</v>
      </c>
    </row>
    <row r="59" customFormat="false" ht="14.25" hidden="false" customHeight="false" outlineLevel="0" collapsed="false">
      <c r="A59" s="52" t="n">
        <v>51</v>
      </c>
      <c r="B59" s="63" t="s">
        <v>65</v>
      </c>
      <c r="C59" s="58"/>
      <c r="D59" s="99" t="n">
        <v>0</v>
      </c>
      <c r="E59" s="99" t="n">
        <v>0</v>
      </c>
      <c r="F59" s="23" t="n">
        <v>0</v>
      </c>
      <c r="G59" s="99" t="n">
        <v>0</v>
      </c>
      <c r="H59" s="99" t="n">
        <v>0</v>
      </c>
      <c r="I59" s="23" t="n">
        <v>0</v>
      </c>
      <c r="J59" s="99" t="n">
        <v>0</v>
      </c>
      <c r="K59" s="99" t="n">
        <v>0</v>
      </c>
      <c r="L59" s="23" t="n">
        <v>0</v>
      </c>
      <c r="M59" s="99" t="n">
        <v>0</v>
      </c>
      <c r="N59" s="99" t="n">
        <v>0</v>
      </c>
      <c r="O59" s="23" t="n">
        <v>0</v>
      </c>
      <c r="P59" s="99" t="n">
        <v>0</v>
      </c>
      <c r="Q59" s="99" t="n">
        <v>0</v>
      </c>
      <c r="R59" s="23" t="n">
        <v>0</v>
      </c>
    </row>
    <row r="60" customFormat="false" ht="14.25" hidden="false" customHeight="false" outlineLevel="0" collapsed="false">
      <c r="A60" s="52" t="n">
        <v>52</v>
      </c>
      <c r="B60" s="63" t="s">
        <v>66</v>
      </c>
      <c r="C60" s="58"/>
      <c r="D60" s="99" t="n">
        <v>0</v>
      </c>
      <c r="E60" s="99" t="n">
        <v>0</v>
      </c>
      <c r="F60" s="23" t="n">
        <v>0</v>
      </c>
      <c r="G60" s="99" t="n">
        <v>0</v>
      </c>
      <c r="H60" s="99" t="n">
        <v>0</v>
      </c>
      <c r="I60" s="23" t="n">
        <v>0</v>
      </c>
      <c r="J60" s="99" t="n">
        <v>0</v>
      </c>
      <c r="K60" s="99" t="n">
        <v>0</v>
      </c>
      <c r="L60" s="23" t="n">
        <v>0</v>
      </c>
      <c r="M60" s="99" t="n">
        <v>0</v>
      </c>
      <c r="N60" s="99" t="n">
        <v>0</v>
      </c>
      <c r="O60" s="23" t="n">
        <v>0</v>
      </c>
      <c r="P60" s="99" t="n">
        <v>0</v>
      </c>
      <c r="Q60" s="99" t="n">
        <v>0</v>
      </c>
      <c r="R60" s="23" t="n">
        <v>0</v>
      </c>
    </row>
    <row r="61" customFormat="false" ht="14.25" hidden="false" customHeight="false" outlineLevel="0" collapsed="false">
      <c r="A61" s="52" t="n">
        <v>53</v>
      </c>
      <c r="B61" s="63" t="s">
        <v>67</v>
      </c>
      <c r="C61" s="58"/>
      <c r="D61" s="99" t="n">
        <v>0</v>
      </c>
      <c r="E61" s="99" t="n">
        <v>0</v>
      </c>
      <c r="F61" s="23" t="n">
        <v>0</v>
      </c>
      <c r="G61" s="99" t="n">
        <v>0</v>
      </c>
      <c r="H61" s="99" t="n">
        <v>0</v>
      </c>
      <c r="I61" s="23" t="n">
        <v>0</v>
      </c>
      <c r="J61" s="99" t="n">
        <v>0</v>
      </c>
      <c r="K61" s="99" t="n">
        <v>0</v>
      </c>
      <c r="L61" s="23" t="n">
        <v>0</v>
      </c>
      <c r="M61" s="99" t="n">
        <v>0</v>
      </c>
      <c r="N61" s="99" t="n">
        <v>0</v>
      </c>
      <c r="O61" s="23" t="n">
        <v>0</v>
      </c>
      <c r="P61" s="99" t="n">
        <v>0</v>
      </c>
      <c r="Q61" s="99" t="n">
        <v>0</v>
      </c>
      <c r="R61" s="23" t="n">
        <v>0</v>
      </c>
    </row>
    <row r="62" customFormat="false" ht="14.25" hidden="false" customHeight="false" outlineLevel="0" collapsed="false">
      <c r="A62" s="52" t="n">
        <v>54</v>
      </c>
      <c r="B62" s="63" t="s">
        <v>68</v>
      </c>
      <c r="C62" s="58"/>
      <c r="D62" s="99" t="n">
        <v>0</v>
      </c>
      <c r="E62" s="99" t="n">
        <v>0</v>
      </c>
      <c r="F62" s="23" t="n">
        <v>0</v>
      </c>
      <c r="G62" s="99" t="n">
        <v>0</v>
      </c>
      <c r="H62" s="99" t="n">
        <v>0</v>
      </c>
      <c r="I62" s="23" t="n">
        <v>0</v>
      </c>
      <c r="J62" s="99" t="n">
        <v>0</v>
      </c>
      <c r="K62" s="99" t="n">
        <v>0</v>
      </c>
      <c r="L62" s="23" t="n">
        <v>0</v>
      </c>
      <c r="M62" s="99" t="n">
        <v>0</v>
      </c>
      <c r="N62" s="99" t="n">
        <v>0</v>
      </c>
      <c r="O62" s="23" t="n">
        <v>0</v>
      </c>
      <c r="P62" s="99" t="n">
        <v>0</v>
      </c>
      <c r="Q62" s="99" t="n">
        <v>0</v>
      </c>
      <c r="R62" s="23" t="n">
        <v>0</v>
      </c>
    </row>
    <row r="63" customFormat="false" ht="14.25" hidden="false" customHeight="false" outlineLevel="0" collapsed="false">
      <c r="A63" s="52" t="n">
        <v>55</v>
      </c>
      <c r="B63" s="63" t="s">
        <v>69</v>
      </c>
      <c r="C63" s="58"/>
      <c r="D63" s="99" t="n">
        <v>0</v>
      </c>
      <c r="E63" s="99" t="n">
        <v>0</v>
      </c>
      <c r="F63" s="23" t="n">
        <v>0</v>
      </c>
      <c r="G63" s="99" t="n">
        <v>0</v>
      </c>
      <c r="H63" s="99" t="n">
        <v>0</v>
      </c>
      <c r="I63" s="23" t="n">
        <v>0</v>
      </c>
      <c r="J63" s="99" t="n">
        <v>0</v>
      </c>
      <c r="K63" s="99" t="n">
        <v>0</v>
      </c>
      <c r="L63" s="23" t="n">
        <v>0</v>
      </c>
      <c r="M63" s="99" t="n">
        <v>0</v>
      </c>
      <c r="N63" s="99" t="n">
        <v>0</v>
      </c>
      <c r="O63" s="23" t="n">
        <v>0</v>
      </c>
      <c r="P63" s="99" t="n">
        <v>0</v>
      </c>
      <c r="Q63" s="99" t="n">
        <v>0</v>
      </c>
      <c r="R63" s="23" t="n">
        <v>0</v>
      </c>
    </row>
    <row r="64" customFormat="false" ht="14.25" hidden="false" customHeight="false" outlineLevel="0" collapsed="false">
      <c r="A64" s="52" t="n">
        <v>56</v>
      </c>
      <c r="B64" s="63" t="s">
        <v>70</v>
      </c>
      <c r="C64" s="58"/>
      <c r="D64" s="99" t="n">
        <v>0</v>
      </c>
      <c r="E64" s="99" t="n">
        <v>0</v>
      </c>
      <c r="F64" s="23" t="n">
        <v>0</v>
      </c>
      <c r="G64" s="99" t="n">
        <v>0</v>
      </c>
      <c r="H64" s="99" t="n">
        <v>0</v>
      </c>
      <c r="I64" s="23" t="n">
        <v>0</v>
      </c>
      <c r="J64" s="99" t="n">
        <v>0</v>
      </c>
      <c r="K64" s="99" t="n">
        <v>0</v>
      </c>
      <c r="L64" s="23" t="n">
        <v>0</v>
      </c>
      <c r="M64" s="99" t="n">
        <v>0</v>
      </c>
      <c r="N64" s="99" t="n">
        <v>0</v>
      </c>
      <c r="O64" s="23" t="n">
        <v>0</v>
      </c>
      <c r="P64" s="99" t="n">
        <v>0</v>
      </c>
      <c r="Q64" s="99" t="n">
        <v>0</v>
      </c>
      <c r="R64" s="23" t="n">
        <v>0</v>
      </c>
    </row>
    <row r="65" customFormat="false" ht="14.25" hidden="false" customHeight="false" outlineLevel="0" collapsed="false">
      <c r="A65" s="52" t="n">
        <v>57</v>
      </c>
      <c r="B65" s="26" t="s">
        <v>71</v>
      </c>
      <c r="C65" s="58"/>
      <c r="D65" s="99" t="n">
        <v>0</v>
      </c>
      <c r="E65" s="99" t="n">
        <v>0</v>
      </c>
      <c r="F65" s="23" t="n">
        <v>0</v>
      </c>
      <c r="G65" s="99" t="n">
        <v>0</v>
      </c>
      <c r="H65" s="99" t="n">
        <v>0</v>
      </c>
      <c r="I65" s="23" t="n">
        <v>0</v>
      </c>
      <c r="J65" s="99" t="n">
        <v>0</v>
      </c>
      <c r="K65" s="99" t="n">
        <v>0</v>
      </c>
      <c r="L65" s="23" t="n">
        <v>0</v>
      </c>
      <c r="M65" s="99" t="n">
        <v>0</v>
      </c>
      <c r="N65" s="99" t="n">
        <v>0</v>
      </c>
      <c r="O65" s="23" t="n">
        <v>0</v>
      </c>
      <c r="P65" s="99" t="n">
        <v>0</v>
      </c>
      <c r="Q65" s="99" t="n">
        <v>0</v>
      </c>
      <c r="R65" s="23" t="n">
        <v>0</v>
      </c>
    </row>
    <row r="66" customFormat="false" ht="14.25" hidden="false" customHeight="false" outlineLevel="0" collapsed="false">
      <c r="A66" s="52" t="n">
        <v>58</v>
      </c>
      <c r="B66" s="26" t="s">
        <v>72</v>
      </c>
      <c r="C66" s="58"/>
      <c r="D66" s="99" t="n">
        <v>0</v>
      </c>
      <c r="E66" s="99" t="n">
        <v>0</v>
      </c>
      <c r="F66" s="23" t="n">
        <v>0</v>
      </c>
      <c r="G66" s="99" t="n">
        <v>0</v>
      </c>
      <c r="H66" s="99" t="n">
        <v>0</v>
      </c>
      <c r="I66" s="23" t="n">
        <v>0</v>
      </c>
      <c r="J66" s="99" t="n">
        <v>0</v>
      </c>
      <c r="K66" s="99" t="n">
        <v>0</v>
      </c>
      <c r="L66" s="23" t="n">
        <v>0</v>
      </c>
      <c r="M66" s="99" t="n">
        <v>0</v>
      </c>
      <c r="N66" s="99" t="n">
        <v>0</v>
      </c>
      <c r="O66" s="23" t="n">
        <v>0</v>
      </c>
      <c r="P66" s="99" t="n">
        <v>0</v>
      </c>
      <c r="Q66" s="99" t="n">
        <v>0</v>
      </c>
      <c r="R66" s="23" t="n">
        <v>0</v>
      </c>
    </row>
    <row r="67" customFormat="false" ht="14.25" hidden="false" customHeight="false" outlineLevel="0" collapsed="false">
      <c r="A67" s="52" t="n">
        <v>59</v>
      </c>
      <c r="B67" s="63" t="s">
        <v>73</v>
      </c>
      <c r="C67" s="58"/>
      <c r="D67" s="99" t="n">
        <v>0</v>
      </c>
      <c r="E67" s="99" t="n">
        <v>0</v>
      </c>
      <c r="F67" s="23" t="n">
        <v>0</v>
      </c>
      <c r="G67" s="99" t="n">
        <v>0</v>
      </c>
      <c r="H67" s="99" t="n">
        <v>0</v>
      </c>
      <c r="I67" s="23" t="n">
        <v>0</v>
      </c>
      <c r="J67" s="99" t="n">
        <v>0</v>
      </c>
      <c r="K67" s="99" t="n">
        <v>0</v>
      </c>
      <c r="L67" s="23" t="n">
        <v>0</v>
      </c>
      <c r="M67" s="99" t="n">
        <v>0</v>
      </c>
      <c r="N67" s="99" t="n">
        <v>0</v>
      </c>
      <c r="O67" s="23" t="n">
        <v>0</v>
      </c>
      <c r="P67" s="99" t="n">
        <v>0</v>
      </c>
      <c r="Q67" s="99" t="n">
        <v>0</v>
      </c>
      <c r="R67" s="23" t="n">
        <v>0</v>
      </c>
    </row>
    <row r="68" customFormat="false" ht="14.25" hidden="false" customHeight="false" outlineLevel="0" collapsed="false">
      <c r="A68" s="52" t="n">
        <v>60</v>
      </c>
      <c r="B68" s="26" t="s">
        <v>74</v>
      </c>
      <c r="C68" s="58"/>
      <c r="D68" s="99" t="n">
        <v>12</v>
      </c>
      <c r="E68" s="99" t="n">
        <v>143</v>
      </c>
      <c r="F68" s="23" t="n">
        <v>337579.9</v>
      </c>
      <c r="G68" s="99" t="n">
        <v>3</v>
      </c>
      <c r="H68" s="99" t="n">
        <v>36</v>
      </c>
      <c r="I68" s="23" t="n">
        <v>84394.98</v>
      </c>
      <c r="J68" s="99" t="n">
        <v>3</v>
      </c>
      <c r="K68" s="99" t="n">
        <v>36</v>
      </c>
      <c r="L68" s="23" t="n">
        <v>84394.98</v>
      </c>
      <c r="M68" s="99" t="n">
        <v>3</v>
      </c>
      <c r="N68" s="99" t="n">
        <v>36</v>
      </c>
      <c r="O68" s="23" t="n">
        <v>84394.98</v>
      </c>
      <c r="P68" s="99" t="n">
        <v>3</v>
      </c>
      <c r="Q68" s="99" t="n">
        <v>35</v>
      </c>
      <c r="R68" s="23" t="n">
        <v>84394.96</v>
      </c>
    </row>
    <row r="69" customFormat="false" ht="14.25" hidden="false" customHeight="false" outlineLevel="0" collapsed="false">
      <c r="A69" s="52" t="n">
        <v>61</v>
      </c>
      <c r="B69" s="65" t="s">
        <v>75</v>
      </c>
      <c r="C69" s="58"/>
      <c r="D69" s="99" t="n">
        <v>0</v>
      </c>
      <c r="E69" s="99" t="n">
        <v>0</v>
      </c>
      <c r="F69" s="23" t="n">
        <v>0</v>
      </c>
      <c r="G69" s="99" t="n">
        <v>0</v>
      </c>
      <c r="H69" s="99" t="n">
        <v>0</v>
      </c>
      <c r="I69" s="23" t="n">
        <v>0</v>
      </c>
      <c r="J69" s="99" t="n">
        <v>0</v>
      </c>
      <c r="K69" s="99" t="n">
        <v>0</v>
      </c>
      <c r="L69" s="23" t="n">
        <v>0</v>
      </c>
      <c r="M69" s="99" t="n">
        <v>0</v>
      </c>
      <c r="N69" s="99" t="n">
        <v>0</v>
      </c>
      <c r="O69" s="23" t="n">
        <v>0</v>
      </c>
      <c r="P69" s="99" t="n">
        <v>0</v>
      </c>
      <c r="Q69" s="99" t="n">
        <v>0</v>
      </c>
      <c r="R69" s="23" t="n">
        <v>0</v>
      </c>
    </row>
    <row r="70" customFormat="false" ht="14.25" hidden="false" customHeight="false" outlineLevel="0" collapsed="false">
      <c r="A70" s="52" t="n">
        <v>62</v>
      </c>
      <c r="B70" s="27" t="s">
        <v>76</v>
      </c>
      <c r="C70" s="58"/>
      <c r="D70" s="99" t="n">
        <v>0</v>
      </c>
      <c r="E70" s="99" t="n">
        <v>0</v>
      </c>
      <c r="F70" s="23" t="n">
        <v>0</v>
      </c>
      <c r="G70" s="99" t="n">
        <v>0</v>
      </c>
      <c r="H70" s="99" t="n">
        <v>0</v>
      </c>
      <c r="I70" s="23" t="n">
        <v>0</v>
      </c>
      <c r="J70" s="99" t="n">
        <v>0</v>
      </c>
      <c r="K70" s="99" t="n">
        <v>0</v>
      </c>
      <c r="L70" s="23" t="n">
        <v>0</v>
      </c>
      <c r="M70" s="99" t="n">
        <v>0</v>
      </c>
      <c r="N70" s="99" t="n">
        <v>0</v>
      </c>
      <c r="O70" s="23" t="n">
        <v>0</v>
      </c>
      <c r="P70" s="99" t="n">
        <v>0</v>
      </c>
      <c r="Q70" s="99" t="n">
        <v>0</v>
      </c>
      <c r="R70" s="23" t="n">
        <v>0</v>
      </c>
    </row>
    <row r="71" s="1" customFormat="true" ht="14.25" hidden="false" customHeight="false" outlineLevel="0" collapsed="false">
      <c r="A71" s="20" t="n">
        <v>63</v>
      </c>
      <c r="B71" s="27" t="s">
        <v>77</v>
      </c>
      <c r="C71" s="166" t="n">
        <v>1</v>
      </c>
      <c r="D71" s="99" t="n">
        <v>30</v>
      </c>
      <c r="E71" s="99" t="n">
        <v>264</v>
      </c>
      <c r="F71" s="23" t="n">
        <v>966833.4</v>
      </c>
      <c r="G71" s="99" t="n">
        <v>8</v>
      </c>
      <c r="H71" s="99" t="n">
        <v>66</v>
      </c>
      <c r="I71" s="23" t="n">
        <v>257822.24</v>
      </c>
      <c r="J71" s="99" t="n">
        <v>8</v>
      </c>
      <c r="K71" s="99" t="n">
        <v>66</v>
      </c>
      <c r="L71" s="23" t="n">
        <v>257822.24</v>
      </c>
      <c r="M71" s="99" t="n">
        <v>8</v>
      </c>
      <c r="N71" s="99" t="n">
        <v>66</v>
      </c>
      <c r="O71" s="23" t="n">
        <v>257822.24</v>
      </c>
      <c r="P71" s="99" t="n">
        <v>6</v>
      </c>
      <c r="Q71" s="99" t="n">
        <v>66</v>
      </c>
      <c r="R71" s="23" t="n">
        <v>193366.68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v>1</v>
      </c>
      <c r="D72" s="28" t="n">
        <v>74917</v>
      </c>
      <c r="E72" s="28" t="n">
        <v>695875</v>
      </c>
      <c r="F72" s="23" t="n">
        <v>2244067775.45</v>
      </c>
      <c r="G72" s="28" t="n">
        <v>18736</v>
      </c>
      <c r="H72" s="28" t="n">
        <v>173974</v>
      </c>
      <c r="I72" s="23" t="n">
        <v>561033057.83</v>
      </c>
      <c r="J72" s="28" t="n">
        <v>18736</v>
      </c>
      <c r="K72" s="28" t="n">
        <v>173974</v>
      </c>
      <c r="L72" s="23" t="n">
        <v>561033057.83</v>
      </c>
      <c r="M72" s="28" t="n">
        <v>18736</v>
      </c>
      <c r="N72" s="28" t="n">
        <v>173974</v>
      </c>
      <c r="O72" s="23" t="n">
        <v>561033057.83</v>
      </c>
      <c r="P72" s="28" t="n">
        <v>18709</v>
      </c>
      <c r="Q72" s="28" t="n">
        <v>173953</v>
      </c>
      <c r="R72" s="23" t="n">
        <v>560968601.96</v>
      </c>
      <c r="S72" s="3"/>
      <c r="T72" s="3"/>
      <c r="U72" s="3"/>
    </row>
    <row r="74" customFormat="false" ht="14.25" hidden="false" customHeight="false" outlineLevel="0" collapsed="false">
      <c r="O74" s="38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121" width="11.56"/>
    <col collapsed="false" customWidth="true" hidden="false" outlineLevel="0" max="5" min="5" style="121" width="15.41"/>
    <col collapsed="false" customWidth="true" hidden="false" outlineLevel="0" max="6" min="6" style="39" width="25.85"/>
    <col collapsed="false" customWidth="true" hidden="false" outlineLevel="0" max="7" min="7" style="121" width="15.56"/>
    <col collapsed="false" customWidth="true" hidden="false" outlineLevel="0" max="8" min="8" style="121" width="13.99"/>
    <col collapsed="false" customWidth="true" hidden="false" outlineLevel="0" max="9" min="9" style="39" width="21.84"/>
    <col collapsed="false" customWidth="true" hidden="false" outlineLevel="0" max="10" min="10" style="121" width="13.41"/>
    <col collapsed="false" customWidth="true" hidden="false" outlineLevel="0" max="11" min="11" style="121" width="13.99"/>
    <col collapsed="false" customWidth="true" hidden="false" outlineLevel="0" max="12" min="12" style="39" width="21.28"/>
    <col collapsed="false" customWidth="true" hidden="false" outlineLevel="0" max="13" min="13" style="121" width="13.85"/>
    <col collapsed="false" customWidth="true" hidden="false" outlineLevel="0" max="14" min="14" style="121" width="13.99"/>
    <col collapsed="false" customWidth="true" hidden="false" outlineLevel="0" max="15" min="15" style="39" width="21.99"/>
    <col collapsed="false" customWidth="true" hidden="false" outlineLevel="0" max="17" min="16" style="121" width="13.99"/>
    <col collapsed="false" customWidth="true" hidden="false" outlineLevel="0" max="18" min="18" style="39" width="22.28"/>
    <col collapsed="false" customWidth="true" hidden="false" outlineLevel="0" max="19" min="19" style="122" width="9.28"/>
    <col collapsed="false" customWidth="true" hidden="false" outlineLevel="0" max="20" min="20" style="122" width="11.99"/>
    <col collapsed="false" customWidth="true" hidden="false" outlineLevel="0" max="21" min="21" style="177" width="20.41"/>
    <col collapsed="false" customWidth="false" hidden="false" outlineLevel="0" max="257" min="22" style="38" width="9.14"/>
  </cols>
  <sheetData>
    <row r="1" s="45" customFormat="true" ht="14.25" hidden="false" customHeight="false" outlineLevel="0" collapsed="false">
      <c r="A1" s="178"/>
      <c r="B1" s="179"/>
      <c r="C1" s="180"/>
      <c r="D1" s="181"/>
      <c r="E1" s="181"/>
      <c r="F1" s="182"/>
      <c r="G1" s="183"/>
      <c r="H1" s="183"/>
      <c r="I1" s="184"/>
      <c r="J1" s="183"/>
      <c r="K1" s="183"/>
      <c r="L1" s="184"/>
      <c r="M1" s="183"/>
      <c r="N1" s="183"/>
      <c r="O1" s="184"/>
      <c r="P1" s="183"/>
      <c r="Q1" s="183"/>
      <c r="R1" s="7" t="s">
        <v>0</v>
      </c>
      <c r="S1" s="127"/>
      <c r="T1" s="127"/>
      <c r="U1" s="185"/>
    </row>
    <row r="2" s="45" customFormat="true" ht="14.25" hidden="false" customHeight="false" outlineLevel="0" collapsed="false">
      <c r="A2" s="178"/>
      <c r="B2" s="179"/>
      <c r="C2" s="180"/>
      <c r="D2" s="181"/>
      <c r="E2" s="181"/>
      <c r="F2" s="182"/>
      <c r="G2" s="183"/>
      <c r="H2" s="183"/>
      <c r="I2" s="184"/>
      <c r="J2" s="183"/>
      <c r="K2" s="183"/>
      <c r="L2" s="184"/>
      <c r="M2" s="183"/>
      <c r="N2" s="183"/>
      <c r="O2" s="184"/>
      <c r="P2" s="183"/>
      <c r="Q2" s="183"/>
      <c r="R2" s="7" t="s">
        <v>1</v>
      </c>
      <c r="S2" s="127"/>
      <c r="T2" s="127"/>
      <c r="U2" s="185"/>
    </row>
    <row r="3" customFormat="false" ht="14.25" hidden="false" customHeight="false" outlineLevel="0" collapsed="false">
      <c r="A3" s="186"/>
      <c r="B3" s="186"/>
      <c r="C3" s="186"/>
      <c r="D3" s="187"/>
      <c r="E3" s="187"/>
      <c r="F3" s="188"/>
      <c r="G3" s="187"/>
      <c r="H3" s="187"/>
      <c r="I3" s="188"/>
      <c r="J3" s="187"/>
      <c r="K3" s="187"/>
      <c r="L3" s="188"/>
      <c r="M3" s="187"/>
      <c r="N3" s="187"/>
      <c r="O3" s="188"/>
      <c r="P3" s="187"/>
      <c r="Q3" s="187"/>
      <c r="R3" s="7" t="s">
        <v>2</v>
      </c>
    </row>
    <row r="4" customFormat="false" ht="14.25" hidden="false" customHeight="false" outlineLevel="0" collapsed="false">
      <c r="A4" s="186"/>
      <c r="B4" s="186"/>
      <c r="C4" s="186"/>
      <c r="D4" s="187"/>
      <c r="E4" s="187"/>
      <c r="F4" s="188"/>
      <c r="G4" s="187"/>
      <c r="H4" s="187"/>
      <c r="I4" s="188"/>
      <c r="J4" s="187"/>
      <c r="K4" s="187"/>
      <c r="L4" s="188"/>
      <c r="M4" s="187"/>
      <c r="N4" s="187"/>
      <c r="O4" s="188"/>
      <c r="P4" s="187"/>
      <c r="Q4" s="187"/>
      <c r="R4" s="7" t="s">
        <v>3</v>
      </c>
    </row>
    <row r="5" s="194" customFormat="true" ht="33.95" hidden="false" customHeight="true" outlineLevel="0" collapsed="false">
      <c r="A5" s="189" t="s">
        <v>124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90"/>
      <c r="T5" s="190"/>
      <c r="U5" s="191"/>
      <c r="V5" s="192"/>
      <c r="W5" s="192"/>
      <c r="X5" s="192"/>
      <c r="Y5" s="192"/>
      <c r="Z5" s="192"/>
      <c r="AA5" s="192"/>
      <c r="AB5" s="192"/>
      <c r="AC5" s="193"/>
    </row>
    <row r="6" customFormat="false" ht="14.25" hidden="false" customHeight="false" outlineLevel="0" collapsed="false">
      <c r="A6" s="186"/>
      <c r="B6" s="186"/>
      <c r="C6" s="186"/>
      <c r="D6" s="187"/>
      <c r="E6" s="187"/>
      <c r="F6" s="188"/>
      <c r="G6" s="187"/>
      <c r="H6" s="187"/>
      <c r="I6" s="188"/>
      <c r="J6" s="187"/>
      <c r="K6" s="187"/>
      <c r="L6" s="188"/>
      <c r="M6" s="187"/>
      <c r="N6" s="187"/>
      <c r="O6" s="188"/>
      <c r="P6" s="187"/>
      <c r="Q6" s="187"/>
      <c r="R6" s="195" t="s">
        <v>125</v>
      </c>
    </row>
    <row r="7" customFormat="false" ht="58.5" hidden="false" customHeight="true" outlineLevel="0" collapsed="false">
      <c r="A7" s="196" t="s">
        <v>6</v>
      </c>
      <c r="B7" s="196" t="s">
        <v>7</v>
      </c>
      <c r="C7" s="197" t="s">
        <v>119</v>
      </c>
      <c r="D7" s="197"/>
      <c r="E7" s="197"/>
      <c r="F7" s="197"/>
      <c r="G7" s="198" t="s">
        <v>9</v>
      </c>
      <c r="H7" s="198"/>
      <c r="I7" s="198"/>
      <c r="J7" s="198" t="s">
        <v>10</v>
      </c>
      <c r="K7" s="198"/>
      <c r="L7" s="198"/>
      <c r="M7" s="198" t="s">
        <v>11</v>
      </c>
      <c r="N7" s="198"/>
      <c r="O7" s="198"/>
      <c r="P7" s="198" t="s">
        <v>108</v>
      </c>
      <c r="Q7" s="198"/>
      <c r="R7" s="198"/>
    </row>
    <row r="8" s="56" customFormat="true" ht="63.2" hidden="false" customHeight="true" outlineLevel="0" collapsed="false">
      <c r="A8" s="196"/>
      <c r="B8" s="196"/>
      <c r="C8" s="196" t="s">
        <v>109</v>
      </c>
      <c r="D8" s="199" t="s">
        <v>120</v>
      </c>
      <c r="E8" s="199" t="s">
        <v>121</v>
      </c>
      <c r="F8" s="200" t="s">
        <v>14</v>
      </c>
      <c r="G8" s="199" t="s">
        <v>120</v>
      </c>
      <c r="H8" s="199" t="s">
        <v>121</v>
      </c>
      <c r="I8" s="200" t="s">
        <v>14</v>
      </c>
      <c r="J8" s="199" t="s">
        <v>120</v>
      </c>
      <c r="K8" s="199" t="s">
        <v>121</v>
      </c>
      <c r="L8" s="200" t="s">
        <v>14</v>
      </c>
      <c r="M8" s="199" t="s">
        <v>120</v>
      </c>
      <c r="N8" s="199" t="s">
        <v>121</v>
      </c>
      <c r="O8" s="200" t="s">
        <v>14</v>
      </c>
      <c r="P8" s="199" t="s">
        <v>120</v>
      </c>
      <c r="Q8" s="199" t="s">
        <v>121</v>
      </c>
      <c r="R8" s="200" t="s">
        <v>14</v>
      </c>
      <c r="S8" s="135"/>
      <c r="T8" s="135"/>
      <c r="U8" s="201"/>
    </row>
    <row r="9" customFormat="false" ht="14.25" hidden="false" customHeight="false" outlineLevel="0" collapsed="false">
      <c r="A9" s="198" t="n">
        <v>1</v>
      </c>
      <c r="B9" s="58" t="s">
        <v>15</v>
      </c>
      <c r="C9" s="202"/>
      <c r="D9" s="203" t="n">
        <v>1270</v>
      </c>
      <c r="E9" s="203" t="n">
        <v>11082</v>
      </c>
      <c r="F9" s="204" t="n">
        <v>18756310.85</v>
      </c>
      <c r="G9" s="203" t="n">
        <v>317</v>
      </c>
      <c r="H9" s="203" t="n">
        <v>2770</v>
      </c>
      <c r="I9" s="204" t="n">
        <v>4689077.71</v>
      </c>
      <c r="J9" s="203" t="n">
        <v>317</v>
      </c>
      <c r="K9" s="203" t="n">
        <v>2770</v>
      </c>
      <c r="L9" s="204" t="n">
        <v>4689077.71</v>
      </c>
      <c r="M9" s="203" t="n">
        <v>317</v>
      </c>
      <c r="N9" s="203" t="n">
        <v>2770</v>
      </c>
      <c r="O9" s="204" t="n">
        <v>4689077.71</v>
      </c>
      <c r="P9" s="203" t="n">
        <v>319</v>
      </c>
      <c r="Q9" s="203" t="n">
        <v>2772</v>
      </c>
      <c r="R9" s="204" t="n">
        <v>4689077.72</v>
      </c>
      <c r="U9" s="205"/>
    </row>
    <row r="10" customFormat="false" ht="14.25" hidden="false" customHeight="false" outlineLevel="0" collapsed="false">
      <c r="A10" s="198" t="n">
        <v>2</v>
      </c>
      <c r="B10" s="58" t="s">
        <v>16</v>
      </c>
      <c r="C10" s="202"/>
      <c r="D10" s="203" t="n">
        <v>1204</v>
      </c>
      <c r="E10" s="203" t="n">
        <v>11204</v>
      </c>
      <c r="F10" s="204" t="n">
        <v>19545076.53</v>
      </c>
      <c r="G10" s="203" t="n">
        <v>301</v>
      </c>
      <c r="H10" s="203" t="n">
        <v>2801</v>
      </c>
      <c r="I10" s="204" t="n">
        <v>4886269.13</v>
      </c>
      <c r="J10" s="203" t="n">
        <v>301</v>
      </c>
      <c r="K10" s="203" t="n">
        <v>2801</v>
      </c>
      <c r="L10" s="204" t="n">
        <v>4886269.13</v>
      </c>
      <c r="M10" s="203" t="n">
        <v>301</v>
      </c>
      <c r="N10" s="203" t="n">
        <v>2801</v>
      </c>
      <c r="O10" s="204" t="n">
        <v>4886269.13</v>
      </c>
      <c r="P10" s="203" t="n">
        <v>301</v>
      </c>
      <c r="Q10" s="203" t="n">
        <v>2801</v>
      </c>
      <c r="R10" s="204" t="n">
        <v>4886269.14</v>
      </c>
      <c r="U10" s="205"/>
    </row>
    <row r="11" customFormat="false" ht="14.25" hidden="false" customHeight="false" outlineLevel="0" collapsed="false">
      <c r="A11" s="198" t="n">
        <v>3</v>
      </c>
      <c r="B11" s="58" t="s">
        <v>17</v>
      </c>
      <c r="C11" s="202"/>
      <c r="D11" s="203" t="n">
        <v>34</v>
      </c>
      <c r="E11" s="203" t="n">
        <v>300</v>
      </c>
      <c r="F11" s="204" t="n">
        <v>583206.87</v>
      </c>
      <c r="G11" s="203" t="n">
        <v>8</v>
      </c>
      <c r="H11" s="203" t="n">
        <v>75</v>
      </c>
      <c r="I11" s="204" t="n">
        <v>145801.72</v>
      </c>
      <c r="J11" s="203" t="n">
        <v>8</v>
      </c>
      <c r="K11" s="203" t="n">
        <v>75</v>
      </c>
      <c r="L11" s="204" t="n">
        <v>145801.72</v>
      </c>
      <c r="M11" s="203" t="n">
        <v>8</v>
      </c>
      <c r="N11" s="203" t="n">
        <v>75</v>
      </c>
      <c r="O11" s="204" t="n">
        <v>145801.72</v>
      </c>
      <c r="P11" s="203" t="n">
        <v>10</v>
      </c>
      <c r="Q11" s="203" t="n">
        <v>75</v>
      </c>
      <c r="R11" s="204" t="n">
        <v>145801.71</v>
      </c>
      <c r="U11" s="205"/>
    </row>
    <row r="12" customFormat="false" ht="14.25" hidden="false" customHeight="false" outlineLevel="0" collapsed="false">
      <c r="A12" s="198" t="n">
        <v>4</v>
      </c>
      <c r="B12" s="58" t="s">
        <v>18</v>
      </c>
      <c r="C12" s="202"/>
      <c r="D12" s="203" t="n">
        <v>1254</v>
      </c>
      <c r="E12" s="203" t="n">
        <v>11185</v>
      </c>
      <c r="F12" s="204" t="n">
        <v>21447882.14</v>
      </c>
      <c r="G12" s="203" t="n">
        <v>313</v>
      </c>
      <c r="H12" s="203" t="n">
        <v>2796</v>
      </c>
      <c r="I12" s="204" t="n">
        <v>5361970.54</v>
      </c>
      <c r="J12" s="203" t="n">
        <v>313</v>
      </c>
      <c r="K12" s="203" t="n">
        <v>2796</v>
      </c>
      <c r="L12" s="204" t="n">
        <v>5361970.54</v>
      </c>
      <c r="M12" s="203" t="n">
        <v>313</v>
      </c>
      <c r="N12" s="203" t="n">
        <v>2796</v>
      </c>
      <c r="O12" s="204" t="n">
        <v>5361970.54</v>
      </c>
      <c r="P12" s="203" t="n">
        <v>315</v>
      </c>
      <c r="Q12" s="203" t="n">
        <v>2797</v>
      </c>
      <c r="R12" s="204" t="n">
        <v>5361970.52</v>
      </c>
      <c r="U12" s="205"/>
    </row>
    <row r="13" customFormat="false" ht="14.25" hidden="false" customHeight="false" outlineLevel="0" collapsed="false">
      <c r="A13" s="198" t="n">
        <v>5</v>
      </c>
      <c r="B13" s="58" t="s">
        <v>19</v>
      </c>
      <c r="C13" s="202"/>
      <c r="D13" s="203" t="n">
        <v>2222</v>
      </c>
      <c r="E13" s="203" t="n">
        <v>19920</v>
      </c>
      <c r="F13" s="204" t="n">
        <v>33944080.49</v>
      </c>
      <c r="G13" s="203" t="n">
        <v>555</v>
      </c>
      <c r="H13" s="203" t="n">
        <v>4980</v>
      </c>
      <c r="I13" s="204" t="n">
        <v>8486020.12</v>
      </c>
      <c r="J13" s="203" t="n">
        <v>555</v>
      </c>
      <c r="K13" s="203" t="n">
        <v>4980</v>
      </c>
      <c r="L13" s="204" t="n">
        <v>8486020.12</v>
      </c>
      <c r="M13" s="203" t="n">
        <v>555</v>
      </c>
      <c r="N13" s="203" t="n">
        <v>4980</v>
      </c>
      <c r="O13" s="204" t="n">
        <v>8486020.12</v>
      </c>
      <c r="P13" s="203" t="n">
        <v>557</v>
      </c>
      <c r="Q13" s="203" t="n">
        <v>4980</v>
      </c>
      <c r="R13" s="204" t="n">
        <v>8486020.13</v>
      </c>
      <c r="U13" s="205"/>
    </row>
    <row r="14" customFormat="false" ht="14.25" hidden="false" customHeight="false" outlineLevel="0" collapsed="false">
      <c r="A14" s="198" t="n">
        <v>6</v>
      </c>
      <c r="B14" s="58" t="s">
        <v>20</v>
      </c>
      <c r="C14" s="202"/>
      <c r="D14" s="203" t="n">
        <v>1015</v>
      </c>
      <c r="E14" s="203" t="n">
        <v>8866</v>
      </c>
      <c r="F14" s="204" t="n">
        <v>14678808.14</v>
      </c>
      <c r="G14" s="203" t="n">
        <v>253</v>
      </c>
      <c r="H14" s="203" t="n">
        <v>2216</v>
      </c>
      <c r="I14" s="204" t="n">
        <v>3669702.03</v>
      </c>
      <c r="J14" s="203" t="n">
        <v>253</v>
      </c>
      <c r="K14" s="203" t="n">
        <v>2216</v>
      </c>
      <c r="L14" s="204" t="n">
        <v>3669702.03</v>
      </c>
      <c r="M14" s="203" t="n">
        <v>253</v>
      </c>
      <c r="N14" s="203" t="n">
        <v>2216</v>
      </c>
      <c r="O14" s="204" t="n">
        <v>3669702.03</v>
      </c>
      <c r="P14" s="203" t="n">
        <v>256</v>
      </c>
      <c r="Q14" s="203" t="n">
        <v>2218</v>
      </c>
      <c r="R14" s="204" t="n">
        <v>3669702.05</v>
      </c>
      <c r="U14" s="205"/>
    </row>
    <row r="15" customFormat="false" ht="14.25" hidden="false" customHeight="false" outlineLevel="0" collapsed="false">
      <c r="A15" s="198" t="n">
        <v>7</v>
      </c>
      <c r="B15" s="58" t="s">
        <v>21</v>
      </c>
      <c r="C15" s="202"/>
      <c r="D15" s="203" t="n">
        <v>1626</v>
      </c>
      <c r="E15" s="203" t="n">
        <v>14465</v>
      </c>
      <c r="F15" s="204" t="n">
        <v>25656743.33</v>
      </c>
      <c r="G15" s="203" t="n">
        <v>407</v>
      </c>
      <c r="H15" s="203" t="n">
        <v>3616</v>
      </c>
      <c r="I15" s="204" t="n">
        <v>6414185.84</v>
      </c>
      <c r="J15" s="203" t="n">
        <v>407</v>
      </c>
      <c r="K15" s="203" t="n">
        <v>3616</v>
      </c>
      <c r="L15" s="204" t="n">
        <v>6414185.84</v>
      </c>
      <c r="M15" s="203" t="n">
        <v>407</v>
      </c>
      <c r="N15" s="203" t="n">
        <v>3616</v>
      </c>
      <c r="O15" s="204" t="n">
        <v>6414185.84</v>
      </c>
      <c r="P15" s="203" t="n">
        <v>405</v>
      </c>
      <c r="Q15" s="203" t="n">
        <v>3617</v>
      </c>
      <c r="R15" s="204" t="n">
        <v>6414185.81</v>
      </c>
      <c r="U15" s="205"/>
    </row>
    <row r="16" customFormat="false" ht="14.25" hidden="false" customHeight="false" outlineLevel="0" collapsed="false">
      <c r="A16" s="198" t="n">
        <v>8</v>
      </c>
      <c r="B16" s="58" t="s">
        <v>22</v>
      </c>
      <c r="C16" s="202"/>
      <c r="D16" s="203" t="n">
        <v>2269</v>
      </c>
      <c r="E16" s="203" t="n">
        <v>19851</v>
      </c>
      <c r="F16" s="204" t="n">
        <v>33398665.66</v>
      </c>
      <c r="G16" s="203" t="n">
        <v>568</v>
      </c>
      <c r="H16" s="203" t="n">
        <v>4963</v>
      </c>
      <c r="I16" s="204" t="n">
        <v>8349666.41</v>
      </c>
      <c r="J16" s="203" t="n">
        <v>568</v>
      </c>
      <c r="K16" s="203" t="n">
        <v>4963</v>
      </c>
      <c r="L16" s="204" t="n">
        <v>8349666.41</v>
      </c>
      <c r="M16" s="203" t="n">
        <v>568</v>
      </c>
      <c r="N16" s="203" t="n">
        <v>4963</v>
      </c>
      <c r="O16" s="204" t="n">
        <v>8349666.41</v>
      </c>
      <c r="P16" s="203" t="n">
        <v>565</v>
      </c>
      <c r="Q16" s="203" t="n">
        <v>4962</v>
      </c>
      <c r="R16" s="204" t="n">
        <v>8349666.43</v>
      </c>
      <c r="U16" s="205"/>
    </row>
    <row r="17" customFormat="false" ht="14.25" hidden="false" customHeight="false" outlineLevel="0" collapsed="false">
      <c r="A17" s="198" t="n">
        <v>9</v>
      </c>
      <c r="B17" s="58" t="s">
        <v>23</v>
      </c>
      <c r="C17" s="202"/>
      <c r="D17" s="203" t="n">
        <v>258</v>
      </c>
      <c r="E17" s="203" t="n">
        <v>2371</v>
      </c>
      <c r="F17" s="204" t="n">
        <v>4277533.24</v>
      </c>
      <c r="G17" s="203" t="n">
        <v>64</v>
      </c>
      <c r="H17" s="203" t="n">
        <v>593</v>
      </c>
      <c r="I17" s="204" t="n">
        <v>1069383.31</v>
      </c>
      <c r="J17" s="203" t="n">
        <v>64</v>
      </c>
      <c r="K17" s="203" t="n">
        <v>593</v>
      </c>
      <c r="L17" s="204" t="n">
        <v>1069383.31</v>
      </c>
      <c r="M17" s="203" t="n">
        <v>64</v>
      </c>
      <c r="N17" s="203" t="n">
        <v>593</v>
      </c>
      <c r="O17" s="204" t="n">
        <v>1069383.31</v>
      </c>
      <c r="P17" s="203" t="n">
        <v>66</v>
      </c>
      <c r="Q17" s="203" t="n">
        <v>592</v>
      </c>
      <c r="R17" s="204" t="n">
        <v>1069383.31</v>
      </c>
      <c r="U17" s="205"/>
    </row>
    <row r="18" customFormat="false" ht="14.25" hidden="false" customHeight="false" outlineLevel="0" collapsed="false">
      <c r="A18" s="198" t="n">
        <v>10</v>
      </c>
      <c r="B18" s="58" t="s">
        <v>24</v>
      </c>
      <c r="C18" s="202"/>
      <c r="D18" s="203" t="n">
        <v>2543</v>
      </c>
      <c r="E18" s="203" t="n">
        <v>22996</v>
      </c>
      <c r="F18" s="204" t="n">
        <v>44042953.07</v>
      </c>
      <c r="G18" s="203" t="n">
        <v>636</v>
      </c>
      <c r="H18" s="203" t="n">
        <v>5749</v>
      </c>
      <c r="I18" s="204" t="n">
        <v>11010738.26</v>
      </c>
      <c r="J18" s="203" t="n">
        <v>636</v>
      </c>
      <c r="K18" s="203" t="n">
        <v>5749</v>
      </c>
      <c r="L18" s="204" t="n">
        <v>11010738.26</v>
      </c>
      <c r="M18" s="203" t="n">
        <v>636</v>
      </c>
      <c r="N18" s="203" t="n">
        <v>5749</v>
      </c>
      <c r="O18" s="204" t="n">
        <v>11010738.26</v>
      </c>
      <c r="P18" s="203" t="n">
        <v>635</v>
      </c>
      <c r="Q18" s="203" t="n">
        <v>5749</v>
      </c>
      <c r="R18" s="204" t="n">
        <v>11010738.29</v>
      </c>
      <c r="U18" s="205"/>
    </row>
    <row r="19" customFormat="false" ht="14.25" hidden="false" customHeight="false" outlineLevel="0" collapsed="false">
      <c r="A19" s="198" t="n">
        <v>11</v>
      </c>
      <c r="B19" s="58" t="s">
        <v>25</v>
      </c>
      <c r="C19" s="202"/>
      <c r="D19" s="203" t="n">
        <v>137</v>
      </c>
      <c r="E19" s="203" t="n">
        <v>1183</v>
      </c>
      <c r="F19" s="204" t="n">
        <v>2114904.14</v>
      </c>
      <c r="G19" s="203" t="n">
        <v>34</v>
      </c>
      <c r="H19" s="203" t="n">
        <v>296</v>
      </c>
      <c r="I19" s="204" t="n">
        <v>528726.03</v>
      </c>
      <c r="J19" s="203" t="n">
        <v>34</v>
      </c>
      <c r="K19" s="203" t="n">
        <v>296</v>
      </c>
      <c r="L19" s="204" t="n">
        <v>528726.03</v>
      </c>
      <c r="M19" s="203" t="n">
        <v>34</v>
      </c>
      <c r="N19" s="203" t="n">
        <v>296</v>
      </c>
      <c r="O19" s="204" t="n">
        <v>528726.03</v>
      </c>
      <c r="P19" s="203" t="n">
        <v>35</v>
      </c>
      <c r="Q19" s="203" t="n">
        <v>295</v>
      </c>
      <c r="R19" s="204" t="n">
        <v>528726.05</v>
      </c>
      <c r="U19" s="205"/>
    </row>
    <row r="20" customFormat="false" ht="14.25" hidden="false" customHeight="false" outlineLevel="0" collapsed="false">
      <c r="A20" s="198" t="n">
        <v>12</v>
      </c>
      <c r="B20" s="58" t="s">
        <v>26</v>
      </c>
      <c r="C20" s="202"/>
      <c r="D20" s="203" t="n">
        <v>1429</v>
      </c>
      <c r="E20" s="203" t="n">
        <v>12432</v>
      </c>
      <c r="F20" s="204" t="n">
        <v>24200297.88</v>
      </c>
      <c r="G20" s="203" t="n">
        <v>358</v>
      </c>
      <c r="H20" s="203" t="n">
        <v>3108</v>
      </c>
      <c r="I20" s="204" t="n">
        <v>6050074.47</v>
      </c>
      <c r="J20" s="203" t="n">
        <v>358</v>
      </c>
      <c r="K20" s="203" t="n">
        <v>3108</v>
      </c>
      <c r="L20" s="204" t="n">
        <v>6050074.47</v>
      </c>
      <c r="M20" s="203" t="n">
        <v>358</v>
      </c>
      <c r="N20" s="203" t="n">
        <v>3108</v>
      </c>
      <c r="O20" s="204" t="n">
        <v>6050074.47</v>
      </c>
      <c r="P20" s="203" t="n">
        <v>355</v>
      </c>
      <c r="Q20" s="203" t="n">
        <v>3108</v>
      </c>
      <c r="R20" s="204" t="n">
        <v>6050074.47</v>
      </c>
      <c r="U20" s="205"/>
    </row>
    <row r="21" customFormat="false" ht="14.25" hidden="false" customHeight="false" outlineLevel="0" collapsed="false">
      <c r="A21" s="198" t="n">
        <v>13</v>
      </c>
      <c r="B21" s="58" t="s">
        <v>27</v>
      </c>
      <c r="C21" s="202"/>
      <c r="D21" s="203" t="n">
        <v>1954</v>
      </c>
      <c r="E21" s="203" t="n">
        <v>16537</v>
      </c>
      <c r="F21" s="204" t="n">
        <v>35468455.47</v>
      </c>
      <c r="G21" s="203" t="n">
        <v>488</v>
      </c>
      <c r="H21" s="203" t="n">
        <v>4134</v>
      </c>
      <c r="I21" s="204" t="n">
        <v>8867113.87</v>
      </c>
      <c r="J21" s="203" t="n">
        <v>488</v>
      </c>
      <c r="K21" s="203" t="n">
        <v>4134</v>
      </c>
      <c r="L21" s="204" t="n">
        <v>8867113.87</v>
      </c>
      <c r="M21" s="203" t="n">
        <v>488</v>
      </c>
      <c r="N21" s="203" t="n">
        <v>4134</v>
      </c>
      <c r="O21" s="204" t="n">
        <v>8867113.87</v>
      </c>
      <c r="P21" s="203" t="n">
        <v>490</v>
      </c>
      <c r="Q21" s="203" t="n">
        <v>4135</v>
      </c>
      <c r="R21" s="204" t="n">
        <v>8867113.86</v>
      </c>
      <c r="U21" s="205"/>
    </row>
    <row r="22" customFormat="false" ht="14.25" hidden="false" customHeight="false" outlineLevel="0" collapsed="false">
      <c r="A22" s="198" t="n">
        <v>14</v>
      </c>
      <c r="B22" s="58" t="s">
        <v>28</v>
      </c>
      <c r="C22" s="202"/>
      <c r="D22" s="203" t="n">
        <v>1414</v>
      </c>
      <c r="E22" s="203" t="n">
        <v>12706</v>
      </c>
      <c r="F22" s="204" t="n">
        <v>20459628.96</v>
      </c>
      <c r="G22" s="203" t="n">
        <v>354</v>
      </c>
      <c r="H22" s="203" t="n">
        <v>3176</v>
      </c>
      <c r="I22" s="204" t="n">
        <v>5114907.24</v>
      </c>
      <c r="J22" s="203" t="n">
        <v>354</v>
      </c>
      <c r="K22" s="203" t="n">
        <v>3176</v>
      </c>
      <c r="L22" s="204" t="n">
        <v>5114907.24</v>
      </c>
      <c r="M22" s="203" t="n">
        <v>354</v>
      </c>
      <c r="N22" s="203" t="n">
        <v>3176</v>
      </c>
      <c r="O22" s="204" t="n">
        <v>5114907.24</v>
      </c>
      <c r="P22" s="203" t="n">
        <v>352</v>
      </c>
      <c r="Q22" s="203" t="n">
        <v>3178</v>
      </c>
      <c r="R22" s="204" t="n">
        <v>5114907.24</v>
      </c>
      <c r="U22" s="205"/>
    </row>
    <row r="23" customFormat="false" ht="14.25" hidden="false" customHeight="false" outlineLevel="0" collapsed="false">
      <c r="A23" s="198" t="n">
        <v>15</v>
      </c>
      <c r="B23" s="58" t="s">
        <v>29</v>
      </c>
      <c r="C23" s="202"/>
      <c r="D23" s="203" t="n">
        <v>164</v>
      </c>
      <c r="E23" s="203" t="n">
        <v>1319</v>
      </c>
      <c r="F23" s="204" t="n">
        <v>2217359.01</v>
      </c>
      <c r="G23" s="203" t="n">
        <v>41</v>
      </c>
      <c r="H23" s="203" t="n">
        <v>329</v>
      </c>
      <c r="I23" s="204" t="n">
        <v>554339.75</v>
      </c>
      <c r="J23" s="203" t="n">
        <v>41</v>
      </c>
      <c r="K23" s="203" t="n">
        <v>329</v>
      </c>
      <c r="L23" s="204" t="n">
        <v>554339.75</v>
      </c>
      <c r="M23" s="203" t="n">
        <v>41</v>
      </c>
      <c r="N23" s="203" t="n">
        <v>329</v>
      </c>
      <c r="O23" s="204" t="n">
        <v>554339.75</v>
      </c>
      <c r="P23" s="203" t="n">
        <v>41</v>
      </c>
      <c r="Q23" s="203" t="n">
        <v>332</v>
      </c>
      <c r="R23" s="204" t="n">
        <v>554339.76</v>
      </c>
      <c r="U23" s="205"/>
    </row>
    <row r="24" customFormat="false" ht="14.25" hidden="false" customHeight="false" outlineLevel="0" collapsed="false">
      <c r="A24" s="198" t="n">
        <v>16</v>
      </c>
      <c r="B24" s="58" t="s">
        <v>30</v>
      </c>
      <c r="C24" s="202"/>
      <c r="D24" s="203" t="n">
        <v>851</v>
      </c>
      <c r="E24" s="203" t="n">
        <v>7818</v>
      </c>
      <c r="F24" s="204" t="n">
        <v>12370324.95</v>
      </c>
      <c r="G24" s="203" t="n">
        <v>213</v>
      </c>
      <c r="H24" s="203" t="n">
        <v>1955</v>
      </c>
      <c r="I24" s="204" t="n">
        <v>3092581.24</v>
      </c>
      <c r="J24" s="203" t="n">
        <v>213</v>
      </c>
      <c r="K24" s="203" t="n">
        <v>1955</v>
      </c>
      <c r="L24" s="204" t="n">
        <v>3092581.24</v>
      </c>
      <c r="M24" s="203" t="n">
        <v>213</v>
      </c>
      <c r="N24" s="203" t="n">
        <v>1955</v>
      </c>
      <c r="O24" s="204" t="n">
        <v>3092581.24</v>
      </c>
      <c r="P24" s="203" t="n">
        <v>212</v>
      </c>
      <c r="Q24" s="203" t="n">
        <v>1953</v>
      </c>
      <c r="R24" s="204" t="n">
        <v>3092581.23</v>
      </c>
      <c r="U24" s="205"/>
    </row>
    <row r="25" customFormat="false" ht="14.25" hidden="false" customHeight="false" outlineLevel="0" collapsed="false">
      <c r="A25" s="198" t="n">
        <v>17</v>
      </c>
      <c r="B25" s="58" t="s">
        <v>31</v>
      </c>
      <c r="C25" s="202"/>
      <c r="D25" s="203" t="n">
        <v>1657</v>
      </c>
      <c r="E25" s="203" t="n">
        <v>14702</v>
      </c>
      <c r="F25" s="204" t="n">
        <v>23417669.81</v>
      </c>
      <c r="G25" s="203" t="n">
        <v>414</v>
      </c>
      <c r="H25" s="203" t="n">
        <v>3676</v>
      </c>
      <c r="I25" s="204" t="n">
        <v>5854417.45</v>
      </c>
      <c r="J25" s="203" t="n">
        <v>414</v>
      </c>
      <c r="K25" s="203" t="n">
        <v>3676</v>
      </c>
      <c r="L25" s="204" t="n">
        <v>5854417.45</v>
      </c>
      <c r="M25" s="203" t="n">
        <v>414</v>
      </c>
      <c r="N25" s="203" t="n">
        <v>3676</v>
      </c>
      <c r="O25" s="204" t="n">
        <v>5854417.45</v>
      </c>
      <c r="P25" s="203" t="n">
        <v>415</v>
      </c>
      <c r="Q25" s="203" t="n">
        <v>3674</v>
      </c>
      <c r="R25" s="204" t="n">
        <v>5854417.46</v>
      </c>
      <c r="U25" s="205"/>
    </row>
    <row r="26" customFormat="false" ht="14.25" hidden="false" customHeight="false" outlineLevel="0" collapsed="false">
      <c r="A26" s="198" t="n">
        <v>18</v>
      </c>
      <c r="B26" s="58" t="s">
        <v>32</v>
      </c>
      <c r="C26" s="202"/>
      <c r="D26" s="203" t="n">
        <v>1795</v>
      </c>
      <c r="E26" s="203" t="n">
        <v>15713</v>
      </c>
      <c r="F26" s="204" t="n">
        <v>28834539.05</v>
      </c>
      <c r="G26" s="203" t="n">
        <v>448</v>
      </c>
      <c r="H26" s="203" t="n">
        <v>3928</v>
      </c>
      <c r="I26" s="204" t="n">
        <v>7208634.76</v>
      </c>
      <c r="J26" s="203" t="n">
        <v>448</v>
      </c>
      <c r="K26" s="203" t="n">
        <v>3928</v>
      </c>
      <c r="L26" s="204" t="n">
        <v>7208634.76</v>
      </c>
      <c r="M26" s="203" t="n">
        <v>448</v>
      </c>
      <c r="N26" s="203" t="n">
        <v>3928</v>
      </c>
      <c r="O26" s="204" t="n">
        <v>7208634.76</v>
      </c>
      <c r="P26" s="203" t="n">
        <v>451</v>
      </c>
      <c r="Q26" s="203" t="n">
        <v>3929</v>
      </c>
      <c r="R26" s="204" t="n">
        <v>7208634.77</v>
      </c>
      <c r="U26" s="205"/>
    </row>
    <row r="27" customFormat="false" ht="14.25" hidden="false" customHeight="false" outlineLevel="0" collapsed="false">
      <c r="A27" s="198" t="n">
        <v>19</v>
      </c>
      <c r="B27" s="58" t="s">
        <v>33</v>
      </c>
      <c r="C27" s="202"/>
      <c r="D27" s="203" t="n">
        <v>1002</v>
      </c>
      <c r="E27" s="203" t="n">
        <v>9067</v>
      </c>
      <c r="F27" s="204" t="n">
        <v>14997613.15</v>
      </c>
      <c r="G27" s="203" t="n">
        <v>250</v>
      </c>
      <c r="H27" s="203" t="n">
        <v>2267</v>
      </c>
      <c r="I27" s="204" t="n">
        <v>3749403.28</v>
      </c>
      <c r="J27" s="203" t="n">
        <v>250</v>
      </c>
      <c r="K27" s="203" t="n">
        <v>2267</v>
      </c>
      <c r="L27" s="204" t="n">
        <v>3749403.28</v>
      </c>
      <c r="M27" s="203" t="n">
        <v>250</v>
      </c>
      <c r="N27" s="203" t="n">
        <v>2267</v>
      </c>
      <c r="O27" s="204" t="n">
        <v>3749403.28</v>
      </c>
      <c r="P27" s="203" t="n">
        <v>252</v>
      </c>
      <c r="Q27" s="203" t="n">
        <v>2266</v>
      </c>
      <c r="R27" s="204" t="n">
        <v>3749403.31</v>
      </c>
      <c r="U27" s="205"/>
    </row>
    <row r="28" customFormat="false" ht="14.25" hidden="false" customHeight="false" outlineLevel="0" collapsed="false">
      <c r="A28" s="198" t="n">
        <v>20</v>
      </c>
      <c r="B28" s="58" t="s">
        <v>34</v>
      </c>
      <c r="C28" s="202"/>
      <c r="D28" s="203" t="n">
        <v>3912</v>
      </c>
      <c r="E28" s="203" t="n">
        <v>34014</v>
      </c>
      <c r="F28" s="204" t="n">
        <v>66560252.45</v>
      </c>
      <c r="G28" s="203" t="n">
        <v>978</v>
      </c>
      <c r="H28" s="203" t="n">
        <v>8504</v>
      </c>
      <c r="I28" s="204" t="n">
        <v>16640063.11</v>
      </c>
      <c r="J28" s="203" t="n">
        <v>978</v>
      </c>
      <c r="K28" s="203" t="n">
        <v>8504</v>
      </c>
      <c r="L28" s="204" t="n">
        <v>16640063.11</v>
      </c>
      <c r="M28" s="203" t="n">
        <v>978</v>
      </c>
      <c r="N28" s="203" t="n">
        <v>8504</v>
      </c>
      <c r="O28" s="204" t="n">
        <v>16640063.11</v>
      </c>
      <c r="P28" s="203" t="n">
        <v>978</v>
      </c>
      <c r="Q28" s="203" t="n">
        <v>8502</v>
      </c>
      <c r="R28" s="204" t="n">
        <v>16640063.12</v>
      </c>
      <c r="U28" s="205"/>
    </row>
    <row r="29" customFormat="false" ht="14.25" hidden="false" customHeight="false" outlineLevel="0" collapsed="false">
      <c r="A29" s="198" t="n">
        <v>21</v>
      </c>
      <c r="B29" s="58" t="s">
        <v>35</v>
      </c>
      <c r="C29" s="202"/>
      <c r="D29" s="203" t="n">
        <v>1347</v>
      </c>
      <c r="E29" s="203" t="n">
        <v>12553</v>
      </c>
      <c r="F29" s="204" t="n">
        <v>22249628.93</v>
      </c>
      <c r="G29" s="203" t="n">
        <v>337</v>
      </c>
      <c r="H29" s="203" t="n">
        <v>3139</v>
      </c>
      <c r="I29" s="204" t="n">
        <v>5562407.23</v>
      </c>
      <c r="J29" s="203" t="n">
        <v>337</v>
      </c>
      <c r="K29" s="203" t="n">
        <v>3139</v>
      </c>
      <c r="L29" s="204" t="n">
        <v>5562407.23</v>
      </c>
      <c r="M29" s="203" t="n">
        <v>337</v>
      </c>
      <c r="N29" s="203" t="n">
        <v>3139</v>
      </c>
      <c r="O29" s="204" t="n">
        <v>5562407.23</v>
      </c>
      <c r="P29" s="203" t="n">
        <v>336</v>
      </c>
      <c r="Q29" s="203" t="n">
        <v>3136</v>
      </c>
      <c r="R29" s="204" t="n">
        <v>5562407.24</v>
      </c>
      <c r="U29" s="205"/>
    </row>
    <row r="30" customFormat="false" ht="14.25" hidden="false" customHeight="false" outlineLevel="0" collapsed="false">
      <c r="A30" s="198" t="n">
        <v>22</v>
      </c>
      <c r="B30" s="58" t="s">
        <v>36</v>
      </c>
      <c r="C30" s="202"/>
      <c r="D30" s="203" t="n">
        <v>2223</v>
      </c>
      <c r="E30" s="203" t="n">
        <v>19449</v>
      </c>
      <c r="F30" s="204" t="n">
        <v>37332116.17</v>
      </c>
      <c r="G30" s="203" t="n">
        <v>556</v>
      </c>
      <c r="H30" s="203" t="n">
        <v>4862</v>
      </c>
      <c r="I30" s="204" t="n">
        <v>9333029.04</v>
      </c>
      <c r="J30" s="203" t="n">
        <v>556</v>
      </c>
      <c r="K30" s="203" t="n">
        <v>4862</v>
      </c>
      <c r="L30" s="204" t="n">
        <v>9333029.04</v>
      </c>
      <c r="M30" s="203" t="n">
        <v>556</v>
      </c>
      <c r="N30" s="203" t="n">
        <v>4862</v>
      </c>
      <c r="O30" s="204" t="n">
        <v>9333029.04</v>
      </c>
      <c r="P30" s="203" t="n">
        <v>555</v>
      </c>
      <c r="Q30" s="203" t="n">
        <v>4863</v>
      </c>
      <c r="R30" s="204" t="n">
        <v>9333029.05</v>
      </c>
      <c r="U30" s="205"/>
    </row>
    <row r="31" customFormat="false" ht="14.25" hidden="false" customHeight="false" outlineLevel="0" collapsed="false">
      <c r="A31" s="198" t="n">
        <v>23</v>
      </c>
      <c r="B31" s="58" t="s">
        <v>37</v>
      </c>
      <c r="C31" s="202"/>
      <c r="D31" s="203" t="n">
        <v>2300</v>
      </c>
      <c r="E31" s="203" t="n">
        <v>18928</v>
      </c>
      <c r="F31" s="204" t="n">
        <v>34925473.39</v>
      </c>
      <c r="G31" s="203" t="n">
        <v>575</v>
      </c>
      <c r="H31" s="203" t="n">
        <v>4732</v>
      </c>
      <c r="I31" s="204" t="n">
        <v>8731368.35</v>
      </c>
      <c r="J31" s="203" t="n">
        <v>575</v>
      </c>
      <c r="K31" s="203" t="n">
        <v>4732</v>
      </c>
      <c r="L31" s="204" t="n">
        <v>8731368.35</v>
      </c>
      <c r="M31" s="203" t="n">
        <v>575</v>
      </c>
      <c r="N31" s="203" t="n">
        <v>4732</v>
      </c>
      <c r="O31" s="204" t="n">
        <v>8731368.35</v>
      </c>
      <c r="P31" s="203" t="n">
        <v>575</v>
      </c>
      <c r="Q31" s="203" t="n">
        <v>4732</v>
      </c>
      <c r="R31" s="204" t="n">
        <v>8731368.34</v>
      </c>
      <c r="U31" s="205"/>
    </row>
    <row r="32" customFormat="false" ht="14.25" hidden="false" customHeight="false" outlineLevel="0" collapsed="false">
      <c r="A32" s="198" t="n">
        <v>24</v>
      </c>
      <c r="B32" s="58" t="s">
        <v>38</v>
      </c>
      <c r="C32" s="202"/>
      <c r="D32" s="203" t="n">
        <v>1460</v>
      </c>
      <c r="E32" s="203" t="n">
        <v>13293</v>
      </c>
      <c r="F32" s="204" t="n">
        <v>24808433.36</v>
      </c>
      <c r="G32" s="203" t="n">
        <v>365</v>
      </c>
      <c r="H32" s="203" t="n">
        <v>3323</v>
      </c>
      <c r="I32" s="204" t="n">
        <v>6202108.34</v>
      </c>
      <c r="J32" s="203" t="n">
        <v>365</v>
      </c>
      <c r="K32" s="203" t="n">
        <v>3323</v>
      </c>
      <c r="L32" s="204" t="n">
        <v>6202108.34</v>
      </c>
      <c r="M32" s="203" t="n">
        <v>365</v>
      </c>
      <c r="N32" s="203" t="n">
        <v>3323</v>
      </c>
      <c r="O32" s="204" t="n">
        <v>6202108.34</v>
      </c>
      <c r="P32" s="203" t="n">
        <v>365</v>
      </c>
      <c r="Q32" s="203" t="n">
        <v>3324</v>
      </c>
      <c r="R32" s="204" t="n">
        <v>6202108.34</v>
      </c>
      <c r="U32" s="205"/>
    </row>
    <row r="33" customFormat="false" ht="14.25" hidden="false" customHeight="false" outlineLevel="0" collapsed="false">
      <c r="A33" s="198" t="n">
        <v>25</v>
      </c>
      <c r="B33" s="58" t="s">
        <v>39</v>
      </c>
      <c r="C33" s="202"/>
      <c r="D33" s="203" t="n">
        <v>7368</v>
      </c>
      <c r="E33" s="203" t="n">
        <v>74905</v>
      </c>
      <c r="F33" s="204" t="n">
        <v>303394704.46</v>
      </c>
      <c r="G33" s="203" t="n">
        <v>1842</v>
      </c>
      <c r="H33" s="203" t="n">
        <v>18726</v>
      </c>
      <c r="I33" s="204" t="n">
        <v>75848676.11</v>
      </c>
      <c r="J33" s="203" t="n">
        <v>1842</v>
      </c>
      <c r="K33" s="203" t="n">
        <v>18726</v>
      </c>
      <c r="L33" s="204" t="n">
        <v>75848676.11</v>
      </c>
      <c r="M33" s="203" t="n">
        <v>1842</v>
      </c>
      <c r="N33" s="203" t="n">
        <v>18726</v>
      </c>
      <c r="O33" s="204" t="n">
        <v>75848676.11</v>
      </c>
      <c r="P33" s="203" t="n">
        <v>1842</v>
      </c>
      <c r="Q33" s="203" t="n">
        <v>18727</v>
      </c>
      <c r="R33" s="204" t="n">
        <v>75848676.13</v>
      </c>
      <c r="U33" s="205"/>
    </row>
    <row r="34" s="45" customFormat="true" ht="28.5" hidden="false" customHeight="false" outlineLevel="0" collapsed="false">
      <c r="A34" s="206" t="n">
        <v>26</v>
      </c>
      <c r="B34" s="58" t="s">
        <v>40</v>
      </c>
      <c r="C34" s="207"/>
      <c r="D34" s="203" t="n">
        <v>2810</v>
      </c>
      <c r="E34" s="203" t="n">
        <v>30096</v>
      </c>
      <c r="F34" s="204" t="n">
        <v>93275736.43</v>
      </c>
      <c r="G34" s="203" t="n">
        <v>702</v>
      </c>
      <c r="H34" s="203" t="n">
        <v>7524</v>
      </c>
      <c r="I34" s="204" t="n">
        <v>23318934.11</v>
      </c>
      <c r="J34" s="203" t="n">
        <v>702</v>
      </c>
      <c r="K34" s="203" t="n">
        <v>7524</v>
      </c>
      <c r="L34" s="204" t="n">
        <v>23318934.11</v>
      </c>
      <c r="M34" s="203" t="n">
        <v>702</v>
      </c>
      <c r="N34" s="203" t="n">
        <v>7524</v>
      </c>
      <c r="O34" s="204" t="n">
        <v>23318934.11</v>
      </c>
      <c r="P34" s="203" t="n">
        <v>704</v>
      </c>
      <c r="Q34" s="203" t="n">
        <v>7524</v>
      </c>
      <c r="R34" s="204" t="n">
        <v>23318934.1</v>
      </c>
      <c r="S34" s="122"/>
      <c r="T34" s="122"/>
      <c r="U34" s="205"/>
    </row>
    <row r="35" customFormat="false" ht="14.25" hidden="false" customHeight="false" outlineLevel="0" collapsed="false">
      <c r="A35" s="198" t="n">
        <v>27</v>
      </c>
      <c r="B35" s="58" t="s">
        <v>41</v>
      </c>
      <c r="C35" s="202"/>
      <c r="D35" s="203" t="n">
        <v>1323</v>
      </c>
      <c r="E35" s="203" t="n">
        <v>14462</v>
      </c>
      <c r="F35" s="204" t="n">
        <v>63105466.86</v>
      </c>
      <c r="G35" s="203" t="n">
        <v>331</v>
      </c>
      <c r="H35" s="203" t="n">
        <v>3615</v>
      </c>
      <c r="I35" s="204" t="n">
        <v>15776366.71</v>
      </c>
      <c r="J35" s="203" t="n">
        <v>331</v>
      </c>
      <c r="K35" s="203" t="n">
        <v>3615</v>
      </c>
      <c r="L35" s="204" t="n">
        <v>15776366.71</v>
      </c>
      <c r="M35" s="203" t="n">
        <v>331</v>
      </c>
      <c r="N35" s="203" t="n">
        <v>3615</v>
      </c>
      <c r="O35" s="204" t="n">
        <v>15776366.71</v>
      </c>
      <c r="P35" s="203" t="n">
        <v>330</v>
      </c>
      <c r="Q35" s="203" t="n">
        <v>3617</v>
      </c>
      <c r="R35" s="204" t="n">
        <v>15776366.73</v>
      </c>
      <c r="U35" s="205"/>
    </row>
    <row r="36" customFormat="false" ht="14.25" hidden="false" customHeight="false" outlineLevel="0" collapsed="false">
      <c r="A36" s="198" t="n">
        <v>28</v>
      </c>
      <c r="B36" s="62" t="s">
        <v>42</v>
      </c>
      <c r="C36" s="202"/>
      <c r="D36" s="203" t="n">
        <v>3631</v>
      </c>
      <c r="E36" s="203" t="n">
        <v>38249</v>
      </c>
      <c r="F36" s="204" t="n">
        <v>316614667.03</v>
      </c>
      <c r="G36" s="203" t="n">
        <v>908</v>
      </c>
      <c r="H36" s="203" t="n">
        <v>9562</v>
      </c>
      <c r="I36" s="204" t="n">
        <v>79153666.76</v>
      </c>
      <c r="J36" s="203" t="n">
        <v>908</v>
      </c>
      <c r="K36" s="203" t="n">
        <v>9562</v>
      </c>
      <c r="L36" s="204" t="n">
        <v>79153666.76</v>
      </c>
      <c r="M36" s="203" t="n">
        <v>908</v>
      </c>
      <c r="N36" s="203" t="n">
        <v>9562</v>
      </c>
      <c r="O36" s="204" t="n">
        <v>79153666.76</v>
      </c>
      <c r="P36" s="203" t="n">
        <v>907</v>
      </c>
      <c r="Q36" s="203" t="n">
        <v>9563</v>
      </c>
      <c r="R36" s="204" t="n">
        <v>79153666.75</v>
      </c>
      <c r="U36" s="205"/>
    </row>
    <row r="37" customFormat="false" ht="14.25" hidden="false" customHeight="false" outlineLevel="0" collapsed="false">
      <c r="A37" s="198" t="n">
        <v>29</v>
      </c>
      <c r="B37" s="62" t="s">
        <v>43</v>
      </c>
      <c r="C37" s="202"/>
      <c r="D37" s="203" t="n">
        <v>2168</v>
      </c>
      <c r="E37" s="203" t="n">
        <v>19194</v>
      </c>
      <c r="F37" s="204" t="n">
        <v>66696180.37</v>
      </c>
      <c r="G37" s="203" t="n">
        <v>542</v>
      </c>
      <c r="H37" s="203" t="n">
        <v>4799</v>
      </c>
      <c r="I37" s="204" t="n">
        <v>16674045.09</v>
      </c>
      <c r="J37" s="203" t="n">
        <v>542</v>
      </c>
      <c r="K37" s="203" t="n">
        <v>4799</v>
      </c>
      <c r="L37" s="204" t="n">
        <v>16674045.09</v>
      </c>
      <c r="M37" s="203" t="n">
        <v>542</v>
      </c>
      <c r="N37" s="203" t="n">
        <v>4799</v>
      </c>
      <c r="O37" s="204" t="n">
        <v>16674045.09</v>
      </c>
      <c r="P37" s="203" t="n">
        <v>542</v>
      </c>
      <c r="Q37" s="203" t="n">
        <v>4797</v>
      </c>
      <c r="R37" s="204" t="n">
        <v>16674045.1</v>
      </c>
      <c r="U37" s="205"/>
    </row>
    <row r="38" customFormat="false" ht="28.5" hidden="false" customHeight="false" outlineLevel="0" collapsed="false">
      <c r="A38" s="198" t="n">
        <v>30</v>
      </c>
      <c r="B38" s="58" t="s">
        <v>44</v>
      </c>
      <c r="C38" s="202"/>
      <c r="D38" s="203" t="n">
        <v>1187</v>
      </c>
      <c r="E38" s="203" t="n">
        <v>9046</v>
      </c>
      <c r="F38" s="204" t="n">
        <v>20719854.34</v>
      </c>
      <c r="G38" s="203" t="n">
        <v>296</v>
      </c>
      <c r="H38" s="203" t="n">
        <v>2262</v>
      </c>
      <c r="I38" s="204" t="n">
        <v>5179963.59</v>
      </c>
      <c r="J38" s="203" t="n">
        <v>296</v>
      </c>
      <c r="K38" s="203" t="n">
        <v>2262</v>
      </c>
      <c r="L38" s="204" t="n">
        <v>5179963.59</v>
      </c>
      <c r="M38" s="203" t="n">
        <v>296</v>
      </c>
      <c r="N38" s="203" t="n">
        <v>2262</v>
      </c>
      <c r="O38" s="204" t="n">
        <v>5179963.59</v>
      </c>
      <c r="P38" s="203" t="n">
        <v>299</v>
      </c>
      <c r="Q38" s="203" t="n">
        <v>2260</v>
      </c>
      <c r="R38" s="204" t="n">
        <v>5179963.57</v>
      </c>
      <c r="U38" s="205"/>
    </row>
    <row r="39" customFormat="false" ht="14.25" hidden="false" customHeight="false" outlineLevel="0" collapsed="false">
      <c r="A39" s="198" t="n">
        <v>31</v>
      </c>
      <c r="B39" s="58" t="s">
        <v>45</v>
      </c>
      <c r="C39" s="202"/>
      <c r="D39" s="203" t="n">
        <v>252</v>
      </c>
      <c r="E39" s="203" t="n">
        <v>2937</v>
      </c>
      <c r="F39" s="204" t="n">
        <v>6904398.46</v>
      </c>
      <c r="G39" s="203" t="n">
        <v>63</v>
      </c>
      <c r="H39" s="203" t="n">
        <v>734</v>
      </c>
      <c r="I39" s="204" t="n">
        <v>1726099.62</v>
      </c>
      <c r="J39" s="203" t="n">
        <v>63</v>
      </c>
      <c r="K39" s="203" t="n">
        <v>734</v>
      </c>
      <c r="L39" s="204" t="n">
        <v>1726099.62</v>
      </c>
      <c r="M39" s="203" t="n">
        <v>63</v>
      </c>
      <c r="N39" s="203" t="n">
        <v>734</v>
      </c>
      <c r="O39" s="204" t="n">
        <v>1726099.62</v>
      </c>
      <c r="P39" s="203" t="n">
        <v>63</v>
      </c>
      <c r="Q39" s="203" t="n">
        <v>735</v>
      </c>
      <c r="R39" s="204" t="n">
        <v>1726099.6</v>
      </c>
      <c r="U39" s="205"/>
    </row>
    <row r="40" customFormat="false" ht="14.25" hidden="false" customHeight="false" outlineLevel="0" collapsed="false">
      <c r="A40" s="198" t="n">
        <v>32</v>
      </c>
      <c r="B40" s="58" t="s">
        <v>46</v>
      </c>
      <c r="C40" s="202"/>
      <c r="D40" s="203" t="n">
        <v>0</v>
      </c>
      <c r="E40" s="203" t="n">
        <v>0</v>
      </c>
      <c r="F40" s="204" t="n">
        <v>0</v>
      </c>
      <c r="G40" s="203" t="n">
        <v>0</v>
      </c>
      <c r="H40" s="203" t="n">
        <v>0</v>
      </c>
      <c r="I40" s="204" t="n">
        <v>0</v>
      </c>
      <c r="J40" s="203" t="n">
        <v>0</v>
      </c>
      <c r="K40" s="203" t="n">
        <v>0</v>
      </c>
      <c r="L40" s="204" t="n">
        <v>0</v>
      </c>
      <c r="M40" s="203" t="n">
        <v>0</v>
      </c>
      <c r="N40" s="203" t="n">
        <v>0</v>
      </c>
      <c r="O40" s="204" t="n">
        <v>0</v>
      </c>
      <c r="P40" s="203" t="n">
        <v>0</v>
      </c>
      <c r="Q40" s="203" t="n">
        <v>0</v>
      </c>
      <c r="R40" s="204" t="n">
        <v>0</v>
      </c>
      <c r="U40" s="205"/>
    </row>
    <row r="41" customFormat="false" ht="14.25" hidden="false" customHeight="false" outlineLevel="0" collapsed="false">
      <c r="A41" s="198" t="n">
        <v>33</v>
      </c>
      <c r="B41" s="58" t="s">
        <v>47</v>
      </c>
      <c r="C41" s="202"/>
      <c r="D41" s="203" t="n">
        <v>2787</v>
      </c>
      <c r="E41" s="203" t="n">
        <v>22703</v>
      </c>
      <c r="F41" s="204" t="n">
        <v>121918418.69</v>
      </c>
      <c r="G41" s="203" t="n">
        <v>697</v>
      </c>
      <c r="H41" s="203" t="n">
        <v>5676</v>
      </c>
      <c r="I41" s="204" t="n">
        <v>30479604.67</v>
      </c>
      <c r="J41" s="203" t="n">
        <v>697</v>
      </c>
      <c r="K41" s="203" t="n">
        <v>5676</v>
      </c>
      <c r="L41" s="204" t="n">
        <v>30479604.67</v>
      </c>
      <c r="M41" s="203" t="n">
        <v>697</v>
      </c>
      <c r="N41" s="203" t="n">
        <v>5676</v>
      </c>
      <c r="O41" s="204" t="n">
        <v>30479604.67</v>
      </c>
      <c r="P41" s="203" t="n">
        <v>696</v>
      </c>
      <c r="Q41" s="203" t="n">
        <v>5675</v>
      </c>
      <c r="R41" s="204" t="n">
        <v>30479604.68</v>
      </c>
      <c r="U41" s="205"/>
    </row>
    <row r="42" customFormat="false" ht="14.25" hidden="false" customHeight="false" outlineLevel="0" collapsed="false">
      <c r="A42" s="198" t="n">
        <v>34</v>
      </c>
      <c r="B42" s="58" t="s">
        <v>48</v>
      </c>
      <c r="C42" s="202"/>
      <c r="D42" s="203" t="n">
        <v>0</v>
      </c>
      <c r="E42" s="203" t="n">
        <v>0</v>
      </c>
      <c r="F42" s="204" t="n">
        <v>0</v>
      </c>
      <c r="G42" s="203" t="n">
        <v>0</v>
      </c>
      <c r="H42" s="203" t="n">
        <v>0</v>
      </c>
      <c r="I42" s="204" t="n">
        <v>0</v>
      </c>
      <c r="J42" s="203" t="n">
        <v>0</v>
      </c>
      <c r="K42" s="203" t="n">
        <v>0</v>
      </c>
      <c r="L42" s="204" t="n">
        <v>0</v>
      </c>
      <c r="M42" s="203" t="n">
        <v>0</v>
      </c>
      <c r="N42" s="203" t="n">
        <v>0</v>
      </c>
      <c r="O42" s="204" t="n">
        <v>0</v>
      </c>
      <c r="P42" s="203" t="n">
        <v>0</v>
      </c>
      <c r="Q42" s="203" t="n">
        <v>0</v>
      </c>
      <c r="R42" s="204" t="n">
        <v>0</v>
      </c>
      <c r="U42" s="205"/>
    </row>
    <row r="43" customFormat="false" ht="14.25" hidden="false" customHeight="false" outlineLevel="0" collapsed="false">
      <c r="A43" s="198" t="n">
        <v>35</v>
      </c>
      <c r="B43" s="58" t="s">
        <v>49</v>
      </c>
      <c r="C43" s="202"/>
      <c r="D43" s="203" t="n">
        <v>686</v>
      </c>
      <c r="E43" s="203" t="n">
        <v>8358</v>
      </c>
      <c r="F43" s="204" t="n">
        <v>42166314.68</v>
      </c>
      <c r="G43" s="203" t="n">
        <v>171</v>
      </c>
      <c r="H43" s="203" t="n">
        <v>2090</v>
      </c>
      <c r="I43" s="204" t="n">
        <v>10541578.67</v>
      </c>
      <c r="J43" s="203" t="n">
        <v>171</v>
      </c>
      <c r="K43" s="203" t="n">
        <v>2090</v>
      </c>
      <c r="L43" s="204" t="n">
        <v>10541578.67</v>
      </c>
      <c r="M43" s="203" t="n">
        <v>171</v>
      </c>
      <c r="N43" s="203" t="n">
        <v>2090</v>
      </c>
      <c r="O43" s="204" t="n">
        <v>10541578.67</v>
      </c>
      <c r="P43" s="203" t="n">
        <v>173</v>
      </c>
      <c r="Q43" s="203" t="n">
        <v>2088</v>
      </c>
      <c r="R43" s="204" t="n">
        <v>10541578.67</v>
      </c>
      <c r="U43" s="205"/>
    </row>
    <row r="44" customFormat="false" ht="14.25" hidden="false" customHeight="false" outlineLevel="0" collapsed="false">
      <c r="A44" s="198" t="n">
        <v>36</v>
      </c>
      <c r="B44" s="58" t="s">
        <v>50</v>
      </c>
      <c r="C44" s="202"/>
      <c r="D44" s="203" t="n">
        <v>0</v>
      </c>
      <c r="E44" s="203" t="n">
        <v>0</v>
      </c>
      <c r="F44" s="204" t="n">
        <v>0</v>
      </c>
      <c r="G44" s="203" t="n">
        <v>0</v>
      </c>
      <c r="H44" s="203" t="n">
        <v>0</v>
      </c>
      <c r="I44" s="204" t="n">
        <v>0</v>
      </c>
      <c r="J44" s="203" t="n">
        <v>0</v>
      </c>
      <c r="K44" s="203" t="n">
        <v>0</v>
      </c>
      <c r="L44" s="204" t="n">
        <v>0</v>
      </c>
      <c r="M44" s="203" t="n">
        <v>0</v>
      </c>
      <c r="N44" s="203" t="n">
        <v>0</v>
      </c>
      <c r="O44" s="204" t="n">
        <v>0</v>
      </c>
      <c r="P44" s="203" t="n">
        <v>0</v>
      </c>
      <c r="Q44" s="203" t="n">
        <v>0</v>
      </c>
      <c r="R44" s="204" t="n">
        <v>0</v>
      </c>
      <c r="U44" s="205"/>
    </row>
    <row r="45" customFormat="false" ht="14.25" hidden="false" customHeight="false" outlineLevel="0" collapsed="false">
      <c r="A45" s="198" t="n">
        <v>37</v>
      </c>
      <c r="B45" s="62" t="s">
        <v>51</v>
      </c>
      <c r="C45" s="202"/>
      <c r="D45" s="203" t="n">
        <v>2600</v>
      </c>
      <c r="E45" s="203" t="n">
        <v>24678</v>
      </c>
      <c r="F45" s="204" t="n">
        <v>83403224.72</v>
      </c>
      <c r="G45" s="203" t="n">
        <v>650</v>
      </c>
      <c r="H45" s="203" t="n">
        <v>6170</v>
      </c>
      <c r="I45" s="204" t="n">
        <v>20850806.18</v>
      </c>
      <c r="J45" s="203" t="n">
        <v>650</v>
      </c>
      <c r="K45" s="203" t="n">
        <v>6170</v>
      </c>
      <c r="L45" s="204" t="n">
        <v>20850806.18</v>
      </c>
      <c r="M45" s="203" t="n">
        <v>650</v>
      </c>
      <c r="N45" s="203" t="n">
        <v>6170</v>
      </c>
      <c r="O45" s="204" t="n">
        <v>20850806.18</v>
      </c>
      <c r="P45" s="203" t="n">
        <v>650</v>
      </c>
      <c r="Q45" s="203" t="n">
        <v>6168</v>
      </c>
      <c r="R45" s="204" t="n">
        <v>20850806.18</v>
      </c>
      <c r="U45" s="205"/>
    </row>
    <row r="46" customFormat="false" ht="14.25" hidden="false" customHeight="false" outlineLevel="0" collapsed="false">
      <c r="A46" s="198" t="n">
        <v>38</v>
      </c>
      <c r="B46" s="58" t="s">
        <v>52</v>
      </c>
      <c r="C46" s="202"/>
      <c r="D46" s="203" t="n">
        <v>3818</v>
      </c>
      <c r="E46" s="203" t="n">
        <v>33052</v>
      </c>
      <c r="F46" s="204" t="n">
        <v>100469076</v>
      </c>
      <c r="G46" s="203" t="n">
        <v>954</v>
      </c>
      <c r="H46" s="203" t="n">
        <v>8263</v>
      </c>
      <c r="I46" s="204" t="n">
        <v>25117269</v>
      </c>
      <c r="J46" s="203" t="n">
        <v>954</v>
      </c>
      <c r="K46" s="203" t="n">
        <v>8263</v>
      </c>
      <c r="L46" s="204" t="n">
        <v>25117269</v>
      </c>
      <c r="M46" s="203" t="n">
        <v>954</v>
      </c>
      <c r="N46" s="203" t="n">
        <v>8263</v>
      </c>
      <c r="O46" s="204" t="n">
        <v>25117269</v>
      </c>
      <c r="P46" s="203" t="n">
        <v>956</v>
      </c>
      <c r="Q46" s="203" t="n">
        <v>8263</v>
      </c>
      <c r="R46" s="204" t="n">
        <v>25117269</v>
      </c>
      <c r="U46" s="205"/>
    </row>
    <row r="47" customFormat="false" ht="14.25" hidden="false" customHeight="false" outlineLevel="0" collapsed="false">
      <c r="A47" s="198" t="n">
        <v>39</v>
      </c>
      <c r="B47" s="58" t="s">
        <v>53</v>
      </c>
      <c r="C47" s="202"/>
      <c r="D47" s="203" t="n">
        <v>0</v>
      </c>
      <c r="E47" s="203" t="n">
        <v>0</v>
      </c>
      <c r="F47" s="204" t="n">
        <v>0</v>
      </c>
      <c r="G47" s="203" t="n">
        <v>0</v>
      </c>
      <c r="H47" s="203" t="n">
        <v>0</v>
      </c>
      <c r="I47" s="204" t="n">
        <v>0</v>
      </c>
      <c r="J47" s="203" t="n">
        <v>0</v>
      </c>
      <c r="K47" s="203" t="n">
        <v>0</v>
      </c>
      <c r="L47" s="204" t="n">
        <v>0</v>
      </c>
      <c r="M47" s="203" t="n">
        <v>0</v>
      </c>
      <c r="N47" s="203" t="n">
        <v>0</v>
      </c>
      <c r="O47" s="204" t="n">
        <v>0</v>
      </c>
      <c r="P47" s="203" t="n">
        <v>0</v>
      </c>
      <c r="Q47" s="203" t="n">
        <v>0</v>
      </c>
      <c r="R47" s="204" t="n">
        <v>0</v>
      </c>
      <c r="U47" s="205"/>
    </row>
    <row r="48" customFormat="false" ht="14.25" hidden="false" customHeight="false" outlineLevel="0" collapsed="false">
      <c r="A48" s="198" t="n">
        <v>40</v>
      </c>
      <c r="B48" s="58" t="s">
        <v>54</v>
      </c>
      <c r="C48" s="202"/>
      <c r="D48" s="203" t="n">
        <v>0</v>
      </c>
      <c r="E48" s="203" t="n">
        <v>0</v>
      </c>
      <c r="F48" s="204" t="n">
        <v>0</v>
      </c>
      <c r="G48" s="203" t="n">
        <v>0</v>
      </c>
      <c r="H48" s="203" t="n">
        <v>0</v>
      </c>
      <c r="I48" s="204" t="n">
        <v>0</v>
      </c>
      <c r="J48" s="203" t="n">
        <v>0</v>
      </c>
      <c r="K48" s="203" t="n">
        <v>0</v>
      </c>
      <c r="L48" s="204" t="n">
        <v>0</v>
      </c>
      <c r="M48" s="203" t="n">
        <v>0</v>
      </c>
      <c r="N48" s="203" t="n">
        <v>0</v>
      </c>
      <c r="O48" s="204" t="n">
        <v>0</v>
      </c>
      <c r="P48" s="203" t="n">
        <v>0</v>
      </c>
      <c r="Q48" s="203" t="n">
        <v>0</v>
      </c>
      <c r="R48" s="204" t="n">
        <v>0</v>
      </c>
      <c r="U48" s="205"/>
    </row>
    <row r="49" customFormat="false" ht="14.25" hidden="false" customHeight="false" outlineLevel="0" collapsed="false">
      <c r="A49" s="198" t="n">
        <v>41</v>
      </c>
      <c r="B49" s="58" t="s">
        <v>55</v>
      </c>
      <c r="C49" s="202"/>
      <c r="D49" s="203" t="n">
        <v>0</v>
      </c>
      <c r="E49" s="203" t="n">
        <v>0</v>
      </c>
      <c r="F49" s="204" t="n">
        <v>0</v>
      </c>
      <c r="G49" s="203" t="n">
        <v>0</v>
      </c>
      <c r="H49" s="203" t="n">
        <v>0</v>
      </c>
      <c r="I49" s="204" t="n">
        <v>0</v>
      </c>
      <c r="J49" s="203" t="n">
        <v>0</v>
      </c>
      <c r="K49" s="203" t="n">
        <v>0</v>
      </c>
      <c r="L49" s="204" t="n">
        <v>0</v>
      </c>
      <c r="M49" s="203" t="n">
        <v>0</v>
      </c>
      <c r="N49" s="203" t="n">
        <v>0</v>
      </c>
      <c r="O49" s="204" t="n">
        <v>0</v>
      </c>
      <c r="P49" s="203" t="n">
        <v>0</v>
      </c>
      <c r="Q49" s="203" t="n">
        <v>0</v>
      </c>
      <c r="R49" s="204" t="n">
        <v>0</v>
      </c>
      <c r="U49" s="205"/>
    </row>
    <row r="50" customFormat="false" ht="14.25" hidden="false" customHeight="false" outlineLevel="0" collapsed="false">
      <c r="A50" s="198" t="n">
        <v>42</v>
      </c>
      <c r="B50" s="63" t="s">
        <v>56</v>
      </c>
      <c r="C50" s="202"/>
      <c r="D50" s="203" t="n">
        <v>0</v>
      </c>
      <c r="E50" s="203" t="n">
        <v>0</v>
      </c>
      <c r="F50" s="204" t="n">
        <v>0</v>
      </c>
      <c r="G50" s="203" t="n">
        <v>0</v>
      </c>
      <c r="H50" s="203" t="n">
        <v>0</v>
      </c>
      <c r="I50" s="204" t="n">
        <v>0</v>
      </c>
      <c r="J50" s="203" t="n">
        <v>0</v>
      </c>
      <c r="K50" s="203" t="n">
        <v>0</v>
      </c>
      <c r="L50" s="204" t="n">
        <v>0</v>
      </c>
      <c r="M50" s="203" t="n">
        <v>0</v>
      </c>
      <c r="N50" s="203" t="n">
        <v>0</v>
      </c>
      <c r="O50" s="204" t="n">
        <v>0</v>
      </c>
      <c r="P50" s="203" t="n">
        <v>0</v>
      </c>
      <c r="Q50" s="203" t="n">
        <v>0</v>
      </c>
      <c r="R50" s="204" t="n">
        <v>0</v>
      </c>
      <c r="U50" s="205"/>
    </row>
    <row r="51" customFormat="false" ht="14.25" hidden="false" customHeight="false" outlineLevel="0" collapsed="false">
      <c r="A51" s="198" t="n">
        <v>43</v>
      </c>
      <c r="B51" s="63" t="s">
        <v>57</v>
      </c>
      <c r="C51" s="202"/>
      <c r="D51" s="203" t="n">
        <v>0</v>
      </c>
      <c r="E51" s="203" t="n">
        <v>0</v>
      </c>
      <c r="F51" s="204" t="n">
        <v>0</v>
      </c>
      <c r="G51" s="203" t="n">
        <v>0</v>
      </c>
      <c r="H51" s="203" t="n">
        <v>0</v>
      </c>
      <c r="I51" s="204" t="n">
        <v>0</v>
      </c>
      <c r="J51" s="203" t="n">
        <v>0</v>
      </c>
      <c r="K51" s="203" t="n">
        <v>0</v>
      </c>
      <c r="L51" s="204" t="n">
        <v>0</v>
      </c>
      <c r="M51" s="203" t="n">
        <v>0</v>
      </c>
      <c r="N51" s="203" t="n">
        <v>0</v>
      </c>
      <c r="O51" s="204" t="n">
        <v>0</v>
      </c>
      <c r="P51" s="203" t="n">
        <v>0</v>
      </c>
      <c r="Q51" s="203" t="n">
        <v>0</v>
      </c>
      <c r="R51" s="204" t="n">
        <v>0</v>
      </c>
      <c r="U51" s="205"/>
    </row>
    <row r="52" customFormat="false" ht="14.25" hidden="false" customHeight="false" outlineLevel="0" collapsed="false">
      <c r="A52" s="198" t="n">
        <v>44</v>
      </c>
      <c r="B52" s="63" t="s">
        <v>58</v>
      </c>
      <c r="C52" s="202"/>
      <c r="D52" s="203" t="n">
        <v>709</v>
      </c>
      <c r="E52" s="203" t="n">
        <v>6692</v>
      </c>
      <c r="F52" s="204" t="n">
        <v>16439461.85</v>
      </c>
      <c r="G52" s="203" t="n">
        <v>194</v>
      </c>
      <c r="H52" s="203" t="n">
        <v>1673</v>
      </c>
      <c r="I52" s="204" t="n">
        <v>4500055.05</v>
      </c>
      <c r="J52" s="203" t="n">
        <v>162</v>
      </c>
      <c r="K52" s="203" t="n">
        <v>1673</v>
      </c>
      <c r="L52" s="204" t="n">
        <v>3719675.87</v>
      </c>
      <c r="M52" s="203" t="n">
        <v>178</v>
      </c>
      <c r="N52" s="203" t="n">
        <v>1673</v>
      </c>
      <c r="O52" s="204" t="n">
        <v>4109865.46</v>
      </c>
      <c r="P52" s="203" t="n">
        <v>175</v>
      </c>
      <c r="Q52" s="203" t="n">
        <v>1673</v>
      </c>
      <c r="R52" s="204" t="n">
        <v>4109865.47</v>
      </c>
      <c r="U52" s="205"/>
    </row>
    <row r="53" customFormat="false" ht="14.25" hidden="false" customHeight="false" outlineLevel="0" collapsed="false">
      <c r="A53" s="198" t="n">
        <v>45</v>
      </c>
      <c r="B53" s="63" t="s">
        <v>59</v>
      </c>
      <c r="C53" s="202"/>
      <c r="D53" s="203" t="n">
        <v>5624</v>
      </c>
      <c r="E53" s="203" t="n">
        <v>47275</v>
      </c>
      <c r="F53" s="204" t="n">
        <v>138339315.69</v>
      </c>
      <c r="G53" s="203" t="n">
        <v>1406</v>
      </c>
      <c r="H53" s="203" t="n">
        <v>11819</v>
      </c>
      <c r="I53" s="204" t="n">
        <v>34584828.92</v>
      </c>
      <c r="J53" s="203" t="n">
        <v>1406</v>
      </c>
      <c r="K53" s="203" t="n">
        <v>11819</v>
      </c>
      <c r="L53" s="204" t="n">
        <v>34584828.92</v>
      </c>
      <c r="M53" s="203" t="n">
        <v>1406</v>
      </c>
      <c r="N53" s="203" t="n">
        <v>11819</v>
      </c>
      <c r="O53" s="204" t="n">
        <v>34584828.92</v>
      </c>
      <c r="P53" s="203" t="n">
        <v>1406</v>
      </c>
      <c r="Q53" s="203" t="n">
        <v>11818</v>
      </c>
      <c r="R53" s="204" t="n">
        <v>34584828.93</v>
      </c>
      <c r="U53" s="205"/>
    </row>
    <row r="54" customFormat="false" ht="14.25" hidden="false" customHeight="false" outlineLevel="0" collapsed="false">
      <c r="A54" s="198" t="n">
        <v>46</v>
      </c>
      <c r="B54" s="63" t="s">
        <v>60</v>
      </c>
      <c r="C54" s="202"/>
      <c r="D54" s="203" t="n">
        <v>0</v>
      </c>
      <c r="E54" s="203" t="n">
        <v>0</v>
      </c>
      <c r="F54" s="204" t="n">
        <v>0</v>
      </c>
      <c r="G54" s="203" t="n">
        <v>0</v>
      </c>
      <c r="H54" s="203" t="n">
        <v>0</v>
      </c>
      <c r="I54" s="204" t="n">
        <v>0</v>
      </c>
      <c r="J54" s="203" t="n">
        <v>0</v>
      </c>
      <c r="K54" s="203" t="n">
        <v>0</v>
      </c>
      <c r="L54" s="204" t="n">
        <v>0</v>
      </c>
      <c r="M54" s="203" t="n">
        <v>0</v>
      </c>
      <c r="N54" s="203" t="n">
        <v>0</v>
      </c>
      <c r="O54" s="204" t="n">
        <v>0</v>
      </c>
      <c r="P54" s="203" t="n">
        <v>0</v>
      </c>
      <c r="Q54" s="203" t="n">
        <v>0</v>
      </c>
      <c r="R54" s="204" t="n">
        <v>0</v>
      </c>
      <c r="U54" s="205"/>
    </row>
    <row r="55" customFormat="false" ht="14.25" hidden="false" customHeight="false" outlineLevel="0" collapsed="false">
      <c r="A55" s="198" t="n">
        <v>47</v>
      </c>
      <c r="B55" s="64" t="s">
        <v>61</v>
      </c>
      <c r="C55" s="202"/>
      <c r="D55" s="203" t="n">
        <v>514</v>
      </c>
      <c r="E55" s="203" t="n">
        <v>5223</v>
      </c>
      <c r="F55" s="204" t="n">
        <v>10386884.09</v>
      </c>
      <c r="G55" s="203" t="n">
        <v>128</v>
      </c>
      <c r="H55" s="203" t="n">
        <v>1305</v>
      </c>
      <c r="I55" s="204" t="n">
        <v>2596721.02</v>
      </c>
      <c r="J55" s="203" t="n">
        <v>128</v>
      </c>
      <c r="K55" s="203" t="n">
        <v>1305</v>
      </c>
      <c r="L55" s="204" t="n">
        <v>2596721.02</v>
      </c>
      <c r="M55" s="203" t="n">
        <v>128</v>
      </c>
      <c r="N55" s="203" t="n">
        <v>1305</v>
      </c>
      <c r="O55" s="204" t="n">
        <v>2596721.02</v>
      </c>
      <c r="P55" s="203" t="n">
        <v>130</v>
      </c>
      <c r="Q55" s="203" t="n">
        <v>1308</v>
      </c>
      <c r="R55" s="204" t="n">
        <v>2596721.03</v>
      </c>
      <c r="U55" s="205"/>
    </row>
    <row r="56" customFormat="false" ht="14.25" hidden="false" customHeight="false" outlineLevel="0" collapsed="false">
      <c r="A56" s="198" t="n">
        <v>48</v>
      </c>
      <c r="B56" s="63" t="s">
        <v>62</v>
      </c>
      <c r="C56" s="202"/>
      <c r="D56" s="203" t="n">
        <v>0</v>
      </c>
      <c r="E56" s="203" t="n">
        <v>0</v>
      </c>
      <c r="F56" s="204" t="n">
        <v>0</v>
      </c>
      <c r="G56" s="203" t="n">
        <v>0</v>
      </c>
      <c r="H56" s="203" t="n">
        <v>0</v>
      </c>
      <c r="I56" s="204" t="n">
        <v>0</v>
      </c>
      <c r="J56" s="203" t="n">
        <v>0</v>
      </c>
      <c r="K56" s="203" t="n">
        <v>0</v>
      </c>
      <c r="L56" s="204" t="n">
        <v>0</v>
      </c>
      <c r="M56" s="203" t="n">
        <v>0</v>
      </c>
      <c r="N56" s="203" t="n">
        <v>0</v>
      </c>
      <c r="O56" s="204" t="n">
        <v>0</v>
      </c>
      <c r="P56" s="203" t="n">
        <v>0</v>
      </c>
      <c r="Q56" s="203" t="n">
        <v>0</v>
      </c>
      <c r="R56" s="204" t="n">
        <v>0</v>
      </c>
      <c r="U56" s="205"/>
    </row>
    <row r="57" customFormat="false" ht="14.25" hidden="false" customHeight="false" outlineLevel="0" collapsed="false">
      <c r="A57" s="198" t="n">
        <v>49</v>
      </c>
      <c r="B57" s="63" t="s">
        <v>63</v>
      </c>
      <c r="C57" s="202"/>
      <c r="D57" s="203" t="n">
        <v>0</v>
      </c>
      <c r="E57" s="203" t="n">
        <v>0</v>
      </c>
      <c r="F57" s="204" t="n">
        <v>0</v>
      </c>
      <c r="G57" s="203" t="n">
        <v>0</v>
      </c>
      <c r="H57" s="203" t="n">
        <v>0</v>
      </c>
      <c r="I57" s="204" t="n">
        <v>0</v>
      </c>
      <c r="J57" s="203" t="n">
        <v>0</v>
      </c>
      <c r="K57" s="203" t="n">
        <v>0</v>
      </c>
      <c r="L57" s="204" t="n">
        <v>0</v>
      </c>
      <c r="M57" s="203" t="n">
        <v>0</v>
      </c>
      <c r="N57" s="203" t="n">
        <v>0</v>
      </c>
      <c r="O57" s="204" t="n">
        <v>0</v>
      </c>
      <c r="P57" s="203" t="n">
        <v>0</v>
      </c>
      <c r="Q57" s="203" t="n">
        <v>0</v>
      </c>
      <c r="R57" s="204" t="n">
        <v>0</v>
      </c>
      <c r="U57" s="205"/>
    </row>
    <row r="58" customFormat="false" ht="14.25" hidden="false" customHeight="false" outlineLevel="0" collapsed="false">
      <c r="A58" s="198" t="n">
        <v>50</v>
      </c>
      <c r="B58" s="63" t="s">
        <v>64</v>
      </c>
      <c r="C58" s="202"/>
      <c r="D58" s="203" t="n">
        <v>0</v>
      </c>
      <c r="E58" s="203" t="n">
        <v>0</v>
      </c>
      <c r="F58" s="204" t="n">
        <v>0</v>
      </c>
      <c r="G58" s="203" t="n">
        <v>0</v>
      </c>
      <c r="H58" s="203" t="n">
        <v>0</v>
      </c>
      <c r="I58" s="204" t="n">
        <v>0</v>
      </c>
      <c r="J58" s="203" t="n">
        <v>0</v>
      </c>
      <c r="K58" s="203" t="n">
        <v>0</v>
      </c>
      <c r="L58" s="204" t="n">
        <v>0</v>
      </c>
      <c r="M58" s="203" t="n">
        <v>0</v>
      </c>
      <c r="N58" s="203" t="n">
        <v>0</v>
      </c>
      <c r="O58" s="204" t="n">
        <v>0</v>
      </c>
      <c r="P58" s="203" t="n">
        <v>0</v>
      </c>
      <c r="Q58" s="203" t="n">
        <v>0</v>
      </c>
      <c r="R58" s="204" t="n">
        <v>0</v>
      </c>
      <c r="U58" s="205"/>
    </row>
    <row r="59" customFormat="false" ht="14.25" hidden="false" customHeight="false" outlineLevel="0" collapsed="false">
      <c r="A59" s="198" t="n">
        <v>51</v>
      </c>
      <c r="B59" s="63" t="s">
        <v>65</v>
      </c>
      <c r="C59" s="202"/>
      <c r="D59" s="203" t="n">
        <v>0</v>
      </c>
      <c r="E59" s="203" t="n">
        <v>0</v>
      </c>
      <c r="F59" s="204" t="n">
        <v>0</v>
      </c>
      <c r="G59" s="203" t="n">
        <v>0</v>
      </c>
      <c r="H59" s="203" t="n">
        <v>0</v>
      </c>
      <c r="I59" s="204" t="n">
        <v>0</v>
      </c>
      <c r="J59" s="203" t="n">
        <v>0</v>
      </c>
      <c r="K59" s="203" t="n">
        <v>0</v>
      </c>
      <c r="L59" s="204" t="n">
        <v>0</v>
      </c>
      <c r="M59" s="203" t="n">
        <v>0</v>
      </c>
      <c r="N59" s="203" t="n">
        <v>0</v>
      </c>
      <c r="O59" s="204" t="n">
        <v>0</v>
      </c>
      <c r="P59" s="203" t="n">
        <v>0</v>
      </c>
      <c r="Q59" s="203" t="n">
        <v>0</v>
      </c>
      <c r="R59" s="204" t="n">
        <v>0</v>
      </c>
      <c r="U59" s="205"/>
    </row>
    <row r="60" customFormat="false" ht="14.25" hidden="false" customHeight="false" outlineLevel="0" collapsed="false">
      <c r="A60" s="198" t="n">
        <v>52</v>
      </c>
      <c r="B60" s="63" t="s">
        <v>66</v>
      </c>
      <c r="C60" s="202"/>
      <c r="D60" s="203" t="n">
        <v>0</v>
      </c>
      <c r="E60" s="203" t="n">
        <v>0</v>
      </c>
      <c r="F60" s="204" t="n">
        <v>0</v>
      </c>
      <c r="G60" s="203" t="n">
        <v>0</v>
      </c>
      <c r="H60" s="203" t="n">
        <v>0</v>
      </c>
      <c r="I60" s="204" t="n">
        <v>0</v>
      </c>
      <c r="J60" s="203" t="n">
        <v>0</v>
      </c>
      <c r="K60" s="203" t="n">
        <v>0</v>
      </c>
      <c r="L60" s="204" t="n">
        <v>0</v>
      </c>
      <c r="M60" s="203" t="n">
        <v>0</v>
      </c>
      <c r="N60" s="203" t="n">
        <v>0</v>
      </c>
      <c r="O60" s="204" t="n">
        <v>0</v>
      </c>
      <c r="P60" s="203" t="n">
        <v>0</v>
      </c>
      <c r="Q60" s="203" t="n">
        <v>0</v>
      </c>
      <c r="R60" s="204" t="n">
        <v>0</v>
      </c>
      <c r="U60" s="205"/>
    </row>
    <row r="61" customFormat="false" ht="14.25" hidden="false" customHeight="false" outlineLevel="0" collapsed="false">
      <c r="A61" s="198" t="n">
        <v>53</v>
      </c>
      <c r="B61" s="63" t="s">
        <v>67</v>
      </c>
      <c r="C61" s="202"/>
      <c r="D61" s="203" t="n">
        <v>0</v>
      </c>
      <c r="E61" s="203" t="n">
        <v>0</v>
      </c>
      <c r="F61" s="204" t="n">
        <v>0</v>
      </c>
      <c r="G61" s="203" t="n">
        <v>0</v>
      </c>
      <c r="H61" s="203" t="n">
        <v>0</v>
      </c>
      <c r="I61" s="204" t="n">
        <v>0</v>
      </c>
      <c r="J61" s="203" t="n">
        <v>0</v>
      </c>
      <c r="K61" s="203" t="n">
        <v>0</v>
      </c>
      <c r="L61" s="204" t="n">
        <v>0</v>
      </c>
      <c r="M61" s="203" t="n">
        <v>0</v>
      </c>
      <c r="N61" s="203" t="n">
        <v>0</v>
      </c>
      <c r="O61" s="204" t="n">
        <v>0</v>
      </c>
      <c r="P61" s="203" t="n">
        <v>0</v>
      </c>
      <c r="Q61" s="203" t="n">
        <v>0</v>
      </c>
      <c r="R61" s="204" t="n">
        <v>0</v>
      </c>
      <c r="U61" s="205"/>
    </row>
    <row r="62" customFormat="false" ht="14.25" hidden="false" customHeight="false" outlineLevel="0" collapsed="false">
      <c r="A62" s="198" t="n">
        <v>54</v>
      </c>
      <c r="B62" s="63" t="s">
        <v>68</v>
      </c>
      <c r="C62" s="202"/>
      <c r="D62" s="203" t="n">
        <v>0</v>
      </c>
      <c r="E62" s="203" t="n">
        <v>0</v>
      </c>
      <c r="F62" s="204" t="n">
        <v>0</v>
      </c>
      <c r="G62" s="203" t="n">
        <v>0</v>
      </c>
      <c r="H62" s="203" t="n">
        <v>0</v>
      </c>
      <c r="I62" s="204" t="n">
        <v>0</v>
      </c>
      <c r="J62" s="203" t="n">
        <v>0</v>
      </c>
      <c r="K62" s="203" t="n">
        <v>0</v>
      </c>
      <c r="L62" s="204" t="n">
        <v>0</v>
      </c>
      <c r="M62" s="203" t="n">
        <v>0</v>
      </c>
      <c r="N62" s="203" t="n">
        <v>0</v>
      </c>
      <c r="O62" s="204" t="n">
        <v>0</v>
      </c>
      <c r="P62" s="203" t="n">
        <v>0</v>
      </c>
      <c r="Q62" s="203" t="n">
        <v>0</v>
      </c>
      <c r="R62" s="204" t="n">
        <v>0</v>
      </c>
      <c r="U62" s="205"/>
    </row>
    <row r="63" customFormat="false" ht="14.25" hidden="false" customHeight="false" outlineLevel="0" collapsed="false">
      <c r="A63" s="198" t="n">
        <v>55</v>
      </c>
      <c r="B63" s="63" t="s">
        <v>69</v>
      </c>
      <c r="C63" s="202"/>
      <c r="D63" s="203" t="n">
        <v>0</v>
      </c>
      <c r="E63" s="203" t="n">
        <v>0</v>
      </c>
      <c r="F63" s="204" t="n">
        <v>0</v>
      </c>
      <c r="G63" s="203" t="n">
        <v>0</v>
      </c>
      <c r="H63" s="203" t="n">
        <v>0</v>
      </c>
      <c r="I63" s="204" t="n">
        <v>0</v>
      </c>
      <c r="J63" s="203" t="n">
        <v>0</v>
      </c>
      <c r="K63" s="203" t="n">
        <v>0</v>
      </c>
      <c r="L63" s="204" t="n">
        <v>0</v>
      </c>
      <c r="M63" s="203" t="n">
        <v>0</v>
      </c>
      <c r="N63" s="203" t="n">
        <v>0</v>
      </c>
      <c r="O63" s="204" t="n">
        <v>0</v>
      </c>
      <c r="P63" s="203" t="n">
        <v>0</v>
      </c>
      <c r="Q63" s="203" t="n">
        <v>0</v>
      </c>
      <c r="R63" s="204" t="n">
        <v>0</v>
      </c>
      <c r="U63" s="205"/>
    </row>
    <row r="64" customFormat="false" ht="14.25" hidden="false" customHeight="false" outlineLevel="0" collapsed="false">
      <c r="A64" s="198" t="n">
        <v>56</v>
      </c>
      <c r="B64" s="63" t="s">
        <v>70</v>
      </c>
      <c r="C64" s="202"/>
      <c r="D64" s="203" t="n">
        <v>0</v>
      </c>
      <c r="E64" s="203" t="n">
        <v>0</v>
      </c>
      <c r="F64" s="204" t="n">
        <v>0</v>
      </c>
      <c r="G64" s="203" t="n">
        <v>0</v>
      </c>
      <c r="H64" s="203" t="n">
        <v>0</v>
      </c>
      <c r="I64" s="204" t="n">
        <v>0</v>
      </c>
      <c r="J64" s="203" t="n">
        <v>0</v>
      </c>
      <c r="K64" s="203" t="n">
        <v>0</v>
      </c>
      <c r="L64" s="204" t="n">
        <v>0</v>
      </c>
      <c r="M64" s="203" t="n">
        <v>0</v>
      </c>
      <c r="N64" s="203" t="n">
        <v>0</v>
      </c>
      <c r="O64" s="204" t="n">
        <v>0</v>
      </c>
      <c r="P64" s="203" t="n">
        <v>0</v>
      </c>
      <c r="Q64" s="203" t="n">
        <v>0</v>
      </c>
      <c r="R64" s="204" t="n">
        <v>0</v>
      </c>
      <c r="U64" s="205"/>
    </row>
    <row r="65" customFormat="false" ht="14.25" hidden="false" customHeight="false" outlineLevel="0" collapsed="false">
      <c r="A65" s="198" t="n">
        <v>57</v>
      </c>
      <c r="B65" s="26" t="s">
        <v>71</v>
      </c>
      <c r="C65" s="202"/>
      <c r="D65" s="203" t="n">
        <v>0</v>
      </c>
      <c r="E65" s="203" t="n">
        <v>0</v>
      </c>
      <c r="F65" s="204" t="n">
        <v>0</v>
      </c>
      <c r="G65" s="203" t="n">
        <v>0</v>
      </c>
      <c r="H65" s="203" t="n">
        <v>0</v>
      </c>
      <c r="I65" s="204" t="n">
        <v>0</v>
      </c>
      <c r="J65" s="203" t="n">
        <v>0</v>
      </c>
      <c r="K65" s="203" t="n">
        <v>0</v>
      </c>
      <c r="L65" s="204" t="n">
        <v>0</v>
      </c>
      <c r="M65" s="203" t="n">
        <v>0</v>
      </c>
      <c r="N65" s="203" t="n">
        <v>0</v>
      </c>
      <c r="O65" s="204" t="n">
        <v>0</v>
      </c>
      <c r="P65" s="203" t="n">
        <v>0</v>
      </c>
      <c r="Q65" s="203" t="n">
        <v>0</v>
      </c>
      <c r="R65" s="204" t="n">
        <v>0</v>
      </c>
      <c r="U65" s="205"/>
    </row>
    <row r="66" customFormat="false" ht="14.25" hidden="false" customHeight="false" outlineLevel="0" collapsed="false">
      <c r="A66" s="198" t="n">
        <v>58</v>
      </c>
      <c r="B66" s="26" t="s">
        <v>72</v>
      </c>
      <c r="C66" s="202"/>
      <c r="D66" s="203" t="n">
        <v>0</v>
      </c>
      <c r="E66" s="203" t="n">
        <v>0</v>
      </c>
      <c r="F66" s="204" t="n">
        <v>0</v>
      </c>
      <c r="G66" s="203" t="n">
        <v>0</v>
      </c>
      <c r="H66" s="203" t="n">
        <v>0</v>
      </c>
      <c r="I66" s="204" t="n">
        <v>0</v>
      </c>
      <c r="J66" s="203" t="n">
        <v>0</v>
      </c>
      <c r="K66" s="203" t="n">
        <v>0</v>
      </c>
      <c r="L66" s="204" t="n">
        <v>0</v>
      </c>
      <c r="M66" s="203" t="n">
        <v>0</v>
      </c>
      <c r="N66" s="203" t="n">
        <v>0</v>
      </c>
      <c r="O66" s="204" t="n">
        <v>0</v>
      </c>
      <c r="P66" s="203" t="n">
        <v>0</v>
      </c>
      <c r="Q66" s="203" t="n">
        <v>0</v>
      </c>
      <c r="R66" s="204" t="n">
        <v>0</v>
      </c>
      <c r="U66" s="205"/>
    </row>
    <row r="67" customFormat="false" ht="14.25" hidden="false" customHeight="false" outlineLevel="0" collapsed="false">
      <c r="A67" s="198" t="n">
        <v>59</v>
      </c>
      <c r="B67" s="63" t="s">
        <v>73</v>
      </c>
      <c r="C67" s="202"/>
      <c r="D67" s="203" t="n">
        <v>0</v>
      </c>
      <c r="E67" s="203" t="n">
        <v>0</v>
      </c>
      <c r="F67" s="204" t="n">
        <v>0</v>
      </c>
      <c r="G67" s="203" t="n">
        <v>0</v>
      </c>
      <c r="H67" s="203" t="n">
        <v>0</v>
      </c>
      <c r="I67" s="204" t="n">
        <v>0</v>
      </c>
      <c r="J67" s="203" t="n">
        <v>0</v>
      </c>
      <c r="K67" s="203" t="n">
        <v>0</v>
      </c>
      <c r="L67" s="204" t="n">
        <v>0</v>
      </c>
      <c r="M67" s="203" t="n">
        <v>0</v>
      </c>
      <c r="N67" s="203" t="n">
        <v>0</v>
      </c>
      <c r="O67" s="204" t="n">
        <v>0</v>
      </c>
      <c r="P67" s="203" t="n">
        <v>0</v>
      </c>
      <c r="Q67" s="203" t="n">
        <v>0</v>
      </c>
      <c r="R67" s="204" t="n">
        <v>0</v>
      </c>
      <c r="U67" s="205"/>
    </row>
    <row r="68" customFormat="false" ht="14.25" hidden="false" customHeight="false" outlineLevel="0" collapsed="false">
      <c r="A68" s="198" t="n">
        <v>60</v>
      </c>
      <c r="B68" s="26" t="s">
        <v>74</v>
      </c>
      <c r="C68" s="202"/>
      <c r="D68" s="203" t="n">
        <v>8</v>
      </c>
      <c r="E68" s="203" t="n">
        <v>97</v>
      </c>
      <c r="F68" s="204" t="n">
        <v>297386.52</v>
      </c>
      <c r="G68" s="203" t="n">
        <v>2</v>
      </c>
      <c r="H68" s="203" t="n">
        <v>24</v>
      </c>
      <c r="I68" s="204" t="n">
        <v>74346.63</v>
      </c>
      <c r="J68" s="203" t="n">
        <v>2</v>
      </c>
      <c r="K68" s="203" t="n">
        <v>24</v>
      </c>
      <c r="L68" s="204" t="n">
        <v>74346.63</v>
      </c>
      <c r="M68" s="203" t="n">
        <v>2</v>
      </c>
      <c r="N68" s="203" t="n">
        <v>24</v>
      </c>
      <c r="O68" s="204" t="n">
        <v>74346.63</v>
      </c>
      <c r="P68" s="203" t="n">
        <v>2</v>
      </c>
      <c r="Q68" s="203" t="n">
        <v>25</v>
      </c>
      <c r="R68" s="204" t="n">
        <v>74346.63</v>
      </c>
      <c r="U68" s="205"/>
    </row>
    <row r="69" customFormat="false" ht="14.25" hidden="false" customHeight="false" outlineLevel="0" collapsed="false">
      <c r="A69" s="198" t="n">
        <v>61</v>
      </c>
      <c r="B69" s="65" t="s">
        <v>75</v>
      </c>
      <c r="C69" s="202"/>
      <c r="D69" s="203" t="n">
        <v>0</v>
      </c>
      <c r="E69" s="203" t="n">
        <v>0</v>
      </c>
      <c r="F69" s="204" t="n">
        <v>0</v>
      </c>
      <c r="G69" s="203" t="n">
        <v>0</v>
      </c>
      <c r="H69" s="203" t="n">
        <v>0</v>
      </c>
      <c r="I69" s="204" t="n">
        <v>0</v>
      </c>
      <c r="J69" s="203" t="n">
        <v>0</v>
      </c>
      <c r="K69" s="203" t="n">
        <v>0</v>
      </c>
      <c r="L69" s="204" t="n">
        <v>0</v>
      </c>
      <c r="M69" s="203" t="n">
        <v>0</v>
      </c>
      <c r="N69" s="203" t="n">
        <v>0</v>
      </c>
      <c r="O69" s="204" t="n">
        <v>0</v>
      </c>
      <c r="P69" s="203" t="n">
        <v>0</v>
      </c>
      <c r="Q69" s="203" t="n">
        <v>0</v>
      </c>
      <c r="R69" s="204" t="n">
        <v>0</v>
      </c>
      <c r="U69" s="205"/>
    </row>
    <row r="70" customFormat="false" ht="14.25" hidden="false" customHeight="false" outlineLevel="0" collapsed="false">
      <c r="A70" s="198" t="n">
        <v>62</v>
      </c>
      <c r="B70" s="27" t="s">
        <v>76</v>
      </c>
      <c r="C70" s="202"/>
      <c r="D70" s="203" t="n">
        <v>0</v>
      </c>
      <c r="E70" s="203" t="n">
        <v>0</v>
      </c>
      <c r="F70" s="204" t="n">
        <v>0</v>
      </c>
      <c r="G70" s="203" t="n">
        <v>0</v>
      </c>
      <c r="H70" s="203" t="n">
        <v>0</v>
      </c>
      <c r="I70" s="204" t="n">
        <v>0</v>
      </c>
      <c r="J70" s="203" t="n">
        <v>0</v>
      </c>
      <c r="K70" s="203" t="n">
        <v>0</v>
      </c>
      <c r="L70" s="204" t="n">
        <v>0</v>
      </c>
      <c r="M70" s="203" t="n">
        <v>0</v>
      </c>
      <c r="N70" s="203" t="n">
        <v>0</v>
      </c>
      <c r="O70" s="204" t="n">
        <v>0</v>
      </c>
      <c r="P70" s="203" t="n">
        <v>0</v>
      </c>
      <c r="Q70" s="203" t="n">
        <v>0</v>
      </c>
      <c r="R70" s="204" t="n">
        <v>0</v>
      </c>
      <c r="U70" s="205"/>
    </row>
    <row r="71" s="1" customFormat="true" ht="14.25" hidden="false" customHeight="false" outlineLevel="0" collapsed="false">
      <c r="A71" s="20" t="n">
        <v>63</v>
      </c>
      <c r="B71" s="27" t="s">
        <v>77</v>
      </c>
      <c r="C71" s="166" t="n">
        <v>1</v>
      </c>
      <c r="D71" s="203" t="n">
        <v>30</v>
      </c>
      <c r="E71" s="203" t="n">
        <v>263</v>
      </c>
      <c r="F71" s="204" t="n">
        <v>966833.4</v>
      </c>
      <c r="G71" s="203" t="n">
        <v>7</v>
      </c>
      <c r="H71" s="203" t="n">
        <v>66</v>
      </c>
      <c r="I71" s="204" t="n">
        <v>225594.46</v>
      </c>
      <c r="J71" s="203" t="n">
        <v>7</v>
      </c>
      <c r="K71" s="203" t="n">
        <v>66</v>
      </c>
      <c r="L71" s="204" t="n">
        <v>225594.46</v>
      </c>
      <c r="M71" s="203" t="n">
        <v>7</v>
      </c>
      <c r="N71" s="203" t="n">
        <v>66</v>
      </c>
      <c r="O71" s="204" t="n">
        <v>225594.46</v>
      </c>
      <c r="P71" s="203" t="n">
        <v>9</v>
      </c>
      <c r="Q71" s="203" t="n">
        <v>65</v>
      </c>
      <c r="R71" s="204" t="n">
        <v>290050.02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v>1</v>
      </c>
      <c r="D72" s="28" t="n">
        <v>70855</v>
      </c>
      <c r="E72" s="28" t="n">
        <v>649184</v>
      </c>
      <c r="F72" s="23" t="n">
        <v>1951385880.63</v>
      </c>
      <c r="G72" s="28" t="n">
        <v>17726</v>
      </c>
      <c r="H72" s="28" t="n">
        <v>162296</v>
      </c>
      <c r="I72" s="23" t="n">
        <v>488220545.82</v>
      </c>
      <c r="J72" s="28" t="n">
        <v>17694</v>
      </c>
      <c r="K72" s="28" t="n">
        <v>162296</v>
      </c>
      <c r="L72" s="23" t="n">
        <v>487440166.64</v>
      </c>
      <c r="M72" s="28" t="n">
        <v>17710</v>
      </c>
      <c r="N72" s="28" t="n">
        <v>162296</v>
      </c>
      <c r="O72" s="23" t="n">
        <v>487830356.23</v>
      </c>
      <c r="P72" s="28" t="n">
        <v>17725</v>
      </c>
      <c r="Q72" s="28" t="n">
        <v>162296</v>
      </c>
      <c r="R72" s="23" t="n">
        <v>487894811.94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27" activeCellId="0" sqref="O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46.42"/>
    <col collapsed="false" customWidth="true" hidden="false" outlineLevel="0" max="3" min="3" style="67" width="10.28"/>
    <col collapsed="false" customWidth="true" hidden="false" outlineLevel="0" max="4" min="4" style="67" width="11.99"/>
    <col collapsed="false" customWidth="true" hidden="false" outlineLevel="0" max="5" min="5" style="67" width="12.7"/>
    <col collapsed="false" customWidth="true" hidden="false" outlineLevel="0" max="6" min="6" style="43" width="22.28"/>
    <col collapsed="false" customWidth="true" hidden="false" outlineLevel="0" max="7" min="7" style="67" width="10.99"/>
    <col collapsed="false" customWidth="true" hidden="false" outlineLevel="0" max="8" min="8" style="67" width="12.14"/>
    <col collapsed="false" customWidth="true" hidden="false" outlineLevel="0" max="9" min="9" style="87" width="19.99"/>
    <col collapsed="false" customWidth="true" hidden="false" outlineLevel="0" max="10" min="10" style="67" width="10.56"/>
    <col collapsed="false" customWidth="true" hidden="false" outlineLevel="0" max="11" min="11" style="67" width="11.85"/>
    <col collapsed="false" customWidth="true" hidden="false" outlineLevel="0" max="12" min="12" style="43" width="22.85"/>
    <col collapsed="false" customWidth="true" hidden="false" outlineLevel="0" max="13" min="13" style="67" width="12.56"/>
    <col collapsed="false" customWidth="true" hidden="false" outlineLevel="0" max="14" min="14" style="67" width="12.14"/>
    <col collapsed="false" customWidth="true" hidden="false" outlineLevel="0" max="15" min="15" style="43" width="19.7"/>
    <col collapsed="false" customWidth="true" hidden="false" outlineLevel="0" max="16" min="16" style="67" width="14.85"/>
    <col collapsed="false" customWidth="true" hidden="false" outlineLevel="0" max="17" min="17" style="67" width="12.85"/>
    <col collapsed="false" customWidth="true" hidden="false" outlineLevel="0" max="18" min="18" style="43" width="19.56"/>
    <col collapsed="false" customWidth="true" hidden="false" outlineLevel="0" max="19" min="19" style="44" width="15.13"/>
    <col collapsed="false" customWidth="true" hidden="false" outlineLevel="0" max="20" min="20" style="44" width="17.28"/>
    <col collapsed="false" customWidth="true" hidden="false" outlineLevel="0" max="21" min="21" style="44" width="18.56"/>
    <col collapsed="false" customWidth="true" hidden="false" outlineLevel="0" max="22" min="22" style="208" width="20.56"/>
    <col collapsed="false" customWidth="false" hidden="false" outlineLevel="0" max="257" min="23" style="45" width="9.14"/>
  </cols>
  <sheetData>
    <row r="1" customFormat="false" ht="14.25" hidden="false" customHeight="false" outlineLevel="0" collapsed="false">
      <c r="A1" s="40"/>
      <c r="B1" s="86"/>
      <c r="C1" s="209"/>
      <c r="D1" s="70"/>
      <c r="E1" s="70"/>
      <c r="F1" s="87"/>
      <c r="R1" s="7" t="s">
        <v>0</v>
      </c>
    </row>
    <row r="2" customFormat="false" ht="14.25" hidden="false" customHeight="false" outlineLevel="0" collapsed="false">
      <c r="A2" s="40"/>
      <c r="B2" s="86"/>
      <c r="C2" s="209"/>
      <c r="D2" s="70"/>
      <c r="E2" s="70"/>
      <c r="F2" s="87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1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7"/>
      <c r="T5" s="47"/>
      <c r="U5" s="47"/>
      <c r="V5" s="210"/>
      <c r="W5" s="48"/>
      <c r="X5" s="48"/>
      <c r="Y5" s="48"/>
      <c r="Z5" s="48"/>
      <c r="AA5" s="48"/>
      <c r="AB5" s="48"/>
      <c r="AC5" s="49"/>
    </row>
    <row r="6" s="50" customFormat="true" ht="33.95" hidden="false" customHeight="true" outlineLevel="0" collapsed="false">
      <c r="A6" s="46"/>
      <c r="B6" s="46"/>
      <c r="C6" s="211"/>
      <c r="D6" s="211"/>
      <c r="E6" s="211"/>
      <c r="F6" s="212"/>
      <c r="G6" s="211"/>
      <c r="H6" s="211"/>
      <c r="I6" s="213"/>
      <c r="J6" s="211"/>
      <c r="K6" s="211"/>
      <c r="L6" s="212"/>
      <c r="M6" s="211"/>
      <c r="N6" s="211"/>
      <c r="O6" s="212"/>
      <c r="P6" s="211"/>
      <c r="Q6" s="211"/>
      <c r="R6" s="212" t="s">
        <v>126</v>
      </c>
      <c r="S6" s="47"/>
      <c r="T6" s="47"/>
      <c r="U6" s="47"/>
      <c r="V6" s="210"/>
      <c r="W6" s="48"/>
      <c r="X6" s="48"/>
      <c r="Y6" s="48"/>
      <c r="Z6" s="48"/>
      <c r="AA6" s="48"/>
      <c r="AB6" s="48"/>
      <c r="AC6" s="49"/>
    </row>
    <row r="7" customFormat="false" ht="30" hidden="false" customHeight="true" outlineLevel="0" collapsed="false">
      <c r="A7" s="88" t="s">
        <v>127</v>
      </c>
      <c r="B7" s="88" t="s">
        <v>7</v>
      </c>
      <c r="C7" s="146" t="s">
        <v>128</v>
      </c>
      <c r="D7" s="146"/>
      <c r="E7" s="146"/>
      <c r="F7" s="146"/>
      <c r="G7" s="57" t="s">
        <v>9</v>
      </c>
      <c r="H7" s="57"/>
      <c r="I7" s="57"/>
      <c r="J7" s="57" t="s">
        <v>10</v>
      </c>
      <c r="K7" s="57"/>
      <c r="L7" s="57"/>
      <c r="M7" s="57" t="s">
        <v>11</v>
      </c>
      <c r="N7" s="57"/>
      <c r="O7" s="57"/>
      <c r="P7" s="214" t="s">
        <v>108</v>
      </c>
      <c r="Q7" s="214"/>
      <c r="R7" s="214"/>
    </row>
    <row r="8" s="217" customFormat="true" ht="63.2" hidden="false" customHeight="true" outlineLevel="0" collapsed="false">
      <c r="A8" s="88"/>
      <c r="B8" s="88"/>
      <c r="C8" s="148" t="s">
        <v>109</v>
      </c>
      <c r="D8" s="148" t="s">
        <v>120</v>
      </c>
      <c r="E8" s="148" t="s">
        <v>121</v>
      </c>
      <c r="F8" s="90" t="s">
        <v>14</v>
      </c>
      <c r="G8" s="148" t="s">
        <v>120</v>
      </c>
      <c r="H8" s="148" t="s">
        <v>121</v>
      </c>
      <c r="I8" s="90" t="s">
        <v>14</v>
      </c>
      <c r="J8" s="148" t="s">
        <v>120</v>
      </c>
      <c r="K8" s="148" t="s">
        <v>121</v>
      </c>
      <c r="L8" s="90" t="s">
        <v>14</v>
      </c>
      <c r="M8" s="148" t="s">
        <v>120</v>
      </c>
      <c r="N8" s="148" t="s">
        <v>121</v>
      </c>
      <c r="O8" s="90" t="s">
        <v>14</v>
      </c>
      <c r="P8" s="148" t="s">
        <v>120</v>
      </c>
      <c r="Q8" s="148" t="s">
        <v>121</v>
      </c>
      <c r="R8" s="90" t="s">
        <v>14</v>
      </c>
      <c r="S8" s="215"/>
      <c r="T8" s="215"/>
      <c r="U8" s="215"/>
      <c r="V8" s="216"/>
    </row>
    <row r="9" customFormat="false" ht="14.25" hidden="false" customHeight="true" outlineLevel="0" collapsed="false">
      <c r="A9" s="57" t="n">
        <v>1</v>
      </c>
      <c r="B9" s="58" t="s">
        <v>15</v>
      </c>
      <c r="C9" s="218"/>
      <c r="D9" s="59"/>
      <c r="E9" s="59"/>
      <c r="F9" s="60"/>
      <c r="G9" s="59" t="n">
        <v>0</v>
      </c>
      <c r="H9" s="59" t="n">
        <v>0</v>
      </c>
      <c r="I9" s="60" t="n">
        <v>0</v>
      </c>
      <c r="J9" s="59" t="n">
        <v>0</v>
      </c>
      <c r="K9" s="59" t="n">
        <v>0</v>
      </c>
      <c r="L9" s="60" t="n">
        <v>0</v>
      </c>
      <c r="M9" s="59" t="n">
        <v>0</v>
      </c>
      <c r="N9" s="59" t="n">
        <v>0</v>
      </c>
      <c r="O9" s="60" t="n">
        <v>0</v>
      </c>
      <c r="P9" s="59" t="n">
        <v>0</v>
      </c>
      <c r="Q9" s="59" t="n">
        <v>0</v>
      </c>
      <c r="R9" s="60" t="n">
        <v>0</v>
      </c>
    </row>
    <row r="10" customFormat="false" ht="14.25" hidden="false" customHeight="false" outlineLevel="0" collapsed="false">
      <c r="A10" s="57" t="n">
        <v>2</v>
      </c>
      <c r="B10" s="58" t="s">
        <v>16</v>
      </c>
      <c r="C10" s="218"/>
      <c r="D10" s="59"/>
      <c r="E10" s="59"/>
      <c r="F10" s="60"/>
      <c r="G10" s="59" t="n">
        <v>0</v>
      </c>
      <c r="H10" s="59" t="n">
        <v>0</v>
      </c>
      <c r="I10" s="60" t="n">
        <v>0</v>
      </c>
      <c r="J10" s="59" t="n">
        <v>0</v>
      </c>
      <c r="K10" s="59" t="n">
        <v>0</v>
      </c>
      <c r="L10" s="60" t="n">
        <v>0</v>
      </c>
      <c r="M10" s="59" t="n">
        <v>0</v>
      </c>
      <c r="N10" s="59" t="n">
        <v>0</v>
      </c>
      <c r="O10" s="60" t="n">
        <v>0</v>
      </c>
      <c r="P10" s="59" t="n">
        <v>0</v>
      </c>
      <c r="Q10" s="59" t="n">
        <v>0</v>
      </c>
      <c r="R10" s="60" t="n">
        <v>0</v>
      </c>
    </row>
    <row r="11" customFormat="false" ht="14.25" hidden="false" customHeight="false" outlineLevel="0" collapsed="false">
      <c r="A11" s="57" t="n">
        <v>3</v>
      </c>
      <c r="B11" s="58" t="s">
        <v>17</v>
      </c>
      <c r="C11" s="218"/>
      <c r="D11" s="59"/>
      <c r="E11" s="59"/>
      <c r="F11" s="60"/>
      <c r="G11" s="59" t="n">
        <v>0</v>
      </c>
      <c r="H11" s="59" t="n">
        <v>0</v>
      </c>
      <c r="I11" s="60" t="n">
        <v>0</v>
      </c>
      <c r="J11" s="59" t="n">
        <v>0</v>
      </c>
      <c r="K11" s="59" t="n">
        <v>0</v>
      </c>
      <c r="L11" s="60" t="n">
        <v>0</v>
      </c>
      <c r="M11" s="59" t="n">
        <v>0</v>
      </c>
      <c r="N11" s="59" t="n">
        <v>0</v>
      </c>
      <c r="O11" s="60" t="n">
        <v>0</v>
      </c>
      <c r="P11" s="59" t="n">
        <v>0</v>
      </c>
      <c r="Q11" s="59" t="n">
        <v>0</v>
      </c>
      <c r="R11" s="60" t="n">
        <v>0</v>
      </c>
    </row>
    <row r="12" customFormat="false" ht="14.25" hidden="false" customHeight="false" outlineLevel="0" collapsed="false">
      <c r="A12" s="57" t="n">
        <v>4</v>
      </c>
      <c r="B12" s="58" t="s">
        <v>18</v>
      </c>
      <c r="C12" s="218"/>
      <c r="D12" s="59"/>
      <c r="E12" s="59"/>
      <c r="F12" s="60"/>
      <c r="G12" s="59" t="n">
        <v>0</v>
      </c>
      <c r="H12" s="59" t="n">
        <v>0</v>
      </c>
      <c r="I12" s="60" t="n">
        <v>0</v>
      </c>
      <c r="J12" s="59" t="n">
        <v>0</v>
      </c>
      <c r="K12" s="59" t="n">
        <v>0</v>
      </c>
      <c r="L12" s="60" t="n">
        <v>0</v>
      </c>
      <c r="M12" s="59" t="n">
        <v>0</v>
      </c>
      <c r="N12" s="59" t="n">
        <v>0</v>
      </c>
      <c r="O12" s="60" t="n">
        <v>0</v>
      </c>
      <c r="P12" s="59" t="n">
        <v>0</v>
      </c>
      <c r="Q12" s="59" t="n">
        <v>0</v>
      </c>
      <c r="R12" s="60" t="n">
        <v>0</v>
      </c>
    </row>
    <row r="13" customFormat="false" ht="14.25" hidden="false" customHeight="false" outlineLevel="0" collapsed="false">
      <c r="A13" s="57" t="n">
        <v>5</v>
      </c>
      <c r="B13" s="58" t="s">
        <v>19</v>
      </c>
      <c r="C13" s="218"/>
      <c r="D13" s="59"/>
      <c r="E13" s="59"/>
      <c r="F13" s="60"/>
      <c r="G13" s="59" t="n">
        <v>0</v>
      </c>
      <c r="H13" s="59" t="n">
        <v>0</v>
      </c>
      <c r="I13" s="60" t="n">
        <v>0</v>
      </c>
      <c r="J13" s="59" t="n">
        <v>0</v>
      </c>
      <c r="K13" s="59" t="n">
        <v>0</v>
      </c>
      <c r="L13" s="60" t="n">
        <v>0</v>
      </c>
      <c r="M13" s="59" t="n">
        <v>0</v>
      </c>
      <c r="N13" s="59" t="n">
        <v>0</v>
      </c>
      <c r="O13" s="60" t="n">
        <v>0</v>
      </c>
      <c r="P13" s="59" t="n">
        <v>0</v>
      </c>
      <c r="Q13" s="59" t="n">
        <v>0</v>
      </c>
      <c r="R13" s="60" t="n">
        <v>0</v>
      </c>
    </row>
    <row r="14" customFormat="false" ht="14.25" hidden="false" customHeight="false" outlineLevel="0" collapsed="false">
      <c r="A14" s="57" t="n">
        <v>6</v>
      </c>
      <c r="B14" s="58" t="s">
        <v>20</v>
      </c>
      <c r="C14" s="218"/>
      <c r="D14" s="59"/>
      <c r="E14" s="59"/>
      <c r="F14" s="60"/>
      <c r="G14" s="59" t="n">
        <v>0</v>
      </c>
      <c r="H14" s="59" t="n">
        <v>0</v>
      </c>
      <c r="I14" s="60" t="n">
        <v>0</v>
      </c>
      <c r="J14" s="59" t="n">
        <v>0</v>
      </c>
      <c r="K14" s="59" t="n">
        <v>0</v>
      </c>
      <c r="L14" s="60" t="n">
        <v>0</v>
      </c>
      <c r="M14" s="59" t="n">
        <v>0</v>
      </c>
      <c r="N14" s="59" t="n">
        <v>0</v>
      </c>
      <c r="O14" s="60" t="n">
        <v>0</v>
      </c>
      <c r="P14" s="59" t="n">
        <v>0</v>
      </c>
      <c r="Q14" s="59" t="n">
        <v>0</v>
      </c>
      <c r="R14" s="60" t="n">
        <v>0</v>
      </c>
    </row>
    <row r="15" customFormat="false" ht="14.25" hidden="false" customHeight="false" outlineLevel="0" collapsed="false">
      <c r="A15" s="57" t="n">
        <v>7</v>
      </c>
      <c r="B15" s="58" t="s">
        <v>21</v>
      </c>
      <c r="C15" s="218"/>
      <c r="D15" s="59"/>
      <c r="E15" s="59"/>
      <c r="F15" s="60"/>
      <c r="G15" s="59" t="n">
        <v>0</v>
      </c>
      <c r="H15" s="59" t="n">
        <v>0</v>
      </c>
      <c r="I15" s="60" t="n">
        <v>0</v>
      </c>
      <c r="J15" s="59" t="n">
        <v>0</v>
      </c>
      <c r="K15" s="59" t="n">
        <v>0</v>
      </c>
      <c r="L15" s="60" t="n">
        <v>0</v>
      </c>
      <c r="M15" s="59" t="n">
        <v>0</v>
      </c>
      <c r="N15" s="59" t="n">
        <v>0</v>
      </c>
      <c r="O15" s="60" t="n">
        <v>0</v>
      </c>
      <c r="P15" s="59" t="n">
        <v>0</v>
      </c>
      <c r="Q15" s="59" t="n">
        <v>0</v>
      </c>
      <c r="R15" s="60" t="n">
        <v>0</v>
      </c>
    </row>
    <row r="16" customFormat="false" ht="14.25" hidden="false" customHeight="false" outlineLevel="0" collapsed="false">
      <c r="A16" s="57" t="n">
        <v>8</v>
      </c>
      <c r="B16" s="58" t="s">
        <v>22</v>
      </c>
      <c r="C16" s="218"/>
      <c r="D16" s="59"/>
      <c r="E16" s="59"/>
      <c r="F16" s="60"/>
      <c r="G16" s="59" t="n">
        <v>0</v>
      </c>
      <c r="H16" s="59" t="n">
        <v>0</v>
      </c>
      <c r="I16" s="60" t="n">
        <v>0</v>
      </c>
      <c r="J16" s="59" t="n">
        <v>0</v>
      </c>
      <c r="K16" s="59" t="n">
        <v>0</v>
      </c>
      <c r="L16" s="60" t="n">
        <v>0</v>
      </c>
      <c r="M16" s="59" t="n">
        <v>0</v>
      </c>
      <c r="N16" s="59" t="n">
        <v>0</v>
      </c>
      <c r="O16" s="60" t="n">
        <v>0</v>
      </c>
      <c r="P16" s="59" t="n">
        <v>0</v>
      </c>
      <c r="Q16" s="59" t="n">
        <v>0</v>
      </c>
      <c r="R16" s="60" t="n">
        <v>0</v>
      </c>
    </row>
    <row r="17" customFormat="false" ht="14.25" hidden="false" customHeight="false" outlineLevel="0" collapsed="false">
      <c r="A17" s="57" t="n">
        <v>9</v>
      </c>
      <c r="B17" s="58" t="s">
        <v>23</v>
      </c>
      <c r="C17" s="218" t="n">
        <v>44</v>
      </c>
      <c r="D17" s="59" t="n">
        <v>897</v>
      </c>
      <c r="E17" s="59" t="n">
        <v>14740</v>
      </c>
      <c r="F17" s="60" t="n">
        <v>33302395.37</v>
      </c>
      <c r="G17" s="59" t="n">
        <v>224</v>
      </c>
      <c r="H17" s="59" t="n">
        <v>3685</v>
      </c>
      <c r="I17" s="60" t="n">
        <v>8325598.84</v>
      </c>
      <c r="J17" s="59" t="n">
        <v>224</v>
      </c>
      <c r="K17" s="59" t="n">
        <v>3685</v>
      </c>
      <c r="L17" s="60" t="n">
        <v>8325598.84</v>
      </c>
      <c r="M17" s="59" t="n">
        <v>224</v>
      </c>
      <c r="N17" s="59" t="n">
        <v>3685</v>
      </c>
      <c r="O17" s="60" t="n">
        <v>8325598.84</v>
      </c>
      <c r="P17" s="59" t="n">
        <v>225</v>
      </c>
      <c r="Q17" s="59" t="n">
        <v>3685</v>
      </c>
      <c r="R17" s="60" t="n">
        <v>8325598.85</v>
      </c>
    </row>
    <row r="18" customFormat="false" ht="28.5" hidden="false" customHeight="false" outlineLevel="0" collapsed="false">
      <c r="A18" s="57" t="n">
        <v>10</v>
      </c>
      <c r="B18" s="58" t="s">
        <v>24</v>
      </c>
      <c r="C18" s="218"/>
      <c r="D18" s="59"/>
      <c r="E18" s="59"/>
      <c r="F18" s="60"/>
      <c r="G18" s="59" t="n">
        <v>0</v>
      </c>
      <c r="H18" s="59" t="n">
        <v>0</v>
      </c>
      <c r="I18" s="60" t="n">
        <v>0</v>
      </c>
      <c r="J18" s="59" t="n">
        <v>0</v>
      </c>
      <c r="K18" s="59" t="n">
        <v>0</v>
      </c>
      <c r="L18" s="60" t="n">
        <v>0</v>
      </c>
      <c r="M18" s="59" t="n">
        <v>0</v>
      </c>
      <c r="N18" s="59" t="n">
        <v>0</v>
      </c>
      <c r="O18" s="60" t="n">
        <v>0</v>
      </c>
      <c r="P18" s="59" t="n">
        <v>0</v>
      </c>
      <c r="Q18" s="59" t="n">
        <v>0</v>
      </c>
      <c r="R18" s="60" t="n">
        <v>0</v>
      </c>
    </row>
    <row r="19" customFormat="false" ht="14.25" hidden="false" customHeight="false" outlineLevel="0" collapsed="false">
      <c r="A19" s="57" t="n">
        <v>11</v>
      </c>
      <c r="B19" s="58" t="s">
        <v>25</v>
      </c>
      <c r="C19" s="218"/>
      <c r="D19" s="59"/>
      <c r="E19" s="59"/>
      <c r="F19" s="60"/>
      <c r="G19" s="59" t="n">
        <v>0</v>
      </c>
      <c r="H19" s="59" t="n">
        <v>0</v>
      </c>
      <c r="I19" s="60" t="n">
        <v>0</v>
      </c>
      <c r="J19" s="59" t="n">
        <v>0</v>
      </c>
      <c r="K19" s="59" t="n">
        <v>0</v>
      </c>
      <c r="L19" s="60" t="n">
        <v>0</v>
      </c>
      <c r="M19" s="59" t="n">
        <v>0</v>
      </c>
      <c r="N19" s="59" t="n">
        <v>0</v>
      </c>
      <c r="O19" s="60" t="n">
        <v>0</v>
      </c>
      <c r="P19" s="59" t="n">
        <v>0</v>
      </c>
      <c r="Q19" s="59" t="n">
        <v>0</v>
      </c>
      <c r="R19" s="60" t="n">
        <v>0</v>
      </c>
    </row>
    <row r="20" customFormat="false" ht="14.25" hidden="false" customHeight="false" outlineLevel="0" collapsed="false">
      <c r="A20" s="57" t="n">
        <v>12</v>
      </c>
      <c r="B20" s="58" t="s">
        <v>26</v>
      </c>
      <c r="C20" s="218"/>
      <c r="D20" s="59"/>
      <c r="E20" s="59"/>
      <c r="F20" s="60"/>
      <c r="G20" s="59" t="n">
        <v>0</v>
      </c>
      <c r="H20" s="59" t="n">
        <v>0</v>
      </c>
      <c r="I20" s="60" t="n">
        <v>0</v>
      </c>
      <c r="J20" s="59" t="n">
        <v>0</v>
      </c>
      <c r="K20" s="59" t="n">
        <v>0</v>
      </c>
      <c r="L20" s="60" t="n">
        <v>0</v>
      </c>
      <c r="M20" s="59" t="n">
        <v>0</v>
      </c>
      <c r="N20" s="59" t="n">
        <v>0</v>
      </c>
      <c r="O20" s="60" t="n">
        <v>0</v>
      </c>
      <c r="P20" s="59" t="n">
        <v>0</v>
      </c>
      <c r="Q20" s="59" t="n">
        <v>0</v>
      </c>
      <c r="R20" s="60" t="n">
        <v>0</v>
      </c>
    </row>
    <row r="21" customFormat="false" ht="14.25" hidden="false" customHeight="false" outlineLevel="0" collapsed="false">
      <c r="A21" s="57" t="n">
        <v>13</v>
      </c>
      <c r="B21" s="58" t="s">
        <v>27</v>
      </c>
      <c r="C21" s="218"/>
      <c r="D21" s="59"/>
      <c r="E21" s="59"/>
      <c r="F21" s="60"/>
      <c r="G21" s="59" t="n">
        <v>0</v>
      </c>
      <c r="H21" s="59" t="n">
        <v>0</v>
      </c>
      <c r="I21" s="60" t="n">
        <v>0</v>
      </c>
      <c r="J21" s="59" t="n">
        <v>0</v>
      </c>
      <c r="K21" s="59" t="n">
        <v>0</v>
      </c>
      <c r="L21" s="60" t="n">
        <v>0</v>
      </c>
      <c r="M21" s="59" t="n">
        <v>0</v>
      </c>
      <c r="N21" s="59" t="n">
        <v>0</v>
      </c>
      <c r="O21" s="60" t="n">
        <v>0</v>
      </c>
      <c r="P21" s="59" t="n">
        <v>0</v>
      </c>
      <c r="Q21" s="59" t="n">
        <v>0</v>
      </c>
      <c r="R21" s="60" t="n">
        <v>0</v>
      </c>
    </row>
    <row r="22" customFormat="false" ht="14.25" hidden="false" customHeight="false" outlineLevel="0" collapsed="false">
      <c r="A22" s="57" t="n">
        <v>14</v>
      </c>
      <c r="B22" s="58" t="s">
        <v>28</v>
      </c>
      <c r="C22" s="218"/>
      <c r="D22" s="59"/>
      <c r="E22" s="59"/>
      <c r="F22" s="60"/>
      <c r="G22" s="59" t="n">
        <v>0</v>
      </c>
      <c r="H22" s="59" t="n">
        <v>0</v>
      </c>
      <c r="I22" s="60" t="n">
        <v>0</v>
      </c>
      <c r="J22" s="59" t="n">
        <v>0</v>
      </c>
      <c r="K22" s="59" t="n">
        <v>0</v>
      </c>
      <c r="L22" s="60" t="n">
        <v>0</v>
      </c>
      <c r="M22" s="59" t="n">
        <v>0</v>
      </c>
      <c r="N22" s="59" t="n">
        <v>0</v>
      </c>
      <c r="O22" s="60" t="n">
        <v>0</v>
      </c>
      <c r="P22" s="59" t="n">
        <v>0</v>
      </c>
      <c r="Q22" s="59" t="n">
        <v>0</v>
      </c>
      <c r="R22" s="60" t="n">
        <v>0</v>
      </c>
    </row>
    <row r="23" customFormat="false" ht="14.25" hidden="false" customHeight="false" outlineLevel="0" collapsed="false">
      <c r="A23" s="57" t="n">
        <v>15</v>
      </c>
      <c r="B23" s="58" t="s">
        <v>29</v>
      </c>
      <c r="C23" s="218"/>
      <c r="D23" s="59"/>
      <c r="E23" s="59"/>
      <c r="F23" s="60"/>
      <c r="G23" s="59" t="n">
        <v>0</v>
      </c>
      <c r="H23" s="59" t="n">
        <v>0</v>
      </c>
      <c r="I23" s="60" t="n">
        <v>0</v>
      </c>
      <c r="J23" s="59" t="n">
        <v>0</v>
      </c>
      <c r="K23" s="59" t="n">
        <v>0</v>
      </c>
      <c r="L23" s="60" t="n">
        <v>0</v>
      </c>
      <c r="M23" s="59" t="n">
        <v>0</v>
      </c>
      <c r="N23" s="59" t="n">
        <v>0</v>
      </c>
      <c r="O23" s="60" t="n">
        <v>0</v>
      </c>
      <c r="P23" s="59" t="n">
        <v>0</v>
      </c>
      <c r="Q23" s="59" t="n">
        <v>0</v>
      </c>
      <c r="R23" s="60" t="n">
        <v>0</v>
      </c>
    </row>
    <row r="24" customFormat="false" ht="14.25" hidden="false" customHeight="false" outlineLevel="0" collapsed="false">
      <c r="A24" s="57" t="n">
        <v>16</v>
      </c>
      <c r="B24" s="58" t="s">
        <v>30</v>
      </c>
      <c r="C24" s="218"/>
      <c r="D24" s="59"/>
      <c r="E24" s="59"/>
      <c r="F24" s="60"/>
      <c r="G24" s="59" t="n">
        <v>0</v>
      </c>
      <c r="H24" s="59" t="n">
        <v>0</v>
      </c>
      <c r="I24" s="60" t="n">
        <v>0</v>
      </c>
      <c r="J24" s="59" t="n">
        <v>0</v>
      </c>
      <c r="K24" s="59" t="n">
        <v>0</v>
      </c>
      <c r="L24" s="60" t="n">
        <v>0</v>
      </c>
      <c r="M24" s="59" t="n">
        <v>0</v>
      </c>
      <c r="N24" s="59" t="n">
        <v>0</v>
      </c>
      <c r="O24" s="60" t="n">
        <v>0</v>
      </c>
      <c r="P24" s="59" t="n">
        <v>0</v>
      </c>
      <c r="Q24" s="59" t="n">
        <v>0</v>
      </c>
      <c r="R24" s="60" t="n">
        <v>0</v>
      </c>
    </row>
    <row r="25" customFormat="false" ht="14.25" hidden="false" customHeight="false" outlineLevel="0" collapsed="false">
      <c r="A25" s="57" t="n">
        <v>17</v>
      </c>
      <c r="B25" s="58" t="s">
        <v>31</v>
      </c>
      <c r="C25" s="218"/>
      <c r="D25" s="59"/>
      <c r="E25" s="59"/>
      <c r="F25" s="60"/>
      <c r="G25" s="59" t="n">
        <v>0</v>
      </c>
      <c r="H25" s="59" t="n">
        <v>0</v>
      </c>
      <c r="I25" s="60" t="n">
        <v>0</v>
      </c>
      <c r="J25" s="59" t="n">
        <v>0</v>
      </c>
      <c r="K25" s="59" t="n">
        <v>0</v>
      </c>
      <c r="L25" s="60" t="n">
        <v>0</v>
      </c>
      <c r="M25" s="59" t="n">
        <v>0</v>
      </c>
      <c r="N25" s="59" t="n">
        <v>0</v>
      </c>
      <c r="O25" s="60" t="n">
        <v>0</v>
      </c>
      <c r="P25" s="59" t="n">
        <v>0</v>
      </c>
      <c r="Q25" s="59" t="n">
        <v>0</v>
      </c>
      <c r="R25" s="60" t="n">
        <v>0</v>
      </c>
    </row>
    <row r="26" customFormat="false" ht="14.25" hidden="false" customHeight="false" outlineLevel="0" collapsed="false">
      <c r="A26" s="57" t="n">
        <v>18</v>
      </c>
      <c r="B26" s="58" t="s">
        <v>32</v>
      </c>
      <c r="C26" s="218"/>
      <c r="D26" s="59"/>
      <c r="E26" s="59"/>
      <c r="F26" s="60"/>
      <c r="G26" s="59" t="n">
        <v>0</v>
      </c>
      <c r="H26" s="59" t="n">
        <v>0</v>
      </c>
      <c r="I26" s="60" t="n">
        <v>0</v>
      </c>
      <c r="J26" s="59" t="n">
        <v>0</v>
      </c>
      <c r="K26" s="59" t="n">
        <v>0</v>
      </c>
      <c r="L26" s="60" t="n">
        <v>0</v>
      </c>
      <c r="M26" s="59" t="n">
        <v>0</v>
      </c>
      <c r="N26" s="59" t="n">
        <v>0</v>
      </c>
      <c r="O26" s="60" t="n">
        <v>0</v>
      </c>
      <c r="P26" s="59" t="n">
        <v>0</v>
      </c>
      <c r="Q26" s="59" t="n">
        <v>0</v>
      </c>
      <c r="R26" s="60" t="n">
        <v>0</v>
      </c>
    </row>
    <row r="27" customFormat="false" ht="14.25" hidden="false" customHeight="false" outlineLevel="0" collapsed="false">
      <c r="A27" s="57" t="n">
        <v>19</v>
      </c>
      <c r="B27" s="58" t="s">
        <v>33</v>
      </c>
      <c r="C27" s="218"/>
      <c r="D27" s="59"/>
      <c r="E27" s="59"/>
      <c r="F27" s="60"/>
      <c r="G27" s="59" t="n">
        <v>0</v>
      </c>
      <c r="H27" s="59" t="n">
        <v>0</v>
      </c>
      <c r="I27" s="60" t="n">
        <v>0</v>
      </c>
      <c r="J27" s="59" t="n">
        <v>0</v>
      </c>
      <c r="K27" s="59" t="n">
        <v>0</v>
      </c>
      <c r="L27" s="60" t="n">
        <v>0</v>
      </c>
      <c r="M27" s="59" t="n">
        <v>0</v>
      </c>
      <c r="N27" s="59" t="n">
        <v>0</v>
      </c>
      <c r="O27" s="60" t="n">
        <v>0</v>
      </c>
      <c r="P27" s="59" t="n">
        <v>0</v>
      </c>
      <c r="Q27" s="59" t="n">
        <v>0</v>
      </c>
      <c r="R27" s="60" t="n">
        <v>0</v>
      </c>
    </row>
    <row r="28" customFormat="false" ht="14.25" hidden="false" customHeight="false" outlineLevel="0" collapsed="false">
      <c r="A28" s="57" t="n">
        <v>20</v>
      </c>
      <c r="B28" s="58" t="s">
        <v>34</v>
      </c>
      <c r="C28" s="218"/>
      <c r="D28" s="59"/>
      <c r="E28" s="59"/>
      <c r="F28" s="60"/>
      <c r="G28" s="59" t="n">
        <v>0</v>
      </c>
      <c r="H28" s="59" t="n">
        <v>0</v>
      </c>
      <c r="I28" s="60" t="n">
        <v>0</v>
      </c>
      <c r="J28" s="59" t="n">
        <v>0</v>
      </c>
      <c r="K28" s="59" t="n">
        <v>0</v>
      </c>
      <c r="L28" s="60" t="n">
        <v>0</v>
      </c>
      <c r="M28" s="59" t="n">
        <v>0</v>
      </c>
      <c r="N28" s="59" t="n">
        <v>0</v>
      </c>
      <c r="O28" s="60" t="n">
        <v>0</v>
      </c>
      <c r="P28" s="59" t="n">
        <v>0</v>
      </c>
      <c r="Q28" s="59" t="n">
        <v>0</v>
      </c>
      <c r="R28" s="60" t="n">
        <v>0</v>
      </c>
    </row>
    <row r="29" customFormat="false" ht="14.25" hidden="false" customHeight="false" outlineLevel="0" collapsed="false">
      <c r="A29" s="57" t="n">
        <v>21</v>
      </c>
      <c r="B29" s="58" t="s">
        <v>35</v>
      </c>
      <c r="C29" s="218"/>
      <c r="D29" s="59"/>
      <c r="E29" s="59"/>
      <c r="F29" s="60"/>
      <c r="G29" s="59" t="n">
        <v>0</v>
      </c>
      <c r="H29" s="59" t="n">
        <v>0</v>
      </c>
      <c r="I29" s="60" t="n">
        <v>0</v>
      </c>
      <c r="J29" s="59" t="n">
        <v>0</v>
      </c>
      <c r="K29" s="59" t="n">
        <v>0</v>
      </c>
      <c r="L29" s="60" t="n">
        <v>0</v>
      </c>
      <c r="M29" s="59" t="n">
        <v>0</v>
      </c>
      <c r="N29" s="59" t="n">
        <v>0</v>
      </c>
      <c r="O29" s="60" t="n">
        <v>0</v>
      </c>
      <c r="P29" s="59" t="n">
        <v>0</v>
      </c>
      <c r="Q29" s="59" t="n">
        <v>0</v>
      </c>
      <c r="R29" s="60" t="n">
        <v>0</v>
      </c>
    </row>
    <row r="30" customFormat="false" ht="14.25" hidden="false" customHeight="false" outlineLevel="0" collapsed="false">
      <c r="A30" s="57" t="n">
        <v>22</v>
      </c>
      <c r="B30" s="58" t="s">
        <v>36</v>
      </c>
      <c r="C30" s="218"/>
      <c r="D30" s="59"/>
      <c r="E30" s="59"/>
      <c r="F30" s="60"/>
      <c r="G30" s="59" t="n">
        <v>0</v>
      </c>
      <c r="H30" s="59" t="n">
        <v>0</v>
      </c>
      <c r="I30" s="60" t="n">
        <v>0</v>
      </c>
      <c r="J30" s="59" t="n">
        <v>0</v>
      </c>
      <c r="K30" s="59" t="n">
        <v>0</v>
      </c>
      <c r="L30" s="60" t="n">
        <v>0</v>
      </c>
      <c r="M30" s="59" t="n">
        <v>0</v>
      </c>
      <c r="N30" s="59" t="n">
        <v>0</v>
      </c>
      <c r="O30" s="60" t="n">
        <v>0</v>
      </c>
      <c r="P30" s="59" t="n">
        <v>0</v>
      </c>
      <c r="Q30" s="59" t="n">
        <v>0</v>
      </c>
      <c r="R30" s="60" t="n">
        <v>0</v>
      </c>
    </row>
    <row r="31" customFormat="false" ht="14.25" hidden="false" customHeight="false" outlineLevel="0" collapsed="false">
      <c r="A31" s="57" t="n">
        <v>23</v>
      </c>
      <c r="B31" s="58" t="s">
        <v>37</v>
      </c>
      <c r="C31" s="218"/>
      <c r="D31" s="59"/>
      <c r="E31" s="59"/>
      <c r="F31" s="60"/>
      <c r="G31" s="59" t="n">
        <v>0</v>
      </c>
      <c r="H31" s="59" t="n">
        <v>0</v>
      </c>
      <c r="I31" s="60" t="n">
        <v>0</v>
      </c>
      <c r="J31" s="59" t="n">
        <v>0</v>
      </c>
      <c r="K31" s="59" t="n">
        <v>0</v>
      </c>
      <c r="L31" s="60" t="n">
        <v>0</v>
      </c>
      <c r="M31" s="59" t="n">
        <v>0</v>
      </c>
      <c r="N31" s="59" t="n">
        <v>0</v>
      </c>
      <c r="O31" s="60" t="n">
        <v>0</v>
      </c>
      <c r="P31" s="59" t="n">
        <v>0</v>
      </c>
      <c r="Q31" s="59" t="n">
        <v>0</v>
      </c>
      <c r="R31" s="60" t="n">
        <v>0</v>
      </c>
    </row>
    <row r="32" customFormat="false" ht="14.25" hidden="false" customHeight="false" outlineLevel="0" collapsed="false">
      <c r="A32" s="57" t="n">
        <v>24</v>
      </c>
      <c r="B32" s="58" t="s">
        <v>38</v>
      </c>
      <c r="C32" s="218"/>
      <c r="D32" s="59"/>
      <c r="E32" s="59"/>
      <c r="F32" s="60"/>
      <c r="G32" s="59" t="n">
        <v>0</v>
      </c>
      <c r="H32" s="59" t="n">
        <v>0</v>
      </c>
      <c r="I32" s="60" t="n">
        <v>0</v>
      </c>
      <c r="J32" s="59" t="n">
        <v>0</v>
      </c>
      <c r="K32" s="59" t="n">
        <v>0</v>
      </c>
      <c r="L32" s="60" t="n">
        <v>0</v>
      </c>
      <c r="M32" s="59" t="n">
        <v>0</v>
      </c>
      <c r="N32" s="59" t="n">
        <v>0</v>
      </c>
      <c r="O32" s="60" t="n">
        <v>0</v>
      </c>
      <c r="P32" s="59" t="n">
        <v>0</v>
      </c>
      <c r="Q32" s="59" t="n">
        <v>0</v>
      </c>
      <c r="R32" s="60" t="n">
        <v>0</v>
      </c>
    </row>
    <row r="33" customFormat="false" ht="28.5" hidden="false" customHeight="false" outlineLevel="0" collapsed="false">
      <c r="A33" s="57" t="n">
        <v>25</v>
      </c>
      <c r="B33" s="58" t="s">
        <v>39</v>
      </c>
      <c r="C33" s="218"/>
      <c r="D33" s="59"/>
      <c r="E33" s="59"/>
      <c r="F33" s="60"/>
      <c r="G33" s="59" t="n">
        <v>0</v>
      </c>
      <c r="H33" s="59" t="n">
        <v>0</v>
      </c>
      <c r="I33" s="60" t="n">
        <v>0</v>
      </c>
      <c r="J33" s="59" t="n">
        <v>0</v>
      </c>
      <c r="K33" s="59" t="n">
        <v>0</v>
      </c>
      <c r="L33" s="60" t="n">
        <v>0</v>
      </c>
      <c r="M33" s="59" t="n">
        <v>0</v>
      </c>
      <c r="N33" s="59" t="n">
        <v>0</v>
      </c>
      <c r="O33" s="60" t="n">
        <v>0</v>
      </c>
      <c r="P33" s="59" t="n">
        <v>0</v>
      </c>
      <c r="Q33" s="59" t="n">
        <v>0</v>
      </c>
      <c r="R33" s="60" t="n">
        <v>0</v>
      </c>
    </row>
    <row r="34" customFormat="false" ht="42.75" hidden="false" customHeight="false" outlineLevel="0" collapsed="false">
      <c r="A34" s="57" t="n">
        <v>26</v>
      </c>
      <c r="B34" s="58" t="s">
        <v>40</v>
      </c>
      <c r="C34" s="218" t="n">
        <v>13</v>
      </c>
      <c r="D34" s="59" t="n">
        <v>260</v>
      </c>
      <c r="E34" s="59" t="n">
        <v>4355</v>
      </c>
      <c r="F34" s="60" t="n">
        <v>13995254.7</v>
      </c>
      <c r="G34" s="59" t="n">
        <v>65</v>
      </c>
      <c r="H34" s="59" t="n">
        <v>1089</v>
      </c>
      <c r="I34" s="60" t="n">
        <v>3498813.68</v>
      </c>
      <c r="J34" s="59" t="n">
        <v>65</v>
      </c>
      <c r="K34" s="59" t="n">
        <v>1089</v>
      </c>
      <c r="L34" s="60" t="n">
        <v>3498813.68</v>
      </c>
      <c r="M34" s="59" t="n">
        <v>65</v>
      </c>
      <c r="N34" s="59" t="n">
        <v>1089</v>
      </c>
      <c r="O34" s="60" t="n">
        <v>3498813.68</v>
      </c>
      <c r="P34" s="59" t="n">
        <v>65</v>
      </c>
      <c r="Q34" s="59" t="n">
        <v>1088</v>
      </c>
      <c r="R34" s="60" t="n">
        <v>3498813.66</v>
      </c>
    </row>
    <row r="35" customFormat="false" ht="28.5" hidden="false" customHeight="false" outlineLevel="0" collapsed="false">
      <c r="A35" s="57" t="n">
        <v>27</v>
      </c>
      <c r="B35" s="58" t="s">
        <v>41</v>
      </c>
      <c r="C35" s="218" t="n">
        <v>28</v>
      </c>
      <c r="D35" s="59" t="n">
        <v>572</v>
      </c>
      <c r="E35" s="59" t="n">
        <v>9405</v>
      </c>
      <c r="F35" s="60" t="n">
        <v>18145997.95</v>
      </c>
      <c r="G35" s="59" t="n">
        <v>143</v>
      </c>
      <c r="H35" s="59" t="n">
        <v>2351</v>
      </c>
      <c r="I35" s="60" t="n">
        <v>4536499.49</v>
      </c>
      <c r="J35" s="59" t="n">
        <v>143</v>
      </c>
      <c r="K35" s="59" t="n">
        <v>2351</v>
      </c>
      <c r="L35" s="60" t="n">
        <v>4536499.49</v>
      </c>
      <c r="M35" s="59" t="n">
        <v>143</v>
      </c>
      <c r="N35" s="59" t="n">
        <v>2351</v>
      </c>
      <c r="O35" s="60" t="n">
        <v>4536499.49</v>
      </c>
      <c r="P35" s="59" t="n">
        <v>143</v>
      </c>
      <c r="Q35" s="59" t="n">
        <v>2352</v>
      </c>
      <c r="R35" s="60" t="n">
        <v>4536499.48</v>
      </c>
    </row>
    <row r="36" customFormat="false" ht="28.5" hidden="false" customHeight="false" outlineLevel="0" collapsed="false">
      <c r="A36" s="57" t="n">
        <v>28</v>
      </c>
      <c r="B36" s="62" t="s">
        <v>42</v>
      </c>
      <c r="C36" s="218"/>
      <c r="D36" s="59"/>
      <c r="E36" s="59"/>
      <c r="F36" s="60"/>
      <c r="G36" s="59" t="n">
        <v>0</v>
      </c>
      <c r="H36" s="59" t="n">
        <v>0</v>
      </c>
      <c r="I36" s="60" t="n">
        <v>0</v>
      </c>
      <c r="J36" s="59" t="n">
        <v>0</v>
      </c>
      <c r="K36" s="59" t="n">
        <v>0</v>
      </c>
      <c r="L36" s="60" t="n">
        <v>0</v>
      </c>
      <c r="M36" s="59" t="n">
        <v>0</v>
      </c>
      <c r="N36" s="59" t="n">
        <v>0</v>
      </c>
      <c r="O36" s="60" t="n">
        <v>0</v>
      </c>
      <c r="P36" s="59" t="n">
        <v>0</v>
      </c>
      <c r="Q36" s="59" t="n">
        <v>0</v>
      </c>
      <c r="R36" s="60" t="n">
        <v>0</v>
      </c>
    </row>
    <row r="37" customFormat="false" ht="28.5" hidden="false" customHeight="false" outlineLevel="0" collapsed="false">
      <c r="A37" s="57" t="n">
        <v>29</v>
      </c>
      <c r="B37" s="62" t="s">
        <v>43</v>
      </c>
      <c r="C37" s="218" t="n">
        <v>40</v>
      </c>
      <c r="D37" s="59" t="n">
        <v>808</v>
      </c>
      <c r="E37" s="59" t="n">
        <v>13400</v>
      </c>
      <c r="F37" s="60" t="n">
        <v>26124352.94</v>
      </c>
      <c r="G37" s="59" t="n">
        <v>202</v>
      </c>
      <c r="H37" s="59" t="n">
        <v>3350</v>
      </c>
      <c r="I37" s="60" t="n">
        <v>6531088.24</v>
      </c>
      <c r="J37" s="59" t="n">
        <v>202</v>
      </c>
      <c r="K37" s="59" t="n">
        <v>3350</v>
      </c>
      <c r="L37" s="60" t="n">
        <v>6531088.24</v>
      </c>
      <c r="M37" s="59" t="n">
        <v>202</v>
      </c>
      <c r="N37" s="59" t="n">
        <v>3350</v>
      </c>
      <c r="O37" s="60" t="n">
        <v>6531088.24</v>
      </c>
      <c r="P37" s="59" t="n">
        <v>202</v>
      </c>
      <c r="Q37" s="59" t="n">
        <v>3350</v>
      </c>
      <c r="R37" s="60" t="n">
        <v>6531088.22</v>
      </c>
    </row>
    <row r="38" customFormat="false" ht="42.75" hidden="false" customHeight="false" outlineLevel="0" collapsed="false">
      <c r="A38" s="57" t="n">
        <v>30</v>
      </c>
      <c r="B38" s="58" t="s">
        <v>44</v>
      </c>
      <c r="C38" s="218"/>
      <c r="D38" s="59"/>
      <c r="E38" s="59"/>
      <c r="F38" s="60"/>
      <c r="G38" s="59" t="n">
        <v>0</v>
      </c>
      <c r="H38" s="59" t="n">
        <v>0</v>
      </c>
      <c r="I38" s="60" t="n">
        <v>0</v>
      </c>
      <c r="J38" s="59" t="n">
        <v>0</v>
      </c>
      <c r="K38" s="59" t="n">
        <v>0</v>
      </c>
      <c r="L38" s="60" t="n">
        <v>0</v>
      </c>
      <c r="M38" s="59" t="n">
        <v>0</v>
      </c>
      <c r="N38" s="59" t="n">
        <v>0</v>
      </c>
      <c r="O38" s="60" t="n">
        <v>0</v>
      </c>
      <c r="P38" s="59" t="n">
        <v>0</v>
      </c>
      <c r="Q38" s="59" t="n">
        <v>0</v>
      </c>
      <c r="R38" s="60" t="n">
        <v>0</v>
      </c>
    </row>
    <row r="39" customFormat="false" ht="28.5" hidden="false" customHeight="false" outlineLevel="0" collapsed="false">
      <c r="A39" s="57" t="n">
        <v>31</v>
      </c>
      <c r="B39" s="58" t="s">
        <v>45</v>
      </c>
      <c r="C39" s="218"/>
      <c r="D39" s="59"/>
      <c r="E39" s="59"/>
      <c r="F39" s="60"/>
      <c r="G39" s="59" t="n">
        <v>0</v>
      </c>
      <c r="H39" s="59" t="n">
        <v>0</v>
      </c>
      <c r="I39" s="60" t="n">
        <v>0</v>
      </c>
      <c r="J39" s="59" t="n">
        <v>0</v>
      </c>
      <c r="K39" s="59" t="n">
        <v>0</v>
      </c>
      <c r="L39" s="60" t="n">
        <v>0</v>
      </c>
      <c r="M39" s="59" t="n">
        <v>0</v>
      </c>
      <c r="N39" s="59" t="n">
        <v>0</v>
      </c>
      <c r="O39" s="60" t="n">
        <v>0</v>
      </c>
      <c r="P39" s="59" t="n">
        <v>0</v>
      </c>
      <c r="Q39" s="59" t="n">
        <v>0</v>
      </c>
      <c r="R39" s="60" t="n">
        <v>0</v>
      </c>
    </row>
    <row r="40" customFormat="false" ht="28.5" hidden="false" customHeight="false" outlineLevel="0" collapsed="false">
      <c r="A40" s="57" t="n">
        <v>32</v>
      </c>
      <c r="B40" s="58" t="s">
        <v>46</v>
      </c>
      <c r="C40" s="218"/>
      <c r="D40" s="59"/>
      <c r="E40" s="59"/>
      <c r="F40" s="60"/>
      <c r="G40" s="59" t="n">
        <v>0</v>
      </c>
      <c r="H40" s="59" t="n">
        <v>0</v>
      </c>
      <c r="I40" s="60" t="n">
        <v>0</v>
      </c>
      <c r="J40" s="59" t="n">
        <v>0</v>
      </c>
      <c r="K40" s="59" t="n">
        <v>0</v>
      </c>
      <c r="L40" s="60" t="n">
        <v>0</v>
      </c>
      <c r="M40" s="59" t="n">
        <v>0</v>
      </c>
      <c r="N40" s="59" t="n">
        <v>0</v>
      </c>
      <c r="O40" s="60" t="n">
        <v>0</v>
      </c>
      <c r="P40" s="59" t="n">
        <v>0</v>
      </c>
      <c r="Q40" s="59" t="n">
        <v>0</v>
      </c>
      <c r="R40" s="60" t="n">
        <v>0</v>
      </c>
    </row>
    <row r="41" customFormat="false" ht="28.5" hidden="false" customHeight="false" outlineLevel="0" collapsed="false">
      <c r="A41" s="57" t="n">
        <v>33</v>
      </c>
      <c r="B41" s="58" t="s">
        <v>47</v>
      </c>
      <c r="C41" s="218"/>
      <c r="D41" s="59"/>
      <c r="E41" s="59"/>
      <c r="F41" s="60"/>
      <c r="G41" s="59" t="n">
        <v>0</v>
      </c>
      <c r="H41" s="59" t="n">
        <v>0</v>
      </c>
      <c r="I41" s="60" t="n">
        <v>0</v>
      </c>
      <c r="J41" s="59" t="n">
        <v>0</v>
      </c>
      <c r="K41" s="59" t="n">
        <v>0</v>
      </c>
      <c r="L41" s="60" t="n">
        <v>0</v>
      </c>
      <c r="M41" s="59" t="n">
        <v>0</v>
      </c>
      <c r="N41" s="59" t="n">
        <v>0</v>
      </c>
      <c r="O41" s="60" t="n">
        <v>0</v>
      </c>
      <c r="P41" s="59" t="n">
        <v>0</v>
      </c>
      <c r="Q41" s="59" t="n">
        <v>0</v>
      </c>
      <c r="R41" s="60" t="n">
        <v>0</v>
      </c>
    </row>
    <row r="42" customFormat="false" ht="14.25" hidden="false" customHeight="false" outlineLevel="0" collapsed="false">
      <c r="A42" s="57" t="n">
        <v>34</v>
      </c>
      <c r="B42" s="58" t="s">
        <v>48</v>
      </c>
      <c r="C42" s="218" t="n">
        <v>5</v>
      </c>
      <c r="D42" s="59" t="n">
        <v>100</v>
      </c>
      <c r="E42" s="59" t="n">
        <v>1650</v>
      </c>
      <c r="F42" s="60" t="n">
        <v>2048019</v>
      </c>
      <c r="G42" s="59" t="n">
        <v>25</v>
      </c>
      <c r="H42" s="59" t="n">
        <v>413</v>
      </c>
      <c r="I42" s="60" t="n">
        <v>512004.75</v>
      </c>
      <c r="J42" s="59" t="n">
        <v>25</v>
      </c>
      <c r="K42" s="59" t="n">
        <v>413</v>
      </c>
      <c r="L42" s="60" t="n">
        <v>512004.75</v>
      </c>
      <c r="M42" s="59" t="n">
        <v>25</v>
      </c>
      <c r="N42" s="59" t="n">
        <v>413</v>
      </c>
      <c r="O42" s="60" t="n">
        <v>512004.75</v>
      </c>
      <c r="P42" s="59" t="n">
        <v>25</v>
      </c>
      <c r="Q42" s="59" t="n">
        <v>411</v>
      </c>
      <c r="R42" s="60" t="n">
        <v>512004.75</v>
      </c>
    </row>
    <row r="43" customFormat="false" ht="28.5" hidden="false" customHeight="false" outlineLevel="0" collapsed="false">
      <c r="A43" s="57" t="n">
        <v>35</v>
      </c>
      <c r="B43" s="58" t="s">
        <v>49</v>
      </c>
      <c r="C43" s="218"/>
      <c r="D43" s="59"/>
      <c r="E43" s="59"/>
      <c r="F43" s="60"/>
      <c r="G43" s="59" t="n">
        <v>0</v>
      </c>
      <c r="H43" s="59" t="n">
        <v>0</v>
      </c>
      <c r="I43" s="60" t="n">
        <v>0</v>
      </c>
      <c r="J43" s="59" t="n">
        <v>0</v>
      </c>
      <c r="K43" s="59" t="n">
        <v>0</v>
      </c>
      <c r="L43" s="60" t="n">
        <v>0</v>
      </c>
      <c r="M43" s="59" t="n">
        <v>0</v>
      </c>
      <c r="N43" s="59" t="n">
        <v>0</v>
      </c>
      <c r="O43" s="60" t="n">
        <v>0</v>
      </c>
      <c r="P43" s="59" t="n">
        <v>0</v>
      </c>
      <c r="Q43" s="59" t="n">
        <v>0</v>
      </c>
      <c r="R43" s="60" t="n">
        <v>0</v>
      </c>
    </row>
    <row r="44" customFormat="false" ht="14.25" hidden="false" customHeight="false" outlineLevel="0" collapsed="false">
      <c r="A44" s="57" t="n">
        <v>36</v>
      </c>
      <c r="B44" s="58" t="s">
        <v>50</v>
      </c>
      <c r="C44" s="218"/>
      <c r="D44" s="59"/>
      <c r="E44" s="59"/>
      <c r="F44" s="60"/>
      <c r="G44" s="59" t="n">
        <v>0</v>
      </c>
      <c r="H44" s="59" t="n">
        <v>0</v>
      </c>
      <c r="I44" s="60" t="n">
        <v>0</v>
      </c>
      <c r="J44" s="59" t="n">
        <v>0</v>
      </c>
      <c r="K44" s="59" t="n">
        <v>0</v>
      </c>
      <c r="L44" s="60" t="n">
        <v>0</v>
      </c>
      <c r="M44" s="59" t="n">
        <v>0</v>
      </c>
      <c r="N44" s="59" t="n">
        <v>0</v>
      </c>
      <c r="O44" s="60" t="n">
        <v>0</v>
      </c>
      <c r="P44" s="59" t="n">
        <v>0</v>
      </c>
      <c r="Q44" s="59" t="n">
        <v>0</v>
      </c>
      <c r="R44" s="60" t="n">
        <v>0</v>
      </c>
    </row>
    <row r="45" customFormat="false" ht="28.5" hidden="false" customHeight="false" outlineLevel="0" collapsed="false">
      <c r="A45" s="57" t="n">
        <v>37</v>
      </c>
      <c r="B45" s="62" t="s">
        <v>51</v>
      </c>
      <c r="C45" s="218"/>
      <c r="D45" s="59"/>
      <c r="E45" s="59"/>
      <c r="F45" s="60"/>
      <c r="G45" s="59" t="n">
        <v>0</v>
      </c>
      <c r="H45" s="59" t="n">
        <v>0</v>
      </c>
      <c r="I45" s="60" t="n">
        <v>0</v>
      </c>
      <c r="J45" s="59" t="n">
        <v>0</v>
      </c>
      <c r="K45" s="59" t="n">
        <v>0</v>
      </c>
      <c r="L45" s="60" t="n">
        <v>0</v>
      </c>
      <c r="M45" s="59" t="n">
        <v>0</v>
      </c>
      <c r="N45" s="59" t="n">
        <v>0</v>
      </c>
      <c r="O45" s="60" t="n">
        <v>0</v>
      </c>
      <c r="P45" s="59" t="n">
        <v>0</v>
      </c>
      <c r="Q45" s="59" t="n">
        <v>0</v>
      </c>
      <c r="R45" s="60" t="n">
        <v>0</v>
      </c>
    </row>
    <row r="46" customFormat="false" ht="14.25" hidden="false" customHeight="false" outlineLevel="0" collapsed="false">
      <c r="A46" s="57" t="n">
        <v>38</v>
      </c>
      <c r="B46" s="58" t="s">
        <v>52</v>
      </c>
      <c r="C46" s="218" t="n">
        <v>15</v>
      </c>
      <c r="D46" s="59" t="n">
        <v>303</v>
      </c>
      <c r="E46" s="59" t="n">
        <v>5025</v>
      </c>
      <c r="F46" s="60" t="n">
        <v>7999722.88</v>
      </c>
      <c r="G46" s="59" t="n">
        <v>76</v>
      </c>
      <c r="H46" s="59" t="n">
        <v>1256</v>
      </c>
      <c r="I46" s="60" t="n">
        <v>1999930.72</v>
      </c>
      <c r="J46" s="59" t="n">
        <v>76</v>
      </c>
      <c r="K46" s="59" t="n">
        <v>1256</v>
      </c>
      <c r="L46" s="60" t="n">
        <v>1999930.72</v>
      </c>
      <c r="M46" s="59" t="n">
        <v>76</v>
      </c>
      <c r="N46" s="59" t="n">
        <v>1256</v>
      </c>
      <c r="O46" s="60" t="n">
        <v>1999930.72</v>
      </c>
      <c r="P46" s="59" t="n">
        <v>75</v>
      </c>
      <c r="Q46" s="59" t="n">
        <v>1257</v>
      </c>
      <c r="R46" s="60" t="n">
        <v>1999930.72</v>
      </c>
    </row>
    <row r="47" customFormat="false" ht="14.25" hidden="false" customHeight="false" outlineLevel="0" collapsed="false">
      <c r="A47" s="57" t="n">
        <v>39</v>
      </c>
      <c r="B47" s="58" t="s">
        <v>53</v>
      </c>
      <c r="C47" s="218"/>
      <c r="D47" s="59"/>
      <c r="E47" s="59"/>
      <c r="F47" s="60"/>
      <c r="G47" s="59" t="n">
        <v>0</v>
      </c>
      <c r="H47" s="59" t="n">
        <v>0</v>
      </c>
      <c r="I47" s="60" t="n">
        <v>0</v>
      </c>
      <c r="J47" s="59" t="n">
        <v>0</v>
      </c>
      <c r="K47" s="59" t="n">
        <v>0</v>
      </c>
      <c r="L47" s="60" t="n">
        <v>0</v>
      </c>
      <c r="M47" s="59" t="n">
        <v>0</v>
      </c>
      <c r="N47" s="59" t="n">
        <v>0</v>
      </c>
      <c r="O47" s="60" t="n">
        <v>0</v>
      </c>
      <c r="P47" s="59" t="n">
        <v>0</v>
      </c>
      <c r="Q47" s="59" t="n">
        <v>0</v>
      </c>
      <c r="R47" s="60" t="n">
        <v>0</v>
      </c>
    </row>
    <row r="48" customFormat="false" ht="14.25" hidden="false" customHeight="false" outlineLevel="0" collapsed="false">
      <c r="A48" s="57" t="n">
        <v>40</v>
      </c>
      <c r="B48" s="58" t="s">
        <v>54</v>
      </c>
      <c r="C48" s="218"/>
      <c r="D48" s="59"/>
      <c r="E48" s="59"/>
      <c r="F48" s="60"/>
      <c r="G48" s="59" t="n">
        <v>0</v>
      </c>
      <c r="H48" s="59" t="n">
        <v>0</v>
      </c>
      <c r="I48" s="60" t="n">
        <v>0</v>
      </c>
      <c r="J48" s="59" t="n">
        <v>0</v>
      </c>
      <c r="K48" s="59" t="n">
        <v>0</v>
      </c>
      <c r="L48" s="60" t="n">
        <v>0</v>
      </c>
      <c r="M48" s="59" t="n">
        <v>0</v>
      </c>
      <c r="N48" s="59" t="n">
        <v>0</v>
      </c>
      <c r="O48" s="60" t="n">
        <v>0</v>
      </c>
      <c r="P48" s="59" t="n">
        <v>0</v>
      </c>
      <c r="Q48" s="59" t="n">
        <v>0</v>
      </c>
      <c r="R48" s="60" t="n">
        <v>0</v>
      </c>
    </row>
    <row r="49" customFormat="false" ht="14.25" hidden="false" customHeight="false" outlineLevel="0" collapsed="false">
      <c r="A49" s="57" t="n">
        <v>41</v>
      </c>
      <c r="B49" s="58" t="s">
        <v>55</v>
      </c>
      <c r="C49" s="218"/>
      <c r="D49" s="59"/>
      <c r="E49" s="59"/>
      <c r="F49" s="60"/>
      <c r="G49" s="59" t="n">
        <v>0</v>
      </c>
      <c r="H49" s="59" t="n">
        <v>0</v>
      </c>
      <c r="I49" s="60" t="n">
        <v>0</v>
      </c>
      <c r="J49" s="59" t="n">
        <v>0</v>
      </c>
      <c r="K49" s="59" t="n">
        <v>0</v>
      </c>
      <c r="L49" s="60" t="n">
        <v>0</v>
      </c>
      <c r="M49" s="59" t="n">
        <v>0</v>
      </c>
      <c r="N49" s="59" t="n">
        <v>0</v>
      </c>
      <c r="O49" s="60" t="n">
        <v>0</v>
      </c>
      <c r="P49" s="59" t="n">
        <v>0</v>
      </c>
      <c r="Q49" s="59" t="n">
        <v>0</v>
      </c>
      <c r="R49" s="60" t="n">
        <v>0</v>
      </c>
    </row>
    <row r="50" customFormat="false" ht="28.5" hidden="false" customHeight="false" outlineLevel="0" collapsed="false">
      <c r="A50" s="57" t="n">
        <v>42</v>
      </c>
      <c r="B50" s="63" t="s">
        <v>56</v>
      </c>
      <c r="C50" s="218"/>
      <c r="D50" s="59"/>
      <c r="E50" s="59"/>
      <c r="F50" s="60"/>
      <c r="G50" s="59" t="n">
        <v>0</v>
      </c>
      <c r="H50" s="59" t="n">
        <v>0</v>
      </c>
      <c r="I50" s="60" t="n">
        <v>0</v>
      </c>
      <c r="J50" s="59" t="n">
        <v>0</v>
      </c>
      <c r="K50" s="59" t="n">
        <v>0</v>
      </c>
      <c r="L50" s="60" t="n">
        <v>0</v>
      </c>
      <c r="M50" s="59" t="n">
        <v>0</v>
      </c>
      <c r="N50" s="59" t="n">
        <v>0</v>
      </c>
      <c r="O50" s="60" t="n">
        <v>0</v>
      </c>
      <c r="P50" s="59" t="n">
        <v>0</v>
      </c>
      <c r="Q50" s="59" t="n">
        <v>0</v>
      </c>
      <c r="R50" s="60" t="n">
        <v>0</v>
      </c>
    </row>
    <row r="51" customFormat="false" ht="28.5" hidden="false" customHeight="false" outlineLevel="0" collapsed="false">
      <c r="A51" s="57" t="n">
        <v>43</v>
      </c>
      <c r="B51" s="63" t="s">
        <v>57</v>
      </c>
      <c r="C51" s="218"/>
      <c r="D51" s="59"/>
      <c r="E51" s="59"/>
      <c r="F51" s="60"/>
      <c r="G51" s="59" t="n">
        <v>0</v>
      </c>
      <c r="H51" s="59" t="n">
        <v>0</v>
      </c>
      <c r="I51" s="60" t="n">
        <v>0</v>
      </c>
      <c r="J51" s="59" t="n">
        <v>0</v>
      </c>
      <c r="K51" s="59" t="n">
        <v>0</v>
      </c>
      <c r="L51" s="60" t="n">
        <v>0</v>
      </c>
      <c r="M51" s="59" t="n">
        <v>0</v>
      </c>
      <c r="N51" s="59" t="n">
        <v>0</v>
      </c>
      <c r="O51" s="60" t="n">
        <v>0</v>
      </c>
      <c r="P51" s="59" t="n">
        <v>0</v>
      </c>
      <c r="Q51" s="59" t="n">
        <v>0</v>
      </c>
      <c r="R51" s="60" t="n">
        <v>0</v>
      </c>
    </row>
    <row r="52" customFormat="false" ht="14.25" hidden="false" customHeight="false" outlineLevel="0" collapsed="false">
      <c r="A52" s="57" t="n">
        <v>44</v>
      </c>
      <c r="B52" s="63" t="s">
        <v>58</v>
      </c>
      <c r="C52" s="218"/>
      <c r="D52" s="59"/>
      <c r="E52" s="59"/>
      <c r="F52" s="60"/>
      <c r="G52" s="59" t="n">
        <v>0</v>
      </c>
      <c r="H52" s="59" t="n">
        <v>0</v>
      </c>
      <c r="I52" s="60" t="n">
        <v>0</v>
      </c>
      <c r="J52" s="59" t="n">
        <v>0</v>
      </c>
      <c r="K52" s="59" t="n">
        <v>0</v>
      </c>
      <c r="L52" s="60" t="n">
        <v>0</v>
      </c>
      <c r="M52" s="59" t="n">
        <v>0</v>
      </c>
      <c r="N52" s="59" t="n">
        <v>0</v>
      </c>
      <c r="O52" s="60" t="n">
        <v>0</v>
      </c>
      <c r="P52" s="59" t="n">
        <v>0</v>
      </c>
      <c r="Q52" s="59" t="n">
        <v>0</v>
      </c>
      <c r="R52" s="60" t="n">
        <v>0</v>
      </c>
    </row>
    <row r="53" customFormat="false" ht="28.5" hidden="false" customHeight="false" outlineLevel="0" collapsed="false">
      <c r="A53" s="57" t="n">
        <v>45</v>
      </c>
      <c r="B53" s="63" t="s">
        <v>59</v>
      </c>
      <c r="C53" s="218"/>
      <c r="D53" s="59"/>
      <c r="E53" s="59"/>
      <c r="F53" s="60"/>
      <c r="G53" s="59" t="n">
        <v>0</v>
      </c>
      <c r="H53" s="59" t="n">
        <v>0</v>
      </c>
      <c r="I53" s="60" t="n">
        <v>0</v>
      </c>
      <c r="J53" s="59" t="n">
        <v>0</v>
      </c>
      <c r="K53" s="59" t="n">
        <v>0</v>
      </c>
      <c r="L53" s="60" t="n">
        <v>0</v>
      </c>
      <c r="M53" s="59" t="n">
        <v>0</v>
      </c>
      <c r="N53" s="59" t="n">
        <v>0</v>
      </c>
      <c r="O53" s="60" t="n">
        <v>0</v>
      </c>
      <c r="P53" s="59" t="n">
        <v>0</v>
      </c>
      <c r="Q53" s="59" t="n">
        <v>0</v>
      </c>
      <c r="R53" s="60" t="n">
        <v>0</v>
      </c>
    </row>
    <row r="54" customFormat="false" ht="14.25" hidden="false" customHeight="false" outlineLevel="0" collapsed="false">
      <c r="A54" s="57" t="n">
        <v>46</v>
      </c>
      <c r="B54" s="63" t="s">
        <v>60</v>
      </c>
      <c r="C54" s="218"/>
      <c r="D54" s="59"/>
      <c r="E54" s="59"/>
      <c r="F54" s="60"/>
      <c r="G54" s="59" t="n">
        <v>0</v>
      </c>
      <c r="H54" s="59" t="n">
        <v>0</v>
      </c>
      <c r="I54" s="60" t="n">
        <v>0</v>
      </c>
      <c r="J54" s="59" t="n">
        <v>0</v>
      </c>
      <c r="K54" s="59" t="n">
        <v>0</v>
      </c>
      <c r="L54" s="60" t="n">
        <v>0</v>
      </c>
      <c r="M54" s="59" t="n">
        <v>0</v>
      </c>
      <c r="N54" s="59" t="n">
        <v>0</v>
      </c>
      <c r="O54" s="60" t="n">
        <v>0</v>
      </c>
      <c r="P54" s="59" t="n">
        <v>0</v>
      </c>
      <c r="Q54" s="59" t="n">
        <v>0</v>
      </c>
      <c r="R54" s="60" t="n">
        <v>0</v>
      </c>
    </row>
    <row r="55" customFormat="false" ht="28.5" hidden="false" customHeight="false" outlineLevel="0" collapsed="false">
      <c r="A55" s="57" t="n">
        <v>47</v>
      </c>
      <c r="B55" s="64" t="s">
        <v>61</v>
      </c>
      <c r="C55" s="218" t="n">
        <v>8</v>
      </c>
      <c r="D55" s="59" t="n">
        <v>163</v>
      </c>
      <c r="E55" s="59" t="n">
        <v>2680</v>
      </c>
      <c r="F55" s="60" t="n">
        <v>5949632.6</v>
      </c>
      <c r="G55" s="59" t="n">
        <v>41</v>
      </c>
      <c r="H55" s="59" t="n">
        <v>670</v>
      </c>
      <c r="I55" s="60" t="n">
        <v>1487408.15</v>
      </c>
      <c r="J55" s="59" t="n">
        <v>41</v>
      </c>
      <c r="K55" s="59" t="n">
        <v>670</v>
      </c>
      <c r="L55" s="60" t="n">
        <v>1487408.15</v>
      </c>
      <c r="M55" s="59" t="n">
        <v>41</v>
      </c>
      <c r="N55" s="59" t="n">
        <v>670</v>
      </c>
      <c r="O55" s="60" t="n">
        <v>1487408.15</v>
      </c>
      <c r="P55" s="59" t="n">
        <v>40</v>
      </c>
      <c r="Q55" s="59" t="n">
        <v>670</v>
      </c>
      <c r="R55" s="60" t="n">
        <v>1487408.15</v>
      </c>
    </row>
    <row r="56" customFormat="false" ht="28.5" hidden="false" customHeight="false" outlineLevel="0" collapsed="false">
      <c r="A56" s="57" t="n">
        <v>48</v>
      </c>
      <c r="B56" s="63" t="s">
        <v>62</v>
      </c>
      <c r="C56" s="218"/>
      <c r="D56" s="59"/>
      <c r="E56" s="59"/>
      <c r="F56" s="60"/>
      <c r="G56" s="59" t="n">
        <v>0</v>
      </c>
      <c r="H56" s="59" t="n">
        <v>0</v>
      </c>
      <c r="I56" s="60" t="n">
        <v>0</v>
      </c>
      <c r="J56" s="59" t="n">
        <v>0</v>
      </c>
      <c r="K56" s="59" t="n">
        <v>0</v>
      </c>
      <c r="L56" s="60" t="n">
        <v>0</v>
      </c>
      <c r="M56" s="59" t="n">
        <v>0</v>
      </c>
      <c r="N56" s="59" t="n">
        <v>0</v>
      </c>
      <c r="O56" s="60" t="n">
        <v>0</v>
      </c>
      <c r="P56" s="59" t="n">
        <v>0</v>
      </c>
      <c r="Q56" s="59" t="n">
        <v>0</v>
      </c>
      <c r="R56" s="60" t="n">
        <v>0</v>
      </c>
    </row>
    <row r="57" customFormat="false" ht="14.25" hidden="false" customHeight="false" outlineLevel="0" collapsed="false">
      <c r="A57" s="57" t="n">
        <v>49</v>
      </c>
      <c r="B57" s="63" t="s">
        <v>63</v>
      </c>
      <c r="C57" s="218"/>
      <c r="D57" s="59"/>
      <c r="E57" s="59"/>
      <c r="F57" s="60"/>
      <c r="G57" s="59" t="n">
        <v>0</v>
      </c>
      <c r="H57" s="59" t="n">
        <v>0</v>
      </c>
      <c r="I57" s="60" t="n">
        <v>0</v>
      </c>
      <c r="J57" s="59" t="n">
        <v>0</v>
      </c>
      <c r="K57" s="59" t="n">
        <v>0</v>
      </c>
      <c r="L57" s="60" t="n">
        <v>0</v>
      </c>
      <c r="M57" s="59" t="n">
        <v>0</v>
      </c>
      <c r="N57" s="59" t="n">
        <v>0</v>
      </c>
      <c r="O57" s="60" t="n">
        <v>0</v>
      </c>
      <c r="P57" s="59" t="n">
        <v>0</v>
      </c>
      <c r="Q57" s="59" t="n">
        <v>0</v>
      </c>
      <c r="R57" s="60" t="n">
        <v>0</v>
      </c>
    </row>
    <row r="58" customFormat="false" ht="14.25" hidden="false" customHeight="false" outlineLevel="0" collapsed="false">
      <c r="A58" s="57" t="n">
        <v>50</v>
      </c>
      <c r="B58" s="63" t="s">
        <v>64</v>
      </c>
      <c r="C58" s="218"/>
      <c r="D58" s="59"/>
      <c r="E58" s="59"/>
      <c r="F58" s="60"/>
      <c r="G58" s="59" t="n">
        <v>0</v>
      </c>
      <c r="H58" s="59" t="n">
        <v>0</v>
      </c>
      <c r="I58" s="60" t="n">
        <v>0</v>
      </c>
      <c r="J58" s="59" t="n">
        <v>0</v>
      </c>
      <c r="K58" s="59" t="n">
        <v>0</v>
      </c>
      <c r="L58" s="60" t="n">
        <v>0</v>
      </c>
      <c r="M58" s="59" t="n">
        <v>0</v>
      </c>
      <c r="N58" s="59" t="n">
        <v>0</v>
      </c>
      <c r="O58" s="60" t="n">
        <v>0</v>
      </c>
      <c r="P58" s="59" t="n">
        <v>0</v>
      </c>
      <c r="Q58" s="59" t="n">
        <v>0</v>
      </c>
      <c r="R58" s="60" t="n">
        <v>0</v>
      </c>
    </row>
    <row r="59" customFormat="false" ht="14.25" hidden="false" customHeight="false" outlineLevel="0" collapsed="false">
      <c r="A59" s="57" t="n">
        <v>51</v>
      </c>
      <c r="B59" s="63" t="s">
        <v>65</v>
      </c>
      <c r="C59" s="218"/>
      <c r="D59" s="59"/>
      <c r="E59" s="59"/>
      <c r="F59" s="60"/>
      <c r="G59" s="59" t="n">
        <v>0</v>
      </c>
      <c r="H59" s="59" t="n">
        <v>0</v>
      </c>
      <c r="I59" s="60" t="n">
        <v>0</v>
      </c>
      <c r="J59" s="59" t="n">
        <v>0</v>
      </c>
      <c r="K59" s="59" t="n">
        <v>0</v>
      </c>
      <c r="L59" s="60" t="n">
        <v>0</v>
      </c>
      <c r="M59" s="59" t="n">
        <v>0</v>
      </c>
      <c r="N59" s="59" t="n">
        <v>0</v>
      </c>
      <c r="O59" s="60" t="n">
        <v>0</v>
      </c>
      <c r="P59" s="59" t="n">
        <v>0</v>
      </c>
      <c r="Q59" s="59" t="n">
        <v>0</v>
      </c>
      <c r="R59" s="60" t="n">
        <v>0</v>
      </c>
    </row>
    <row r="60" customFormat="false" ht="14.25" hidden="false" customHeight="false" outlineLevel="0" collapsed="false">
      <c r="A60" s="57" t="n">
        <v>52</v>
      </c>
      <c r="B60" s="63" t="s">
        <v>66</v>
      </c>
      <c r="C60" s="218"/>
      <c r="D60" s="59"/>
      <c r="E60" s="59"/>
      <c r="F60" s="60"/>
      <c r="G60" s="59" t="n">
        <v>0</v>
      </c>
      <c r="H60" s="59" t="n">
        <v>0</v>
      </c>
      <c r="I60" s="60" t="n">
        <v>0</v>
      </c>
      <c r="J60" s="59" t="n">
        <v>0</v>
      </c>
      <c r="K60" s="59" t="n">
        <v>0</v>
      </c>
      <c r="L60" s="60" t="n">
        <v>0</v>
      </c>
      <c r="M60" s="59" t="n">
        <v>0</v>
      </c>
      <c r="N60" s="59" t="n">
        <v>0</v>
      </c>
      <c r="O60" s="60" t="n">
        <v>0</v>
      </c>
      <c r="P60" s="59" t="n">
        <v>0</v>
      </c>
      <c r="Q60" s="59" t="n">
        <v>0</v>
      </c>
      <c r="R60" s="60" t="n">
        <v>0</v>
      </c>
    </row>
    <row r="61" customFormat="false" ht="14.25" hidden="false" customHeight="false" outlineLevel="0" collapsed="false">
      <c r="A61" s="57" t="n">
        <v>53</v>
      </c>
      <c r="B61" s="63" t="s">
        <v>67</v>
      </c>
      <c r="C61" s="218"/>
      <c r="D61" s="59"/>
      <c r="E61" s="59"/>
      <c r="F61" s="60"/>
      <c r="G61" s="59" t="n">
        <v>0</v>
      </c>
      <c r="H61" s="59" t="n">
        <v>0</v>
      </c>
      <c r="I61" s="60" t="n">
        <v>0</v>
      </c>
      <c r="J61" s="59" t="n">
        <v>0</v>
      </c>
      <c r="K61" s="59" t="n">
        <v>0</v>
      </c>
      <c r="L61" s="60" t="n">
        <v>0</v>
      </c>
      <c r="M61" s="59" t="n">
        <v>0</v>
      </c>
      <c r="N61" s="59" t="n">
        <v>0</v>
      </c>
      <c r="O61" s="60" t="n">
        <v>0</v>
      </c>
      <c r="P61" s="59" t="n">
        <v>0</v>
      </c>
      <c r="Q61" s="59" t="n">
        <v>0</v>
      </c>
      <c r="R61" s="60" t="n">
        <v>0</v>
      </c>
    </row>
    <row r="62" customFormat="false" ht="14.25" hidden="false" customHeight="false" outlineLevel="0" collapsed="false">
      <c r="A62" s="57" t="n">
        <v>54</v>
      </c>
      <c r="B62" s="63" t="s">
        <v>68</v>
      </c>
      <c r="C62" s="218"/>
      <c r="D62" s="59"/>
      <c r="E62" s="59"/>
      <c r="F62" s="60"/>
      <c r="G62" s="59" t="n">
        <v>0</v>
      </c>
      <c r="H62" s="59" t="n">
        <v>0</v>
      </c>
      <c r="I62" s="60" t="n">
        <v>0</v>
      </c>
      <c r="J62" s="59" t="n">
        <v>0</v>
      </c>
      <c r="K62" s="59" t="n">
        <v>0</v>
      </c>
      <c r="L62" s="60" t="n">
        <v>0</v>
      </c>
      <c r="M62" s="59" t="n">
        <v>0</v>
      </c>
      <c r="N62" s="59" t="n">
        <v>0</v>
      </c>
      <c r="O62" s="60" t="n">
        <v>0</v>
      </c>
      <c r="P62" s="59" t="n">
        <v>0</v>
      </c>
      <c r="Q62" s="59" t="n">
        <v>0</v>
      </c>
      <c r="R62" s="60" t="n">
        <v>0</v>
      </c>
    </row>
    <row r="63" customFormat="false" ht="14.25" hidden="false" customHeight="false" outlineLevel="0" collapsed="false">
      <c r="A63" s="57" t="n">
        <v>55</v>
      </c>
      <c r="B63" s="63" t="s">
        <v>69</v>
      </c>
      <c r="C63" s="218"/>
      <c r="D63" s="59"/>
      <c r="E63" s="59"/>
      <c r="F63" s="60"/>
      <c r="G63" s="59" t="n">
        <v>0</v>
      </c>
      <c r="H63" s="59" t="n">
        <v>0</v>
      </c>
      <c r="I63" s="60" t="n">
        <v>0</v>
      </c>
      <c r="J63" s="59" t="n">
        <v>0</v>
      </c>
      <c r="K63" s="59" t="n">
        <v>0</v>
      </c>
      <c r="L63" s="60" t="n">
        <v>0</v>
      </c>
      <c r="M63" s="59" t="n">
        <v>0</v>
      </c>
      <c r="N63" s="59" t="n">
        <v>0</v>
      </c>
      <c r="O63" s="60" t="n">
        <v>0</v>
      </c>
      <c r="P63" s="59" t="n">
        <v>0</v>
      </c>
      <c r="Q63" s="59" t="n">
        <v>0</v>
      </c>
      <c r="R63" s="60" t="n">
        <v>0</v>
      </c>
    </row>
    <row r="64" customFormat="false" ht="14.25" hidden="false" customHeight="false" outlineLevel="0" collapsed="false">
      <c r="A64" s="57" t="n">
        <v>56</v>
      </c>
      <c r="B64" s="63" t="s">
        <v>70</v>
      </c>
      <c r="C64" s="218"/>
      <c r="D64" s="59"/>
      <c r="E64" s="59"/>
      <c r="F64" s="60"/>
      <c r="G64" s="59" t="n">
        <v>0</v>
      </c>
      <c r="H64" s="59" t="n">
        <v>0</v>
      </c>
      <c r="I64" s="60" t="n">
        <v>0</v>
      </c>
      <c r="J64" s="59" t="n">
        <v>0</v>
      </c>
      <c r="K64" s="59" t="n">
        <v>0</v>
      </c>
      <c r="L64" s="60" t="n">
        <v>0</v>
      </c>
      <c r="M64" s="59" t="n">
        <v>0</v>
      </c>
      <c r="N64" s="59" t="n">
        <v>0</v>
      </c>
      <c r="O64" s="60" t="n">
        <v>0</v>
      </c>
      <c r="P64" s="59" t="n">
        <v>0</v>
      </c>
      <c r="Q64" s="59" t="n">
        <v>0</v>
      </c>
      <c r="R64" s="60" t="n">
        <v>0</v>
      </c>
    </row>
    <row r="65" customFormat="false" ht="14.25" hidden="false" customHeight="false" outlineLevel="0" collapsed="false">
      <c r="A65" s="57" t="n">
        <v>57</v>
      </c>
      <c r="B65" s="26" t="s">
        <v>71</v>
      </c>
      <c r="C65" s="218"/>
      <c r="D65" s="59"/>
      <c r="E65" s="59"/>
      <c r="F65" s="60"/>
      <c r="G65" s="59" t="n">
        <v>0</v>
      </c>
      <c r="H65" s="59" t="n">
        <v>0</v>
      </c>
      <c r="I65" s="60" t="n">
        <v>0</v>
      </c>
      <c r="J65" s="59" t="n">
        <v>0</v>
      </c>
      <c r="K65" s="59" t="n">
        <v>0</v>
      </c>
      <c r="L65" s="60" t="n">
        <v>0</v>
      </c>
      <c r="M65" s="59" t="n">
        <v>0</v>
      </c>
      <c r="N65" s="59" t="n">
        <v>0</v>
      </c>
      <c r="O65" s="60" t="n">
        <v>0</v>
      </c>
      <c r="P65" s="59" t="n">
        <v>0</v>
      </c>
      <c r="Q65" s="59" t="n">
        <v>0</v>
      </c>
      <c r="R65" s="60" t="n">
        <v>0</v>
      </c>
    </row>
    <row r="66" customFormat="false" ht="14.25" hidden="false" customHeight="false" outlineLevel="0" collapsed="false">
      <c r="A66" s="57" t="n">
        <v>58</v>
      </c>
      <c r="B66" s="26" t="s">
        <v>72</v>
      </c>
      <c r="C66" s="218" t="n">
        <v>20</v>
      </c>
      <c r="D66" s="59" t="n">
        <v>403</v>
      </c>
      <c r="E66" s="59" t="n">
        <v>6700</v>
      </c>
      <c r="F66" s="60" t="n">
        <v>26698794.56</v>
      </c>
      <c r="G66" s="59" t="n">
        <v>101</v>
      </c>
      <c r="H66" s="59" t="n">
        <v>1675</v>
      </c>
      <c r="I66" s="60" t="n">
        <v>6674698.64</v>
      </c>
      <c r="J66" s="59" t="n">
        <v>101</v>
      </c>
      <c r="K66" s="59" t="n">
        <v>1675</v>
      </c>
      <c r="L66" s="60" t="n">
        <v>6674698.64</v>
      </c>
      <c r="M66" s="59" t="n">
        <v>101</v>
      </c>
      <c r="N66" s="59" t="n">
        <v>1675</v>
      </c>
      <c r="O66" s="60" t="n">
        <v>6674698.64</v>
      </c>
      <c r="P66" s="59" t="n">
        <v>100</v>
      </c>
      <c r="Q66" s="59" t="n">
        <v>1675</v>
      </c>
      <c r="R66" s="60" t="n">
        <v>6674698.64</v>
      </c>
    </row>
    <row r="67" customFormat="false" ht="14.25" hidden="false" customHeight="false" outlineLevel="0" collapsed="false">
      <c r="A67" s="57" t="n">
        <v>59</v>
      </c>
      <c r="B67" s="63" t="s">
        <v>73</v>
      </c>
      <c r="C67" s="218"/>
      <c r="D67" s="59"/>
      <c r="E67" s="59"/>
      <c r="F67" s="60"/>
      <c r="G67" s="59" t="n">
        <v>0</v>
      </c>
      <c r="H67" s="59" t="n">
        <v>0</v>
      </c>
      <c r="I67" s="60" t="n">
        <v>0</v>
      </c>
      <c r="J67" s="59" t="n">
        <v>0</v>
      </c>
      <c r="K67" s="59" t="n">
        <v>0</v>
      </c>
      <c r="L67" s="60" t="n">
        <v>0</v>
      </c>
      <c r="M67" s="59" t="n">
        <v>0</v>
      </c>
      <c r="N67" s="59" t="n">
        <v>0</v>
      </c>
      <c r="O67" s="60" t="n">
        <v>0</v>
      </c>
      <c r="P67" s="59" t="n">
        <v>0</v>
      </c>
      <c r="Q67" s="59" t="n">
        <v>0</v>
      </c>
      <c r="R67" s="60" t="n">
        <v>0</v>
      </c>
    </row>
    <row r="68" customFormat="false" ht="14.25" hidden="false" customHeight="false" outlineLevel="0" collapsed="false">
      <c r="A68" s="57" t="n">
        <v>60</v>
      </c>
      <c r="B68" s="26" t="s">
        <v>74</v>
      </c>
      <c r="C68" s="218"/>
      <c r="D68" s="59"/>
      <c r="E68" s="59"/>
      <c r="F68" s="60"/>
      <c r="G68" s="59" t="n">
        <v>0</v>
      </c>
      <c r="H68" s="59" t="n">
        <v>0</v>
      </c>
      <c r="I68" s="60" t="n">
        <v>0</v>
      </c>
      <c r="J68" s="59" t="n">
        <v>0</v>
      </c>
      <c r="K68" s="59" t="n">
        <v>0</v>
      </c>
      <c r="L68" s="60" t="n">
        <v>0</v>
      </c>
      <c r="M68" s="59" t="n">
        <v>0</v>
      </c>
      <c r="N68" s="59" t="n">
        <v>0</v>
      </c>
      <c r="O68" s="60" t="n">
        <v>0</v>
      </c>
      <c r="P68" s="59" t="n">
        <v>0</v>
      </c>
      <c r="Q68" s="59" t="n">
        <v>0</v>
      </c>
      <c r="R68" s="60" t="n">
        <v>0</v>
      </c>
    </row>
    <row r="69" customFormat="false" ht="14.25" hidden="false" customHeight="false" outlineLevel="0" collapsed="false">
      <c r="A69" s="57" t="n">
        <v>61</v>
      </c>
      <c r="B69" s="65" t="s">
        <v>75</v>
      </c>
      <c r="C69" s="218"/>
      <c r="D69" s="59"/>
      <c r="E69" s="59"/>
      <c r="F69" s="60"/>
      <c r="G69" s="59" t="n">
        <v>0</v>
      </c>
      <c r="H69" s="59" t="n">
        <v>0</v>
      </c>
      <c r="I69" s="60" t="n">
        <v>0</v>
      </c>
      <c r="J69" s="59" t="n">
        <v>0</v>
      </c>
      <c r="K69" s="59" t="n">
        <v>0</v>
      </c>
      <c r="L69" s="60" t="n">
        <v>0</v>
      </c>
      <c r="M69" s="59" t="n">
        <v>0</v>
      </c>
      <c r="N69" s="59" t="n">
        <v>0</v>
      </c>
      <c r="O69" s="60" t="n">
        <v>0</v>
      </c>
      <c r="P69" s="59" t="n">
        <v>0</v>
      </c>
      <c r="Q69" s="59" t="n">
        <v>0</v>
      </c>
      <c r="R69" s="60" t="n">
        <v>0</v>
      </c>
    </row>
    <row r="70" customFormat="false" ht="14.25" hidden="false" customHeight="false" outlineLevel="0" collapsed="false">
      <c r="A70" s="57" t="n">
        <v>62</v>
      </c>
      <c r="B70" s="27" t="s">
        <v>76</v>
      </c>
      <c r="C70" s="218"/>
      <c r="D70" s="59"/>
      <c r="E70" s="59"/>
      <c r="F70" s="60"/>
      <c r="G70" s="59" t="n">
        <v>0</v>
      </c>
      <c r="H70" s="59" t="n">
        <v>0</v>
      </c>
      <c r="I70" s="60" t="n">
        <v>0</v>
      </c>
      <c r="J70" s="59" t="n">
        <v>0</v>
      </c>
      <c r="K70" s="59" t="n">
        <v>0</v>
      </c>
      <c r="L70" s="60" t="n">
        <v>0</v>
      </c>
      <c r="M70" s="59" t="n">
        <v>0</v>
      </c>
      <c r="N70" s="59" t="n">
        <v>0</v>
      </c>
      <c r="O70" s="60" t="n">
        <v>0</v>
      </c>
      <c r="P70" s="59" t="n">
        <v>0</v>
      </c>
      <c r="Q70" s="59" t="n">
        <v>0</v>
      </c>
      <c r="R70" s="60" t="n">
        <v>0</v>
      </c>
    </row>
    <row r="71" s="1" customFormat="true" ht="14.25" hidden="false" customHeight="false" outlineLevel="0" collapsed="false">
      <c r="A71" s="20" t="n">
        <v>63</v>
      </c>
      <c r="B71" s="27" t="s">
        <v>129</v>
      </c>
      <c r="C71" s="218"/>
      <c r="D71" s="59"/>
      <c r="E71" s="59"/>
      <c r="F71" s="60"/>
      <c r="G71" s="59" t="n">
        <v>0</v>
      </c>
      <c r="H71" s="59" t="n">
        <v>0</v>
      </c>
      <c r="I71" s="60" t="n">
        <v>0</v>
      </c>
      <c r="J71" s="59" t="n">
        <v>0</v>
      </c>
      <c r="K71" s="59" t="n">
        <v>0</v>
      </c>
      <c r="L71" s="60" t="n">
        <v>0</v>
      </c>
      <c r="M71" s="59" t="n">
        <v>0</v>
      </c>
      <c r="N71" s="59" t="n">
        <v>0</v>
      </c>
      <c r="O71" s="60" t="n">
        <v>0</v>
      </c>
      <c r="P71" s="59" t="n">
        <v>0</v>
      </c>
      <c r="Q71" s="59" t="n">
        <v>0</v>
      </c>
      <c r="R71" s="60" t="n">
        <v>0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v>173</v>
      </c>
      <c r="D72" s="28" t="n">
        <v>3506</v>
      </c>
      <c r="E72" s="28" t="n">
        <v>57955</v>
      </c>
      <c r="F72" s="23" t="n">
        <v>134264170</v>
      </c>
      <c r="G72" s="28" t="n">
        <v>877</v>
      </c>
      <c r="H72" s="28" t="n">
        <v>14489</v>
      </c>
      <c r="I72" s="23" t="n">
        <v>33566042.51</v>
      </c>
      <c r="J72" s="28" t="n">
        <v>877</v>
      </c>
      <c r="K72" s="28" t="n">
        <v>14489</v>
      </c>
      <c r="L72" s="23" t="n">
        <v>33566042.51</v>
      </c>
      <c r="M72" s="28" t="n">
        <v>877</v>
      </c>
      <c r="N72" s="28" t="n">
        <v>14489</v>
      </c>
      <c r="O72" s="23" t="n">
        <v>33566042.51</v>
      </c>
      <c r="P72" s="28" t="n">
        <v>875</v>
      </c>
      <c r="Q72" s="28" t="n">
        <v>14488</v>
      </c>
      <c r="R72" s="23" t="n">
        <v>33566042.47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8" width="86.28"/>
    <col collapsed="false" customWidth="true" hidden="false" outlineLevel="0" max="3" min="3" style="38" width="14.28"/>
    <col collapsed="false" customWidth="true" hidden="false" outlineLevel="0" max="4" min="4" style="2" width="22.99"/>
    <col collapsed="false" customWidth="true" hidden="false" outlineLevel="0" max="5" min="5" style="38" width="12.85"/>
    <col collapsed="false" customWidth="true" hidden="false" outlineLevel="0" max="6" min="6" style="2" width="18.28"/>
    <col collapsed="false" customWidth="true" hidden="false" outlineLevel="0" max="7" min="7" style="38" width="15.28"/>
    <col collapsed="false" customWidth="true" hidden="false" outlineLevel="0" max="8" min="8" style="2" width="16.99"/>
    <col collapsed="false" customWidth="true" hidden="false" outlineLevel="0" max="9" min="9" style="38" width="13.99"/>
    <col collapsed="false" customWidth="true" hidden="false" outlineLevel="0" max="10" min="10" style="2" width="17.14"/>
    <col collapsed="false" customWidth="true" hidden="false" outlineLevel="0" max="11" min="11" style="38" width="12.56"/>
    <col collapsed="false" customWidth="true" hidden="false" outlineLevel="0" max="12" min="12" style="2" width="18.99"/>
    <col collapsed="false" customWidth="false" hidden="false" outlineLevel="0" max="13" min="13" style="39" width="9.14"/>
    <col collapsed="false" customWidth="false" hidden="false" outlineLevel="0" max="257" min="14" style="38" width="9.14"/>
  </cols>
  <sheetData>
    <row r="1" s="45" customFormat="true" ht="14.25" hidden="false" customHeight="false" outlineLevel="0" collapsed="false">
      <c r="A1" s="40"/>
      <c r="B1" s="40"/>
      <c r="C1" s="41"/>
      <c r="D1" s="7"/>
      <c r="E1" s="42"/>
      <c r="F1" s="43"/>
      <c r="G1" s="42"/>
      <c r="H1" s="43"/>
      <c r="I1" s="42"/>
      <c r="J1" s="43"/>
      <c r="K1" s="44"/>
      <c r="L1" s="7" t="s">
        <v>0</v>
      </c>
      <c r="M1" s="44"/>
    </row>
    <row r="2" s="45" customFormat="true" ht="14.25" hidden="false" customHeight="false" outlineLevel="0" collapsed="false">
      <c r="A2" s="40"/>
      <c r="B2" s="40"/>
      <c r="C2" s="41"/>
      <c r="D2" s="7"/>
      <c r="E2" s="42"/>
      <c r="F2" s="43"/>
      <c r="G2" s="42"/>
      <c r="H2" s="43"/>
      <c r="I2" s="42"/>
      <c r="J2" s="43"/>
      <c r="K2" s="44"/>
      <c r="L2" s="7" t="s">
        <v>1</v>
      </c>
      <c r="M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79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8"/>
      <c r="O5" s="48"/>
      <c r="P5" s="48"/>
      <c r="Q5" s="48"/>
      <c r="R5" s="48"/>
      <c r="S5" s="48"/>
      <c r="T5" s="48"/>
      <c r="U5" s="48"/>
      <c r="V5" s="48"/>
      <c r="W5" s="49"/>
    </row>
    <row r="6" customFormat="false" ht="14.25" hidden="false" customHeight="false" outlineLevel="0" collapsed="false">
      <c r="L6" s="7" t="s">
        <v>80</v>
      </c>
    </row>
    <row r="7" customFormat="false" ht="30" hidden="false" customHeight="true" outlineLevel="0" collapsed="false">
      <c r="A7" s="51" t="s">
        <v>6</v>
      </c>
      <c r="B7" s="51" t="s">
        <v>7</v>
      </c>
      <c r="C7" s="51" t="s">
        <v>8</v>
      </c>
      <c r="D7" s="51"/>
      <c r="E7" s="52" t="s">
        <v>9</v>
      </c>
      <c r="F7" s="52"/>
      <c r="G7" s="52" t="s">
        <v>10</v>
      </c>
      <c r="H7" s="52"/>
      <c r="I7" s="52" t="s">
        <v>11</v>
      </c>
      <c r="J7" s="52"/>
      <c r="K7" s="52" t="s">
        <v>12</v>
      </c>
      <c r="L7" s="52"/>
    </row>
    <row r="8" s="56" customFormat="true" ht="63.2" hidden="false" customHeight="true" outlineLevel="0" collapsed="false">
      <c r="A8" s="51"/>
      <c r="B8" s="51"/>
      <c r="C8" s="53" t="s">
        <v>13</v>
      </c>
      <c r="D8" s="54" t="s">
        <v>14</v>
      </c>
      <c r="E8" s="53" t="s">
        <v>13</v>
      </c>
      <c r="F8" s="54" t="s">
        <v>14</v>
      </c>
      <c r="G8" s="53" t="s">
        <v>13</v>
      </c>
      <c r="H8" s="54" t="s">
        <v>14</v>
      </c>
      <c r="I8" s="53" t="s">
        <v>13</v>
      </c>
      <c r="J8" s="54" t="s">
        <v>14</v>
      </c>
      <c r="K8" s="53" t="s">
        <v>13</v>
      </c>
      <c r="L8" s="54" t="s">
        <v>14</v>
      </c>
      <c r="M8" s="55"/>
    </row>
    <row r="9" s="45" customFormat="true" ht="15.95" hidden="false" customHeight="true" outlineLevel="0" collapsed="false">
      <c r="A9" s="57" t="n">
        <v>1</v>
      </c>
      <c r="B9" s="58" t="s">
        <v>15</v>
      </c>
      <c r="C9" s="59" t="n">
        <v>151</v>
      </c>
      <c r="D9" s="60" t="n">
        <v>107362.74</v>
      </c>
      <c r="E9" s="61" t="n">
        <v>38</v>
      </c>
      <c r="F9" s="60" t="n">
        <v>26840.69</v>
      </c>
      <c r="G9" s="61" t="n">
        <v>38</v>
      </c>
      <c r="H9" s="60" t="n">
        <v>26840.69</v>
      </c>
      <c r="I9" s="61" t="n">
        <v>38</v>
      </c>
      <c r="J9" s="60" t="n">
        <v>26840.69</v>
      </c>
      <c r="K9" s="61" t="n">
        <v>37</v>
      </c>
      <c r="L9" s="60" t="n">
        <v>26840.67</v>
      </c>
      <c r="M9" s="44"/>
    </row>
    <row r="10" s="45" customFormat="true" ht="15.95" hidden="false" customHeight="true" outlineLevel="0" collapsed="false">
      <c r="A10" s="57" t="n">
        <v>2</v>
      </c>
      <c r="B10" s="58" t="s">
        <v>16</v>
      </c>
      <c r="C10" s="59" t="n">
        <v>600</v>
      </c>
      <c r="D10" s="60" t="n">
        <v>383468.45</v>
      </c>
      <c r="E10" s="61" t="n">
        <v>150</v>
      </c>
      <c r="F10" s="60" t="n">
        <v>95867.11</v>
      </c>
      <c r="G10" s="61" t="n">
        <v>150</v>
      </c>
      <c r="H10" s="60" t="n">
        <v>95867.11</v>
      </c>
      <c r="I10" s="61" t="n">
        <v>150</v>
      </c>
      <c r="J10" s="60" t="n">
        <v>95867.11</v>
      </c>
      <c r="K10" s="61" t="n">
        <v>150</v>
      </c>
      <c r="L10" s="60" t="n">
        <v>95867.12</v>
      </c>
      <c r="M10" s="44"/>
    </row>
    <row r="11" s="45" customFormat="true" ht="15.95" hidden="false" customHeight="true" outlineLevel="0" collapsed="false">
      <c r="A11" s="57" t="n">
        <v>3</v>
      </c>
      <c r="B11" s="58" t="s">
        <v>17</v>
      </c>
      <c r="C11" s="59" t="n">
        <v>8675</v>
      </c>
      <c r="D11" s="60" t="n">
        <v>5549895.11</v>
      </c>
      <c r="E11" s="61" t="n">
        <v>2169</v>
      </c>
      <c r="F11" s="60" t="n">
        <v>1387473.78</v>
      </c>
      <c r="G11" s="61" t="n">
        <v>2169</v>
      </c>
      <c r="H11" s="60" t="n">
        <v>1387473.78</v>
      </c>
      <c r="I11" s="61" t="n">
        <v>2169</v>
      </c>
      <c r="J11" s="60" t="n">
        <v>1387473.78</v>
      </c>
      <c r="K11" s="61" t="n">
        <v>2168</v>
      </c>
      <c r="L11" s="60" t="n">
        <v>1387473.77</v>
      </c>
      <c r="M11" s="44"/>
    </row>
    <row r="12" s="45" customFormat="true" ht="15.95" hidden="false" customHeight="true" outlineLevel="0" collapsed="false">
      <c r="A12" s="57" t="n">
        <v>4</v>
      </c>
      <c r="B12" s="58" t="s">
        <v>18</v>
      </c>
      <c r="C12" s="59" t="n">
        <v>1014</v>
      </c>
      <c r="D12" s="60" t="n">
        <v>672967.48</v>
      </c>
      <c r="E12" s="61" t="n">
        <v>254</v>
      </c>
      <c r="F12" s="60" t="n">
        <v>168241.87</v>
      </c>
      <c r="G12" s="61" t="n">
        <v>254</v>
      </c>
      <c r="H12" s="60" t="n">
        <v>168241.87</v>
      </c>
      <c r="I12" s="61" t="n">
        <v>254</v>
      </c>
      <c r="J12" s="60" t="n">
        <v>168241.87</v>
      </c>
      <c r="K12" s="61" t="n">
        <v>252</v>
      </c>
      <c r="L12" s="60" t="n">
        <v>168241.87</v>
      </c>
      <c r="M12" s="44"/>
    </row>
    <row r="13" s="45" customFormat="true" ht="15.95" hidden="false" customHeight="true" outlineLevel="0" collapsed="false">
      <c r="A13" s="57" t="n">
        <v>5</v>
      </c>
      <c r="B13" s="58" t="s">
        <v>19</v>
      </c>
      <c r="C13" s="59" t="n">
        <v>2471</v>
      </c>
      <c r="D13" s="60" t="n">
        <v>1667237.49</v>
      </c>
      <c r="E13" s="61" t="n">
        <v>618</v>
      </c>
      <c r="F13" s="60" t="n">
        <v>416809.37</v>
      </c>
      <c r="G13" s="61" t="n">
        <v>618</v>
      </c>
      <c r="H13" s="60" t="n">
        <v>416809.37</v>
      </c>
      <c r="I13" s="61" t="n">
        <v>618</v>
      </c>
      <c r="J13" s="60" t="n">
        <v>416809.37</v>
      </c>
      <c r="K13" s="61" t="n">
        <v>617</v>
      </c>
      <c r="L13" s="60" t="n">
        <v>416809.38</v>
      </c>
      <c r="M13" s="44"/>
    </row>
    <row r="14" s="45" customFormat="true" ht="15.95" hidden="false" customHeight="true" outlineLevel="0" collapsed="false">
      <c r="A14" s="57" t="n">
        <v>6</v>
      </c>
      <c r="B14" s="58" t="s">
        <v>20</v>
      </c>
      <c r="C14" s="59" t="n">
        <v>207</v>
      </c>
      <c r="D14" s="60" t="n">
        <v>126330.2</v>
      </c>
      <c r="E14" s="61" t="n">
        <v>52</v>
      </c>
      <c r="F14" s="60" t="n">
        <v>31582.55</v>
      </c>
      <c r="G14" s="61" t="n">
        <v>52</v>
      </c>
      <c r="H14" s="60" t="n">
        <v>31582.55</v>
      </c>
      <c r="I14" s="61" t="n">
        <v>52</v>
      </c>
      <c r="J14" s="60" t="n">
        <v>31582.55</v>
      </c>
      <c r="K14" s="61" t="n">
        <v>51</v>
      </c>
      <c r="L14" s="60" t="n">
        <v>31582.55</v>
      </c>
      <c r="M14" s="44"/>
    </row>
    <row r="15" s="45" customFormat="true" ht="15.95" hidden="false" customHeight="true" outlineLevel="0" collapsed="false">
      <c r="A15" s="57" t="n">
        <v>7</v>
      </c>
      <c r="B15" s="58" t="s">
        <v>21</v>
      </c>
      <c r="C15" s="59" t="n">
        <v>4912</v>
      </c>
      <c r="D15" s="60" t="n">
        <v>3144531.93</v>
      </c>
      <c r="E15" s="61" t="n">
        <v>1228</v>
      </c>
      <c r="F15" s="60" t="n">
        <v>786132.98</v>
      </c>
      <c r="G15" s="61" t="n">
        <v>1228</v>
      </c>
      <c r="H15" s="60" t="n">
        <v>786132.98</v>
      </c>
      <c r="I15" s="61" t="n">
        <v>1228</v>
      </c>
      <c r="J15" s="60" t="n">
        <v>786132.98</v>
      </c>
      <c r="K15" s="61" t="n">
        <v>1228</v>
      </c>
      <c r="L15" s="60" t="n">
        <v>786132.99</v>
      </c>
      <c r="M15" s="44"/>
    </row>
    <row r="16" s="45" customFormat="true" ht="15.95" hidden="false" customHeight="true" outlineLevel="0" collapsed="false">
      <c r="A16" s="57" t="n">
        <v>8</v>
      </c>
      <c r="B16" s="58" t="s">
        <v>22</v>
      </c>
      <c r="C16" s="59" t="n">
        <v>570</v>
      </c>
      <c r="D16" s="60" t="n">
        <v>419921.27</v>
      </c>
      <c r="E16" s="61" t="n">
        <v>143</v>
      </c>
      <c r="F16" s="60" t="n">
        <v>104980.32</v>
      </c>
      <c r="G16" s="61" t="n">
        <v>143</v>
      </c>
      <c r="H16" s="60" t="n">
        <v>104980.32</v>
      </c>
      <c r="I16" s="61" t="n">
        <v>143</v>
      </c>
      <c r="J16" s="60" t="n">
        <v>104980.32</v>
      </c>
      <c r="K16" s="61" t="n">
        <v>141</v>
      </c>
      <c r="L16" s="60" t="n">
        <v>104980.31</v>
      </c>
      <c r="M16" s="44"/>
    </row>
    <row r="17" s="45" customFormat="true" ht="15.95" hidden="false" customHeight="true" outlineLevel="0" collapsed="false">
      <c r="A17" s="57" t="n">
        <v>9</v>
      </c>
      <c r="B17" s="58" t="s">
        <v>23</v>
      </c>
      <c r="C17" s="59" t="n">
        <v>20549</v>
      </c>
      <c r="D17" s="60" t="n">
        <v>13090871.51</v>
      </c>
      <c r="E17" s="61" t="n">
        <v>5137</v>
      </c>
      <c r="F17" s="60" t="n">
        <v>3272717.88</v>
      </c>
      <c r="G17" s="61" t="n">
        <v>5137</v>
      </c>
      <c r="H17" s="60" t="n">
        <v>3272717.88</v>
      </c>
      <c r="I17" s="61" t="n">
        <v>5137</v>
      </c>
      <c r="J17" s="60" t="n">
        <v>3272717.88</v>
      </c>
      <c r="K17" s="61" t="n">
        <v>5138</v>
      </c>
      <c r="L17" s="60" t="n">
        <v>3272717.87</v>
      </c>
      <c r="M17" s="44"/>
    </row>
    <row r="18" s="45" customFormat="true" ht="15.95" hidden="false" customHeight="true" outlineLevel="0" collapsed="false">
      <c r="A18" s="57" t="n">
        <v>10</v>
      </c>
      <c r="B18" s="58" t="s">
        <v>24</v>
      </c>
      <c r="C18" s="59" t="n">
        <v>1667</v>
      </c>
      <c r="D18" s="60" t="n">
        <v>1084165.28</v>
      </c>
      <c r="E18" s="61" t="n">
        <v>417</v>
      </c>
      <c r="F18" s="60" t="n">
        <v>271041.32</v>
      </c>
      <c r="G18" s="61" t="n">
        <v>417</v>
      </c>
      <c r="H18" s="60" t="n">
        <v>271041.32</v>
      </c>
      <c r="I18" s="61" t="n">
        <v>417</v>
      </c>
      <c r="J18" s="60" t="n">
        <v>271041.32</v>
      </c>
      <c r="K18" s="61" t="n">
        <v>416</v>
      </c>
      <c r="L18" s="60" t="n">
        <v>271041.32</v>
      </c>
      <c r="M18" s="44"/>
    </row>
    <row r="19" s="45" customFormat="true" ht="15.95" hidden="false" customHeight="true" outlineLevel="0" collapsed="false">
      <c r="A19" s="57" t="n">
        <v>11</v>
      </c>
      <c r="B19" s="58" t="s">
        <v>25</v>
      </c>
      <c r="C19" s="59" t="n">
        <v>6725</v>
      </c>
      <c r="D19" s="60" t="n">
        <v>4302637.58</v>
      </c>
      <c r="E19" s="61" t="n">
        <v>1681</v>
      </c>
      <c r="F19" s="60" t="n">
        <v>1075659.4</v>
      </c>
      <c r="G19" s="61" t="n">
        <v>1681</v>
      </c>
      <c r="H19" s="60" t="n">
        <v>1075659.4</v>
      </c>
      <c r="I19" s="61" t="n">
        <v>1681</v>
      </c>
      <c r="J19" s="60" t="n">
        <v>1075659.4</v>
      </c>
      <c r="K19" s="61" t="n">
        <v>1682</v>
      </c>
      <c r="L19" s="60" t="n">
        <v>1075659.38</v>
      </c>
      <c r="M19" s="44"/>
    </row>
    <row r="20" s="45" customFormat="true" ht="15.95" hidden="false" customHeight="true" outlineLevel="0" collapsed="false">
      <c r="A20" s="57" t="n">
        <v>12</v>
      </c>
      <c r="B20" s="58" t="s">
        <v>26</v>
      </c>
      <c r="C20" s="59" t="n">
        <v>2543</v>
      </c>
      <c r="D20" s="60" t="n">
        <v>1658875.79</v>
      </c>
      <c r="E20" s="61" t="n">
        <v>636</v>
      </c>
      <c r="F20" s="60" t="n">
        <v>414718.95</v>
      </c>
      <c r="G20" s="61" t="n">
        <v>636</v>
      </c>
      <c r="H20" s="60" t="n">
        <v>414718.95</v>
      </c>
      <c r="I20" s="61" t="n">
        <v>636</v>
      </c>
      <c r="J20" s="60" t="n">
        <v>414718.95</v>
      </c>
      <c r="K20" s="61" t="n">
        <v>635</v>
      </c>
      <c r="L20" s="60" t="n">
        <v>414718.94</v>
      </c>
      <c r="M20" s="44"/>
    </row>
    <row r="21" s="45" customFormat="true" ht="15.95" hidden="false" customHeight="true" outlineLevel="0" collapsed="false">
      <c r="A21" s="57" t="n">
        <v>13</v>
      </c>
      <c r="B21" s="58" t="s">
        <v>27</v>
      </c>
      <c r="C21" s="59" t="n">
        <v>885</v>
      </c>
      <c r="D21" s="60" t="n">
        <v>602362.48</v>
      </c>
      <c r="E21" s="61" t="n">
        <v>221</v>
      </c>
      <c r="F21" s="60" t="n">
        <v>150590.62</v>
      </c>
      <c r="G21" s="61" t="n">
        <v>221</v>
      </c>
      <c r="H21" s="60" t="n">
        <v>150590.62</v>
      </c>
      <c r="I21" s="61" t="n">
        <v>221</v>
      </c>
      <c r="J21" s="60" t="n">
        <v>150590.62</v>
      </c>
      <c r="K21" s="61" t="n">
        <v>222</v>
      </c>
      <c r="L21" s="60" t="n">
        <v>150590.62</v>
      </c>
      <c r="M21" s="44"/>
    </row>
    <row r="22" s="45" customFormat="true" ht="15.95" hidden="false" customHeight="true" outlineLevel="0" collapsed="false">
      <c r="A22" s="57" t="n">
        <v>14</v>
      </c>
      <c r="B22" s="58" t="s">
        <v>28</v>
      </c>
      <c r="C22" s="59" t="n">
        <v>452</v>
      </c>
      <c r="D22" s="60" t="n">
        <v>306366.26</v>
      </c>
      <c r="E22" s="61" t="n">
        <v>113</v>
      </c>
      <c r="F22" s="60" t="n">
        <v>76591.57</v>
      </c>
      <c r="G22" s="61" t="n">
        <v>113</v>
      </c>
      <c r="H22" s="60" t="n">
        <v>76591.57</v>
      </c>
      <c r="I22" s="61" t="n">
        <v>113</v>
      </c>
      <c r="J22" s="60" t="n">
        <v>76591.57</v>
      </c>
      <c r="K22" s="61" t="n">
        <v>113</v>
      </c>
      <c r="L22" s="60" t="n">
        <v>76591.55</v>
      </c>
      <c r="M22" s="44"/>
    </row>
    <row r="23" s="45" customFormat="true" ht="15.95" hidden="false" customHeight="true" outlineLevel="0" collapsed="false">
      <c r="A23" s="57" t="n">
        <v>15</v>
      </c>
      <c r="B23" s="58" t="s">
        <v>29</v>
      </c>
      <c r="C23" s="59" t="n">
        <v>8693</v>
      </c>
      <c r="D23" s="60" t="n">
        <v>5711920.24</v>
      </c>
      <c r="E23" s="61" t="n">
        <v>2173</v>
      </c>
      <c r="F23" s="60" t="n">
        <v>1427980.06</v>
      </c>
      <c r="G23" s="61" t="n">
        <v>2173</v>
      </c>
      <c r="H23" s="60" t="n">
        <v>1427980.06</v>
      </c>
      <c r="I23" s="61" t="n">
        <v>2173</v>
      </c>
      <c r="J23" s="60" t="n">
        <v>1427980.06</v>
      </c>
      <c r="K23" s="61" t="n">
        <v>2174</v>
      </c>
      <c r="L23" s="60" t="n">
        <v>1427980.06</v>
      </c>
      <c r="M23" s="44"/>
    </row>
    <row r="24" s="45" customFormat="true" ht="15.95" hidden="false" customHeight="true" outlineLevel="0" collapsed="false">
      <c r="A24" s="57" t="n">
        <v>16</v>
      </c>
      <c r="B24" s="58" t="s">
        <v>30</v>
      </c>
      <c r="C24" s="59" t="n">
        <v>607</v>
      </c>
      <c r="D24" s="60" t="n">
        <v>391972.28</v>
      </c>
      <c r="E24" s="61" t="n">
        <v>152</v>
      </c>
      <c r="F24" s="60" t="n">
        <v>97993.07</v>
      </c>
      <c r="G24" s="61" t="n">
        <v>152</v>
      </c>
      <c r="H24" s="60" t="n">
        <v>97993.07</v>
      </c>
      <c r="I24" s="61" t="n">
        <v>152</v>
      </c>
      <c r="J24" s="60" t="n">
        <v>97993.07</v>
      </c>
      <c r="K24" s="61" t="n">
        <v>151</v>
      </c>
      <c r="L24" s="60" t="n">
        <v>97993.07</v>
      </c>
      <c r="M24" s="44"/>
    </row>
    <row r="25" s="45" customFormat="true" ht="15.95" hidden="false" customHeight="true" outlineLevel="0" collapsed="false">
      <c r="A25" s="57" t="n">
        <v>17</v>
      </c>
      <c r="B25" s="58" t="s">
        <v>31</v>
      </c>
      <c r="C25" s="59" t="n">
        <v>73</v>
      </c>
      <c r="D25" s="60" t="n">
        <v>47152.25</v>
      </c>
      <c r="E25" s="61" t="n">
        <v>18</v>
      </c>
      <c r="F25" s="60" t="n">
        <v>11788.06</v>
      </c>
      <c r="G25" s="61" t="n">
        <v>18</v>
      </c>
      <c r="H25" s="60" t="n">
        <v>11788.06</v>
      </c>
      <c r="I25" s="61" t="n">
        <v>18</v>
      </c>
      <c r="J25" s="60" t="n">
        <v>11788.06</v>
      </c>
      <c r="K25" s="61" t="n">
        <v>19</v>
      </c>
      <c r="L25" s="60" t="n">
        <v>11788.07</v>
      </c>
      <c r="M25" s="44"/>
    </row>
    <row r="26" s="45" customFormat="true" ht="15.95" hidden="false" customHeight="true" outlineLevel="0" collapsed="false">
      <c r="A26" s="57" t="n">
        <v>18</v>
      </c>
      <c r="B26" s="58" t="s">
        <v>32</v>
      </c>
      <c r="C26" s="59" t="n">
        <v>778</v>
      </c>
      <c r="D26" s="60" t="n">
        <v>604668.53</v>
      </c>
      <c r="E26" s="61" t="n">
        <v>195</v>
      </c>
      <c r="F26" s="60" t="n">
        <v>151167.13</v>
      </c>
      <c r="G26" s="61" t="n">
        <v>195</v>
      </c>
      <c r="H26" s="60" t="n">
        <v>151167.13</v>
      </c>
      <c r="I26" s="61" t="n">
        <v>195</v>
      </c>
      <c r="J26" s="60" t="n">
        <v>151167.13</v>
      </c>
      <c r="K26" s="61" t="n">
        <v>193</v>
      </c>
      <c r="L26" s="60" t="n">
        <v>151167.14</v>
      </c>
      <c r="M26" s="44"/>
    </row>
    <row r="27" s="45" customFormat="true" ht="15.95" hidden="false" customHeight="true" outlineLevel="0" collapsed="false">
      <c r="A27" s="57" t="n">
        <v>19</v>
      </c>
      <c r="B27" s="58" t="s">
        <v>33</v>
      </c>
      <c r="C27" s="59" t="n">
        <v>91</v>
      </c>
      <c r="D27" s="60" t="n">
        <v>63310.64</v>
      </c>
      <c r="E27" s="61" t="n">
        <v>23</v>
      </c>
      <c r="F27" s="60" t="n">
        <v>15827.66</v>
      </c>
      <c r="G27" s="61" t="n">
        <v>23</v>
      </c>
      <c r="H27" s="60" t="n">
        <v>15827.66</v>
      </c>
      <c r="I27" s="61" t="n">
        <v>23</v>
      </c>
      <c r="J27" s="60" t="n">
        <v>15827.66</v>
      </c>
      <c r="K27" s="61" t="n">
        <v>22</v>
      </c>
      <c r="L27" s="60" t="n">
        <v>15827.66</v>
      </c>
      <c r="M27" s="44"/>
    </row>
    <row r="28" s="45" customFormat="true" ht="15.95" hidden="false" customHeight="true" outlineLevel="0" collapsed="false">
      <c r="A28" s="57" t="n">
        <v>20</v>
      </c>
      <c r="B28" s="58" t="s">
        <v>34</v>
      </c>
      <c r="C28" s="59" t="n">
        <v>5629</v>
      </c>
      <c r="D28" s="60" t="n">
        <v>3763266.76</v>
      </c>
      <c r="E28" s="61" t="n">
        <v>1407</v>
      </c>
      <c r="F28" s="60" t="n">
        <v>940816.69</v>
      </c>
      <c r="G28" s="61" t="n">
        <v>1407</v>
      </c>
      <c r="H28" s="60" t="n">
        <v>940816.69</v>
      </c>
      <c r="I28" s="61" t="n">
        <v>1407</v>
      </c>
      <c r="J28" s="60" t="n">
        <v>940816.69</v>
      </c>
      <c r="K28" s="61" t="n">
        <v>1408</v>
      </c>
      <c r="L28" s="60" t="n">
        <v>940816.69</v>
      </c>
      <c r="M28" s="44"/>
    </row>
    <row r="29" s="45" customFormat="true" ht="15.95" hidden="false" customHeight="true" outlineLevel="0" collapsed="false">
      <c r="A29" s="57" t="n">
        <v>21</v>
      </c>
      <c r="B29" s="58" t="s">
        <v>35</v>
      </c>
      <c r="C29" s="59" t="n">
        <v>1027</v>
      </c>
      <c r="D29" s="60" t="n">
        <v>702582.91</v>
      </c>
      <c r="E29" s="61" t="n">
        <v>257</v>
      </c>
      <c r="F29" s="60" t="n">
        <v>175645.73</v>
      </c>
      <c r="G29" s="61" t="n">
        <v>257</v>
      </c>
      <c r="H29" s="60" t="n">
        <v>175645.73</v>
      </c>
      <c r="I29" s="61" t="n">
        <v>257</v>
      </c>
      <c r="J29" s="60" t="n">
        <v>175645.73</v>
      </c>
      <c r="K29" s="61" t="n">
        <v>256</v>
      </c>
      <c r="L29" s="60" t="n">
        <v>175645.72</v>
      </c>
      <c r="M29" s="44"/>
    </row>
    <row r="30" s="45" customFormat="true" ht="15.95" hidden="false" customHeight="true" outlineLevel="0" collapsed="false">
      <c r="A30" s="57" t="n">
        <v>22</v>
      </c>
      <c r="B30" s="58" t="s">
        <v>36</v>
      </c>
      <c r="C30" s="59" t="n">
        <v>2610</v>
      </c>
      <c r="D30" s="60" t="n">
        <v>1693665.16</v>
      </c>
      <c r="E30" s="61" t="n">
        <v>653</v>
      </c>
      <c r="F30" s="60" t="n">
        <v>423416.29</v>
      </c>
      <c r="G30" s="61" t="n">
        <v>653</v>
      </c>
      <c r="H30" s="60" t="n">
        <v>423416.29</v>
      </c>
      <c r="I30" s="61" t="n">
        <v>653</v>
      </c>
      <c r="J30" s="60" t="n">
        <v>423416.29</v>
      </c>
      <c r="K30" s="61" t="n">
        <v>651</v>
      </c>
      <c r="L30" s="60" t="n">
        <v>423416.29</v>
      </c>
      <c r="M30" s="44"/>
    </row>
    <row r="31" s="45" customFormat="true" ht="15.95" hidden="false" customHeight="true" outlineLevel="0" collapsed="false">
      <c r="A31" s="57" t="n">
        <v>23</v>
      </c>
      <c r="B31" s="58" t="s">
        <v>37</v>
      </c>
      <c r="C31" s="59" t="n">
        <v>360</v>
      </c>
      <c r="D31" s="60" t="n">
        <v>244819.56</v>
      </c>
      <c r="E31" s="61" t="n">
        <v>90</v>
      </c>
      <c r="F31" s="60" t="n">
        <v>61204.89</v>
      </c>
      <c r="G31" s="61" t="n">
        <v>90</v>
      </c>
      <c r="H31" s="60" t="n">
        <v>61204.89</v>
      </c>
      <c r="I31" s="61" t="n">
        <v>90</v>
      </c>
      <c r="J31" s="60" t="n">
        <v>61204.89</v>
      </c>
      <c r="K31" s="61" t="n">
        <v>90</v>
      </c>
      <c r="L31" s="60" t="n">
        <v>61204.89</v>
      </c>
      <c r="M31" s="44"/>
    </row>
    <row r="32" s="45" customFormat="true" ht="15.95" hidden="false" customHeight="true" outlineLevel="0" collapsed="false">
      <c r="A32" s="57" t="n">
        <v>24</v>
      </c>
      <c r="B32" s="58" t="s">
        <v>38</v>
      </c>
      <c r="C32" s="59" t="n">
        <v>1706</v>
      </c>
      <c r="D32" s="60" t="n">
        <v>1178275.08</v>
      </c>
      <c r="E32" s="61" t="n">
        <v>427</v>
      </c>
      <c r="F32" s="60" t="n">
        <v>294568.77</v>
      </c>
      <c r="G32" s="61" t="n">
        <v>427</v>
      </c>
      <c r="H32" s="60" t="n">
        <v>294568.77</v>
      </c>
      <c r="I32" s="61" t="n">
        <v>427</v>
      </c>
      <c r="J32" s="60" t="n">
        <v>294568.77</v>
      </c>
      <c r="K32" s="61" t="n">
        <v>425</v>
      </c>
      <c r="L32" s="60" t="n">
        <v>294568.77</v>
      </c>
      <c r="M32" s="44"/>
    </row>
    <row r="33" s="45" customFormat="true" ht="15.95" hidden="false" customHeight="true" outlineLevel="0" collapsed="false">
      <c r="A33" s="57" t="n">
        <v>25</v>
      </c>
      <c r="B33" s="58" t="s">
        <v>39</v>
      </c>
      <c r="C33" s="59" t="n">
        <v>1818</v>
      </c>
      <c r="D33" s="60" t="n">
        <v>1261698.01</v>
      </c>
      <c r="E33" s="61" t="n">
        <v>455</v>
      </c>
      <c r="F33" s="60" t="n">
        <v>315424.5</v>
      </c>
      <c r="G33" s="61" t="n">
        <v>455</v>
      </c>
      <c r="H33" s="60" t="n">
        <v>315424.5</v>
      </c>
      <c r="I33" s="61" t="n">
        <v>455</v>
      </c>
      <c r="J33" s="60" t="n">
        <v>315424.5</v>
      </c>
      <c r="K33" s="61" t="n">
        <v>453</v>
      </c>
      <c r="L33" s="60" t="n">
        <v>315424.51</v>
      </c>
      <c r="M33" s="44"/>
    </row>
    <row r="34" s="45" customFormat="true" ht="17.25" hidden="false" customHeight="true" outlineLevel="0" collapsed="false">
      <c r="A34" s="57" t="n">
        <v>26</v>
      </c>
      <c r="B34" s="58" t="s">
        <v>40</v>
      </c>
      <c r="C34" s="59" t="n">
        <v>9003</v>
      </c>
      <c r="D34" s="60" t="n">
        <v>6326002.13</v>
      </c>
      <c r="E34" s="61" t="n">
        <v>2251</v>
      </c>
      <c r="F34" s="60" t="n">
        <v>1581500.53</v>
      </c>
      <c r="G34" s="61" t="n">
        <v>2251</v>
      </c>
      <c r="H34" s="60" t="n">
        <v>1581500.53</v>
      </c>
      <c r="I34" s="61" t="n">
        <v>2251</v>
      </c>
      <c r="J34" s="60" t="n">
        <v>1581500.53</v>
      </c>
      <c r="K34" s="61" t="n">
        <v>2250</v>
      </c>
      <c r="L34" s="60" t="n">
        <v>1581500.54</v>
      </c>
      <c r="M34" s="44"/>
    </row>
    <row r="35" s="45" customFormat="true" ht="15.95" hidden="false" customHeight="true" outlineLevel="0" collapsed="false">
      <c r="A35" s="57" t="n">
        <v>27</v>
      </c>
      <c r="B35" s="58" t="s">
        <v>41</v>
      </c>
      <c r="C35" s="59" t="n">
        <v>114</v>
      </c>
      <c r="D35" s="60" t="n">
        <v>79894.53</v>
      </c>
      <c r="E35" s="61" t="n">
        <v>29</v>
      </c>
      <c r="F35" s="60" t="n">
        <v>19973.63</v>
      </c>
      <c r="G35" s="61" t="n">
        <v>29</v>
      </c>
      <c r="H35" s="60" t="n">
        <v>19973.63</v>
      </c>
      <c r="I35" s="61" t="n">
        <v>29</v>
      </c>
      <c r="J35" s="60" t="n">
        <v>19973.63</v>
      </c>
      <c r="K35" s="61" t="n">
        <v>27</v>
      </c>
      <c r="L35" s="60" t="n">
        <v>19973.64</v>
      </c>
      <c r="M35" s="44"/>
    </row>
    <row r="36" s="45" customFormat="true" ht="15.95" hidden="false" customHeight="true" outlineLevel="0" collapsed="false">
      <c r="A36" s="57" t="n">
        <v>28</v>
      </c>
      <c r="B36" s="62" t="s">
        <v>42</v>
      </c>
      <c r="C36" s="59" t="n">
        <v>88</v>
      </c>
      <c r="D36" s="60" t="n">
        <v>56514.3</v>
      </c>
      <c r="E36" s="61" t="n">
        <v>22</v>
      </c>
      <c r="F36" s="60" t="n">
        <v>14128.58</v>
      </c>
      <c r="G36" s="61" t="n">
        <v>22</v>
      </c>
      <c r="H36" s="60" t="n">
        <v>14128.58</v>
      </c>
      <c r="I36" s="61" t="n">
        <v>22</v>
      </c>
      <c r="J36" s="60" t="n">
        <v>14128.58</v>
      </c>
      <c r="K36" s="61" t="n">
        <v>22</v>
      </c>
      <c r="L36" s="60" t="n">
        <v>14128.56</v>
      </c>
      <c r="M36" s="44"/>
    </row>
    <row r="37" s="45" customFormat="true" ht="15.95" hidden="false" customHeight="true" outlineLevel="0" collapsed="false">
      <c r="A37" s="57" t="n">
        <v>29</v>
      </c>
      <c r="B37" s="62" t="s">
        <v>43</v>
      </c>
      <c r="C37" s="59" t="n">
        <v>11625</v>
      </c>
      <c r="D37" s="60" t="n">
        <v>8054629.48</v>
      </c>
      <c r="E37" s="61" t="n">
        <v>2906</v>
      </c>
      <c r="F37" s="60" t="n">
        <v>2013657.37</v>
      </c>
      <c r="G37" s="61" t="n">
        <v>2906</v>
      </c>
      <c r="H37" s="60" t="n">
        <v>2013657.37</v>
      </c>
      <c r="I37" s="61" t="n">
        <v>2906</v>
      </c>
      <c r="J37" s="60" t="n">
        <v>2013657.37</v>
      </c>
      <c r="K37" s="61" t="n">
        <v>2907</v>
      </c>
      <c r="L37" s="60" t="n">
        <v>2013657.37</v>
      </c>
      <c r="M37" s="44"/>
    </row>
    <row r="38" s="45" customFormat="true" ht="21.75" hidden="false" customHeight="true" outlineLevel="0" collapsed="false">
      <c r="A38" s="57" t="n">
        <v>30</v>
      </c>
      <c r="B38" s="58" t="s">
        <v>44</v>
      </c>
      <c r="C38" s="59" t="n">
        <v>1172</v>
      </c>
      <c r="D38" s="60" t="n">
        <v>760686.64</v>
      </c>
      <c r="E38" s="61" t="n">
        <v>293</v>
      </c>
      <c r="F38" s="60" t="n">
        <v>190171.66</v>
      </c>
      <c r="G38" s="61" t="n">
        <v>293</v>
      </c>
      <c r="H38" s="60" t="n">
        <v>190171.66</v>
      </c>
      <c r="I38" s="61" t="n">
        <v>293</v>
      </c>
      <c r="J38" s="60" t="n">
        <v>190171.66</v>
      </c>
      <c r="K38" s="61" t="n">
        <v>293</v>
      </c>
      <c r="L38" s="60" t="n">
        <v>190171.66</v>
      </c>
      <c r="M38" s="44"/>
    </row>
    <row r="39" s="45" customFormat="true" ht="15.95" hidden="false" customHeight="true" outlineLevel="0" collapsed="false">
      <c r="A39" s="57" t="n">
        <v>31</v>
      </c>
      <c r="B39" s="58" t="s">
        <v>45</v>
      </c>
      <c r="C39" s="59" t="n">
        <v>0</v>
      </c>
      <c r="D39" s="60" t="n">
        <v>0</v>
      </c>
      <c r="E39" s="61" t="n">
        <v>0</v>
      </c>
      <c r="F39" s="60" t="n">
        <v>0</v>
      </c>
      <c r="G39" s="61" t="n">
        <v>0</v>
      </c>
      <c r="H39" s="60" t="n">
        <v>0</v>
      </c>
      <c r="I39" s="61" t="n">
        <v>0</v>
      </c>
      <c r="J39" s="60" t="n">
        <v>0</v>
      </c>
      <c r="K39" s="61" t="n">
        <v>0</v>
      </c>
      <c r="L39" s="60" t="n">
        <v>0</v>
      </c>
      <c r="M39" s="44"/>
    </row>
    <row r="40" s="45" customFormat="true" ht="15.95" hidden="false" customHeight="true" outlineLevel="0" collapsed="false">
      <c r="A40" s="57" t="n">
        <v>32</v>
      </c>
      <c r="B40" s="58" t="s">
        <v>46</v>
      </c>
      <c r="C40" s="59" t="n">
        <v>0</v>
      </c>
      <c r="D40" s="60" t="n">
        <v>0</v>
      </c>
      <c r="E40" s="61" t="n">
        <v>0</v>
      </c>
      <c r="F40" s="60" t="n">
        <v>0</v>
      </c>
      <c r="G40" s="61" t="n">
        <v>0</v>
      </c>
      <c r="H40" s="60" t="n">
        <v>0</v>
      </c>
      <c r="I40" s="61" t="n">
        <v>0</v>
      </c>
      <c r="J40" s="60" t="n">
        <v>0</v>
      </c>
      <c r="K40" s="61" t="n">
        <v>0</v>
      </c>
      <c r="L40" s="60" t="n">
        <v>0</v>
      </c>
      <c r="M40" s="44"/>
    </row>
    <row r="41" s="45" customFormat="true" ht="15.95" hidden="false" customHeight="true" outlineLevel="0" collapsed="false">
      <c r="A41" s="57" t="n">
        <v>33</v>
      </c>
      <c r="B41" s="58" t="s">
        <v>47</v>
      </c>
      <c r="C41" s="59" t="n">
        <v>125</v>
      </c>
      <c r="D41" s="60" t="n">
        <v>86045.76</v>
      </c>
      <c r="E41" s="61" t="n">
        <v>31</v>
      </c>
      <c r="F41" s="60" t="n">
        <v>21511.44</v>
      </c>
      <c r="G41" s="61" t="n">
        <v>31</v>
      </c>
      <c r="H41" s="60" t="n">
        <v>21511.44</v>
      </c>
      <c r="I41" s="61" t="n">
        <v>31</v>
      </c>
      <c r="J41" s="60" t="n">
        <v>21511.44</v>
      </c>
      <c r="K41" s="61" t="n">
        <v>32</v>
      </c>
      <c r="L41" s="60" t="n">
        <v>21511.44</v>
      </c>
      <c r="M41" s="44"/>
    </row>
    <row r="42" s="45" customFormat="true" ht="15.95" hidden="false" customHeight="true" outlineLevel="0" collapsed="false">
      <c r="A42" s="57" t="n">
        <v>34</v>
      </c>
      <c r="B42" s="58" t="s">
        <v>48</v>
      </c>
      <c r="C42" s="59" t="n">
        <v>0</v>
      </c>
      <c r="D42" s="60" t="n">
        <v>0</v>
      </c>
      <c r="E42" s="61" t="n">
        <v>0</v>
      </c>
      <c r="F42" s="60" t="n">
        <v>0</v>
      </c>
      <c r="G42" s="61" t="n">
        <v>0</v>
      </c>
      <c r="H42" s="60" t="n">
        <v>0</v>
      </c>
      <c r="I42" s="61" t="n">
        <v>0</v>
      </c>
      <c r="J42" s="60" t="n">
        <v>0</v>
      </c>
      <c r="K42" s="61" t="n">
        <v>0</v>
      </c>
      <c r="L42" s="60" t="n">
        <v>0</v>
      </c>
      <c r="M42" s="44"/>
    </row>
    <row r="43" s="45" customFormat="true" ht="15.95" hidden="false" customHeight="true" outlineLevel="0" collapsed="false">
      <c r="A43" s="57" t="n">
        <v>35</v>
      </c>
      <c r="B43" s="58" t="s">
        <v>49</v>
      </c>
      <c r="C43" s="59" t="n">
        <v>176</v>
      </c>
      <c r="D43" s="60" t="n">
        <v>123105.48</v>
      </c>
      <c r="E43" s="61" t="n">
        <v>44</v>
      </c>
      <c r="F43" s="60" t="n">
        <v>30776.37</v>
      </c>
      <c r="G43" s="61" t="n">
        <v>44</v>
      </c>
      <c r="H43" s="60" t="n">
        <v>30776.37</v>
      </c>
      <c r="I43" s="61" t="n">
        <v>44</v>
      </c>
      <c r="J43" s="60" t="n">
        <v>30776.37</v>
      </c>
      <c r="K43" s="61" t="n">
        <v>44</v>
      </c>
      <c r="L43" s="60" t="n">
        <v>30776.37</v>
      </c>
      <c r="M43" s="44"/>
    </row>
    <row r="44" s="45" customFormat="true" ht="15.95" hidden="false" customHeight="true" outlineLevel="0" collapsed="false">
      <c r="A44" s="57" t="n">
        <v>36</v>
      </c>
      <c r="B44" s="58" t="s">
        <v>50</v>
      </c>
      <c r="C44" s="59" t="n">
        <v>0</v>
      </c>
      <c r="D44" s="60" t="n">
        <v>0</v>
      </c>
      <c r="E44" s="61" t="n">
        <v>0</v>
      </c>
      <c r="F44" s="60" t="n">
        <v>0</v>
      </c>
      <c r="G44" s="61" t="n">
        <v>0</v>
      </c>
      <c r="H44" s="60" t="n">
        <v>0</v>
      </c>
      <c r="I44" s="61" t="n">
        <v>0</v>
      </c>
      <c r="J44" s="60" t="n">
        <v>0</v>
      </c>
      <c r="K44" s="61" t="n">
        <v>0</v>
      </c>
      <c r="L44" s="60" t="n">
        <v>0</v>
      </c>
      <c r="M44" s="44"/>
    </row>
    <row r="45" s="45" customFormat="true" ht="15.95" hidden="false" customHeight="true" outlineLevel="0" collapsed="false">
      <c r="A45" s="57" t="n">
        <v>37</v>
      </c>
      <c r="B45" s="62" t="s">
        <v>51</v>
      </c>
      <c r="C45" s="59" t="n">
        <v>20568</v>
      </c>
      <c r="D45" s="60" t="n">
        <v>14150986.86</v>
      </c>
      <c r="E45" s="61" t="n">
        <v>5142</v>
      </c>
      <c r="F45" s="60" t="n">
        <v>3537746.72</v>
      </c>
      <c r="G45" s="61" t="n">
        <v>5142</v>
      </c>
      <c r="H45" s="60" t="n">
        <v>3537746.72</v>
      </c>
      <c r="I45" s="61" t="n">
        <v>5142</v>
      </c>
      <c r="J45" s="60" t="n">
        <v>3537746.72</v>
      </c>
      <c r="K45" s="61" t="n">
        <v>5142</v>
      </c>
      <c r="L45" s="60" t="n">
        <v>3537746.7</v>
      </c>
      <c r="M45" s="44"/>
    </row>
    <row r="46" s="45" customFormat="true" ht="15.95" hidden="false" customHeight="true" outlineLevel="0" collapsed="false">
      <c r="A46" s="57" t="n">
        <v>38</v>
      </c>
      <c r="B46" s="58" t="s">
        <v>52</v>
      </c>
      <c r="C46" s="59" t="n">
        <v>12908</v>
      </c>
      <c r="D46" s="60" t="n">
        <v>8495316.49</v>
      </c>
      <c r="E46" s="61" t="n">
        <v>3227</v>
      </c>
      <c r="F46" s="60" t="n">
        <v>2123829.12</v>
      </c>
      <c r="G46" s="61" t="n">
        <v>3227</v>
      </c>
      <c r="H46" s="60" t="n">
        <v>2123829.12</v>
      </c>
      <c r="I46" s="61" t="n">
        <v>3227</v>
      </c>
      <c r="J46" s="60" t="n">
        <v>2123829.12</v>
      </c>
      <c r="K46" s="61" t="n">
        <v>3227</v>
      </c>
      <c r="L46" s="60" t="n">
        <v>2123829.13</v>
      </c>
      <c r="M46" s="44"/>
    </row>
    <row r="47" s="45" customFormat="true" ht="15.95" hidden="false" customHeight="true" outlineLevel="0" collapsed="false">
      <c r="A47" s="57" t="n">
        <v>39</v>
      </c>
      <c r="B47" s="58" t="s">
        <v>53</v>
      </c>
      <c r="C47" s="59" t="n">
        <v>42277</v>
      </c>
      <c r="D47" s="60" t="n">
        <v>27023144.31</v>
      </c>
      <c r="E47" s="61" t="n">
        <v>10569</v>
      </c>
      <c r="F47" s="60" t="n">
        <v>6755786.08</v>
      </c>
      <c r="G47" s="61" t="n">
        <v>10569</v>
      </c>
      <c r="H47" s="60" t="n">
        <v>6755786.08</v>
      </c>
      <c r="I47" s="61" t="n">
        <v>10569</v>
      </c>
      <c r="J47" s="60" t="n">
        <v>6755786.08</v>
      </c>
      <c r="K47" s="61" t="n">
        <v>10570</v>
      </c>
      <c r="L47" s="60" t="n">
        <v>6755786.07</v>
      </c>
      <c r="M47" s="44"/>
    </row>
    <row r="48" s="45" customFormat="true" ht="15.95" hidden="false" customHeight="true" outlineLevel="0" collapsed="false">
      <c r="A48" s="57" t="n">
        <v>40</v>
      </c>
      <c r="B48" s="58" t="s">
        <v>54</v>
      </c>
      <c r="C48" s="59" t="n">
        <v>45517</v>
      </c>
      <c r="D48" s="60" t="n">
        <v>29096118.59</v>
      </c>
      <c r="E48" s="61" t="n">
        <v>11379</v>
      </c>
      <c r="F48" s="60" t="n">
        <v>7274029.65</v>
      </c>
      <c r="G48" s="61" t="n">
        <v>11379</v>
      </c>
      <c r="H48" s="60" t="n">
        <v>7274029.65</v>
      </c>
      <c r="I48" s="61" t="n">
        <v>11379</v>
      </c>
      <c r="J48" s="60" t="n">
        <v>7274029.65</v>
      </c>
      <c r="K48" s="61" t="n">
        <v>11380</v>
      </c>
      <c r="L48" s="60" t="n">
        <v>7274029.64</v>
      </c>
      <c r="M48" s="44"/>
    </row>
    <row r="49" s="45" customFormat="true" ht="15.95" hidden="false" customHeight="true" outlineLevel="0" collapsed="false">
      <c r="A49" s="57" t="n">
        <v>41</v>
      </c>
      <c r="B49" s="58" t="s">
        <v>55</v>
      </c>
      <c r="C49" s="59" t="n">
        <v>43139</v>
      </c>
      <c r="D49" s="60" t="n">
        <v>27611180.22</v>
      </c>
      <c r="E49" s="61" t="n">
        <v>10785</v>
      </c>
      <c r="F49" s="60" t="n">
        <v>6902795.06</v>
      </c>
      <c r="G49" s="61" t="n">
        <v>10785</v>
      </c>
      <c r="H49" s="60" t="n">
        <v>6902795.06</v>
      </c>
      <c r="I49" s="61" t="n">
        <v>10785</v>
      </c>
      <c r="J49" s="60" t="n">
        <v>6902795.06</v>
      </c>
      <c r="K49" s="61" t="n">
        <v>10784</v>
      </c>
      <c r="L49" s="60" t="n">
        <v>6902795.04</v>
      </c>
      <c r="M49" s="44"/>
    </row>
    <row r="50" s="45" customFormat="true" ht="15.95" hidden="false" customHeight="true" outlineLevel="0" collapsed="false">
      <c r="A50" s="57" t="n">
        <v>42</v>
      </c>
      <c r="B50" s="63" t="s">
        <v>56</v>
      </c>
      <c r="C50" s="59" t="n">
        <v>0</v>
      </c>
      <c r="D50" s="60" t="n">
        <v>0</v>
      </c>
      <c r="E50" s="61" t="n">
        <v>0</v>
      </c>
      <c r="F50" s="60" t="n">
        <v>0</v>
      </c>
      <c r="G50" s="61" t="n">
        <v>0</v>
      </c>
      <c r="H50" s="60" t="n">
        <v>0</v>
      </c>
      <c r="I50" s="61" t="n">
        <v>0</v>
      </c>
      <c r="J50" s="60" t="n">
        <v>0</v>
      </c>
      <c r="K50" s="61" t="n">
        <v>0</v>
      </c>
      <c r="L50" s="60" t="n">
        <v>0</v>
      </c>
      <c r="M50" s="44"/>
    </row>
    <row r="51" s="45" customFormat="true" ht="15.95" hidden="false" customHeight="true" outlineLevel="0" collapsed="false">
      <c r="A51" s="57" t="n">
        <v>43</v>
      </c>
      <c r="B51" s="63" t="s">
        <v>57</v>
      </c>
      <c r="C51" s="59" t="n">
        <v>0</v>
      </c>
      <c r="D51" s="60" t="n">
        <v>0</v>
      </c>
      <c r="E51" s="61" t="n">
        <v>0</v>
      </c>
      <c r="F51" s="60" t="n">
        <v>0</v>
      </c>
      <c r="G51" s="61" t="n">
        <v>0</v>
      </c>
      <c r="H51" s="60" t="n">
        <v>0</v>
      </c>
      <c r="I51" s="61" t="n">
        <v>0</v>
      </c>
      <c r="J51" s="60" t="n">
        <v>0</v>
      </c>
      <c r="K51" s="61" t="n">
        <v>0</v>
      </c>
      <c r="L51" s="60" t="n">
        <v>0</v>
      </c>
      <c r="M51" s="44"/>
    </row>
    <row r="52" s="45" customFormat="true" ht="15.95" hidden="false" customHeight="true" outlineLevel="0" collapsed="false">
      <c r="A52" s="57" t="n">
        <v>44</v>
      </c>
      <c r="B52" s="63" t="s">
        <v>58</v>
      </c>
      <c r="C52" s="59" t="n">
        <v>4021</v>
      </c>
      <c r="D52" s="60" t="n">
        <v>2586296.61</v>
      </c>
      <c r="E52" s="61" t="n">
        <v>1005</v>
      </c>
      <c r="F52" s="60" t="n">
        <v>646574.15</v>
      </c>
      <c r="G52" s="61" t="n">
        <v>1005</v>
      </c>
      <c r="H52" s="60" t="n">
        <v>646574.15</v>
      </c>
      <c r="I52" s="61" t="n">
        <v>1005</v>
      </c>
      <c r="J52" s="60" t="n">
        <v>646574.15</v>
      </c>
      <c r="K52" s="61" t="n">
        <v>1006</v>
      </c>
      <c r="L52" s="60" t="n">
        <v>646574.16</v>
      </c>
      <c r="M52" s="44"/>
    </row>
    <row r="53" s="45" customFormat="true" ht="15.95" hidden="false" customHeight="true" outlineLevel="0" collapsed="false">
      <c r="A53" s="57" t="n">
        <v>45</v>
      </c>
      <c r="B53" s="63" t="s">
        <v>59</v>
      </c>
      <c r="C53" s="59" t="n">
        <v>749</v>
      </c>
      <c r="D53" s="60" t="n">
        <v>509709.56</v>
      </c>
      <c r="E53" s="61" t="n">
        <v>187</v>
      </c>
      <c r="F53" s="60" t="n">
        <v>127427.39</v>
      </c>
      <c r="G53" s="61" t="n">
        <v>187</v>
      </c>
      <c r="H53" s="60" t="n">
        <v>127427.39</v>
      </c>
      <c r="I53" s="61" t="n">
        <v>187</v>
      </c>
      <c r="J53" s="60" t="n">
        <v>127427.39</v>
      </c>
      <c r="K53" s="61" t="n">
        <v>188</v>
      </c>
      <c r="L53" s="60" t="n">
        <v>127427.39</v>
      </c>
      <c r="M53" s="44"/>
    </row>
    <row r="54" s="45" customFormat="true" ht="15.95" hidden="false" customHeight="true" outlineLevel="0" collapsed="false">
      <c r="A54" s="57" t="n">
        <v>46</v>
      </c>
      <c r="B54" s="63" t="s">
        <v>60</v>
      </c>
      <c r="C54" s="59" t="n">
        <v>13232</v>
      </c>
      <c r="D54" s="60" t="n">
        <v>8764398.4</v>
      </c>
      <c r="E54" s="61" t="n">
        <v>3308</v>
      </c>
      <c r="F54" s="60" t="n">
        <v>2191099.6</v>
      </c>
      <c r="G54" s="61" t="n">
        <v>3308</v>
      </c>
      <c r="H54" s="60" t="n">
        <v>2191099.6</v>
      </c>
      <c r="I54" s="61" t="n">
        <v>3308</v>
      </c>
      <c r="J54" s="60" t="n">
        <v>2191099.6</v>
      </c>
      <c r="K54" s="61" t="n">
        <v>3308</v>
      </c>
      <c r="L54" s="60" t="n">
        <v>2191099.6</v>
      </c>
      <c r="M54" s="44"/>
    </row>
    <row r="55" s="45" customFormat="true" ht="15.95" hidden="false" customHeight="true" outlineLevel="0" collapsed="false">
      <c r="A55" s="57" t="n">
        <v>47</v>
      </c>
      <c r="B55" s="64" t="s">
        <v>61</v>
      </c>
      <c r="C55" s="59" t="n">
        <v>993</v>
      </c>
      <c r="D55" s="60" t="n">
        <v>635834.79</v>
      </c>
      <c r="E55" s="61" t="n">
        <v>248</v>
      </c>
      <c r="F55" s="60" t="n">
        <v>158958.7</v>
      </c>
      <c r="G55" s="61" t="n">
        <v>248</v>
      </c>
      <c r="H55" s="60" t="n">
        <v>158958.7</v>
      </c>
      <c r="I55" s="61" t="n">
        <v>248</v>
      </c>
      <c r="J55" s="60" t="n">
        <v>158958.7</v>
      </c>
      <c r="K55" s="61" t="n">
        <v>249</v>
      </c>
      <c r="L55" s="60" t="n">
        <v>158958.69</v>
      </c>
      <c r="M55" s="44"/>
    </row>
    <row r="56" s="45" customFormat="true" ht="15.95" hidden="false" customHeight="true" outlineLevel="0" collapsed="false">
      <c r="A56" s="57" t="n">
        <v>48</v>
      </c>
      <c r="B56" s="63" t="s">
        <v>62</v>
      </c>
      <c r="C56" s="59" t="n">
        <v>0</v>
      </c>
      <c r="D56" s="60" t="n">
        <v>0</v>
      </c>
      <c r="E56" s="61" t="n">
        <v>0</v>
      </c>
      <c r="F56" s="60" t="n">
        <v>0</v>
      </c>
      <c r="G56" s="61" t="n">
        <v>0</v>
      </c>
      <c r="H56" s="60" t="n">
        <v>0</v>
      </c>
      <c r="I56" s="61" t="n">
        <v>0</v>
      </c>
      <c r="J56" s="60" t="n">
        <v>0</v>
      </c>
      <c r="K56" s="61" t="n">
        <v>0</v>
      </c>
      <c r="L56" s="60" t="n">
        <v>0</v>
      </c>
      <c r="M56" s="44"/>
    </row>
    <row r="57" s="45" customFormat="true" ht="15.95" hidden="false" customHeight="true" outlineLevel="0" collapsed="false">
      <c r="A57" s="57" t="n">
        <v>49</v>
      </c>
      <c r="B57" s="63" t="s">
        <v>63</v>
      </c>
      <c r="C57" s="59" t="n">
        <v>3</v>
      </c>
      <c r="D57" s="60" t="n">
        <v>1598.99</v>
      </c>
      <c r="E57" s="61" t="n">
        <v>1</v>
      </c>
      <c r="F57" s="60" t="n">
        <v>533</v>
      </c>
      <c r="G57" s="61" t="n">
        <v>1</v>
      </c>
      <c r="H57" s="60" t="n">
        <v>533</v>
      </c>
      <c r="I57" s="61" t="n">
        <v>1</v>
      </c>
      <c r="J57" s="60" t="n">
        <v>532.99</v>
      </c>
      <c r="K57" s="61" t="n">
        <v>0</v>
      </c>
      <c r="L57" s="60" t="n">
        <v>0</v>
      </c>
      <c r="M57" s="44"/>
    </row>
    <row r="58" s="45" customFormat="true" ht="15.95" hidden="false" customHeight="true" outlineLevel="0" collapsed="false">
      <c r="A58" s="57" t="n">
        <v>50</v>
      </c>
      <c r="B58" s="63" t="s">
        <v>64</v>
      </c>
      <c r="C58" s="59" t="n">
        <v>0</v>
      </c>
      <c r="D58" s="60" t="n">
        <v>0</v>
      </c>
      <c r="E58" s="61" t="n">
        <v>0</v>
      </c>
      <c r="F58" s="60" t="n">
        <v>0</v>
      </c>
      <c r="G58" s="61" t="n">
        <v>0</v>
      </c>
      <c r="H58" s="60" t="n">
        <v>0</v>
      </c>
      <c r="I58" s="61" t="n">
        <v>0</v>
      </c>
      <c r="J58" s="60" t="n">
        <v>0</v>
      </c>
      <c r="K58" s="61" t="n">
        <v>0</v>
      </c>
      <c r="L58" s="60" t="n">
        <v>0</v>
      </c>
      <c r="M58" s="44"/>
    </row>
    <row r="59" s="45" customFormat="true" ht="15.95" hidden="false" customHeight="true" outlineLevel="0" collapsed="false">
      <c r="A59" s="57" t="n">
        <v>51</v>
      </c>
      <c r="B59" s="63" t="s">
        <v>65</v>
      </c>
      <c r="C59" s="59" t="n">
        <v>0</v>
      </c>
      <c r="D59" s="60" t="n">
        <v>0</v>
      </c>
      <c r="E59" s="61" t="n">
        <v>0</v>
      </c>
      <c r="F59" s="60" t="n">
        <v>0</v>
      </c>
      <c r="G59" s="61" t="n">
        <v>0</v>
      </c>
      <c r="H59" s="60" t="n">
        <v>0</v>
      </c>
      <c r="I59" s="61" t="n">
        <v>0</v>
      </c>
      <c r="J59" s="60" t="n">
        <v>0</v>
      </c>
      <c r="K59" s="61" t="n">
        <v>0</v>
      </c>
      <c r="L59" s="60" t="n">
        <v>0</v>
      </c>
      <c r="M59" s="44"/>
    </row>
    <row r="60" s="45" customFormat="true" ht="15.95" hidden="false" customHeight="true" outlineLevel="0" collapsed="false">
      <c r="A60" s="57" t="n">
        <v>52</v>
      </c>
      <c r="B60" s="63" t="s">
        <v>66</v>
      </c>
      <c r="C60" s="59" t="n">
        <v>0</v>
      </c>
      <c r="D60" s="60" t="n">
        <v>0</v>
      </c>
      <c r="E60" s="61" t="n">
        <v>0</v>
      </c>
      <c r="F60" s="60" t="n">
        <v>0</v>
      </c>
      <c r="G60" s="61" t="n">
        <v>0</v>
      </c>
      <c r="H60" s="60" t="n">
        <v>0</v>
      </c>
      <c r="I60" s="61" t="n">
        <v>0</v>
      </c>
      <c r="J60" s="60" t="n">
        <v>0</v>
      </c>
      <c r="K60" s="61" t="n">
        <v>0</v>
      </c>
      <c r="L60" s="60" t="n">
        <v>0</v>
      </c>
      <c r="M60" s="44"/>
    </row>
    <row r="61" s="45" customFormat="true" ht="15.95" hidden="false" customHeight="true" outlineLevel="0" collapsed="false">
      <c r="A61" s="57" t="n">
        <v>53</v>
      </c>
      <c r="B61" s="63" t="s">
        <v>67</v>
      </c>
      <c r="C61" s="59" t="n">
        <v>0</v>
      </c>
      <c r="D61" s="60" t="n">
        <v>0</v>
      </c>
      <c r="E61" s="61" t="n">
        <v>0</v>
      </c>
      <c r="F61" s="60" t="n">
        <v>0</v>
      </c>
      <c r="G61" s="61" t="n">
        <v>0</v>
      </c>
      <c r="H61" s="60" t="n">
        <v>0</v>
      </c>
      <c r="I61" s="61" t="n">
        <v>0</v>
      </c>
      <c r="J61" s="60" t="n">
        <v>0</v>
      </c>
      <c r="K61" s="61" t="n">
        <v>0</v>
      </c>
      <c r="L61" s="60" t="n">
        <v>0</v>
      </c>
      <c r="M61" s="44"/>
    </row>
    <row r="62" s="45" customFormat="true" ht="15.95" hidden="false" customHeight="true" outlineLevel="0" collapsed="false">
      <c r="A62" s="57" t="n">
        <v>54</v>
      </c>
      <c r="B62" s="63" t="s">
        <v>68</v>
      </c>
      <c r="C62" s="59" t="n">
        <v>0</v>
      </c>
      <c r="D62" s="60" t="n">
        <v>0</v>
      </c>
      <c r="E62" s="61" t="n">
        <v>0</v>
      </c>
      <c r="F62" s="60" t="n">
        <v>0</v>
      </c>
      <c r="G62" s="61" t="n">
        <v>0</v>
      </c>
      <c r="H62" s="60" t="n">
        <v>0</v>
      </c>
      <c r="I62" s="61" t="n">
        <v>0</v>
      </c>
      <c r="J62" s="60" t="n">
        <v>0</v>
      </c>
      <c r="K62" s="61" t="n">
        <v>0</v>
      </c>
      <c r="L62" s="60" t="n">
        <v>0</v>
      </c>
      <c r="M62" s="44"/>
    </row>
    <row r="63" s="45" customFormat="true" ht="15.95" hidden="false" customHeight="true" outlineLevel="0" collapsed="false">
      <c r="A63" s="57" t="n">
        <v>55</v>
      </c>
      <c r="B63" s="63" t="s">
        <v>69</v>
      </c>
      <c r="C63" s="59" t="n">
        <v>0</v>
      </c>
      <c r="D63" s="60" t="n">
        <v>0</v>
      </c>
      <c r="E63" s="61" t="n">
        <v>0</v>
      </c>
      <c r="F63" s="60" t="n">
        <v>0</v>
      </c>
      <c r="G63" s="61" t="n">
        <v>0</v>
      </c>
      <c r="H63" s="60" t="n">
        <v>0</v>
      </c>
      <c r="I63" s="61" t="n">
        <v>0</v>
      </c>
      <c r="J63" s="60" t="n">
        <v>0</v>
      </c>
      <c r="K63" s="61" t="n">
        <v>0</v>
      </c>
      <c r="L63" s="60" t="n">
        <v>0</v>
      </c>
      <c r="M63" s="44"/>
    </row>
    <row r="64" s="45" customFormat="true" ht="15.95" hidden="false" customHeight="true" outlineLevel="0" collapsed="false">
      <c r="A64" s="57" t="n">
        <v>56</v>
      </c>
      <c r="B64" s="63" t="s">
        <v>70</v>
      </c>
      <c r="C64" s="59" t="n">
        <v>0</v>
      </c>
      <c r="D64" s="60" t="n">
        <v>0</v>
      </c>
      <c r="E64" s="61" t="n">
        <v>0</v>
      </c>
      <c r="F64" s="60" t="n">
        <v>0</v>
      </c>
      <c r="G64" s="61" t="n">
        <v>0</v>
      </c>
      <c r="H64" s="60" t="n">
        <v>0</v>
      </c>
      <c r="I64" s="61" t="n">
        <v>0</v>
      </c>
      <c r="J64" s="60" t="n">
        <v>0</v>
      </c>
      <c r="K64" s="61" t="n">
        <v>0</v>
      </c>
      <c r="L64" s="60" t="n">
        <v>0</v>
      </c>
      <c r="M64" s="44"/>
    </row>
    <row r="65" s="45" customFormat="true" ht="15.95" hidden="false" customHeight="true" outlineLevel="0" collapsed="false">
      <c r="A65" s="57" t="n">
        <v>57</v>
      </c>
      <c r="B65" s="26" t="s">
        <v>71</v>
      </c>
      <c r="C65" s="59" t="n">
        <v>0</v>
      </c>
      <c r="D65" s="60" t="n">
        <v>0</v>
      </c>
      <c r="E65" s="61" t="n">
        <v>0</v>
      </c>
      <c r="F65" s="60" t="n">
        <v>0</v>
      </c>
      <c r="G65" s="61" t="n">
        <v>0</v>
      </c>
      <c r="H65" s="60" t="n">
        <v>0</v>
      </c>
      <c r="I65" s="61" t="n">
        <v>0</v>
      </c>
      <c r="J65" s="60" t="n">
        <v>0</v>
      </c>
      <c r="K65" s="61" t="n">
        <v>0</v>
      </c>
      <c r="L65" s="60" t="n">
        <v>0</v>
      </c>
      <c r="M65" s="44"/>
    </row>
    <row r="66" s="45" customFormat="true" ht="15.95" hidden="false" customHeight="true" outlineLevel="0" collapsed="false">
      <c r="A66" s="57" t="n">
        <v>58</v>
      </c>
      <c r="B66" s="26" t="s">
        <v>72</v>
      </c>
      <c r="C66" s="59" t="n">
        <v>0</v>
      </c>
      <c r="D66" s="60" t="n">
        <v>0</v>
      </c>
      <c r="E66" s="61" t="n">
        <v>0</v>
      </c>
      <c r="F66" s="60" t="n">
        <v>0</v>
      </c>
      <c r="G66" s="61" t="n">
        <v>0</v>
      </c>
      <c r="H66" s="60" t="n">
        <v>0</v>
      </c>
      <c r="I66" s="61" t="n">
        <v>0</v>
      </c>
      <c r="J66" s="60" t="n">
        <v>0</v>
      </c>
      <c r="K66" s="61" t="n">
        <v>0</v>
      </c>
      <c r="L66" s="60" t="n">
        <v>0</v>
      </c>
      <c r="M66" s="44"/>
    </row>
    <row r="67" s="45" customFormat="true" ht="15.95" hidden="false" customHeight="true" outlineLevel="0" collapsed="false">
      <c r="A67" s="57" t="n">
        <v>59</v>
      </c>
      <c r="B67" s="63" t="s">
        <v>73</v>
      </c>
      <c r="C67" s="59" t="n">
        <v>0</v>
      </c>
      <c r="D67" s="60" t="n">
        <v>0</v>
      </c>
      <c r="E67" s="61" t="n">
        <v>0</v>
      </c>
      <c r="F67" s="60" t="n">
        <v>0</v>
      </c>
      <c r="G67" s="61" t="n">
        <v>0</v>
      </c>
      <c r="H67" s="60" t="n">
        <v>0</v>
      </c>
      <c r="I67" s="61" t="n">
        <v>0</v>
      </c>
      <c r="J67" s="60" t="n">
        <v>0</v>
      </c>
      <c r="K67" s="61" t="n">
        <v>0</v>
      </c>
      <c r="L67" s="60" t="n">
        <v>0</v>
      </c>
      <c r="M67" s="44"/>
    </row>
    <row r="68" s="45" customFormat="true" ht="15.95" hidden="false" customHeight="true" outlineLevel="0" collapsed="false">
      <c r="A68" s="57" t="n">
        <v>60</v>
      </c>
      <c r="B68" s="26" t="s">
        <v>74</v>
      </c>
      <c r="C68" s="59" t="n">
        <v>0</v>
      </c>
      <c r="D68" s="60" t="n">
        <v>0</v>
      </c>
      <c r="E68" s="61" t="n">
        <v>0</v>
      </c>
      <c r="F68" s="60" t="n">
        <v>0</v>
      </c>
      <c r="G68" s="61" t="n">
        <v>0</v>
      </c>
      <c r="H68" s="60" t="n">
        <v>0</v>
      </c>
      <c r="I68" s="61" t="n">
        <v>0</v>
      </c>
      <c r="J68" s="60" t="n">
        <v>0</v>
      </c>
      <c r="K68" s="61" t="n">
        <v>0</v>
      </c>
      <c r="L68" s="60" t="n">
        <v>0</v>
      </c>
      <c r="M68" s="44"/>
    </row>
    <row r="69" s="45" customFormat="true" ht="15.95" hidden="false" customHeight="true" outlineLevel="0" collapsed="false">
      <c r="A69" s="57" t="n">
        <v>61</v>
      </c>
      <c r="B69" s="65" t="s">
        <v>75</v>
      </c>
      <c r="C69" s="59" t="n">
        <v>0</v>
      </c>
      <c r="D69" s="60" t="n">
        <v>0</v>
      </c>
      <c r="E69" s="61" t="n">
        <v>0</v>
      </c>
      <c r="F69" s="60" t="n">
        <v>0</v>
      </c>
      <c r="G69" s="61" t="n">
        <v>0</v>
      </c>
      <c r="H69" s="60" t="n">
        <v>0</v>
      </c>
      <c r="I69" s="61" t="n">
        <v>0</v>
      </c>
      <c r="J69" s="60" t="n">
        <v>0</v>
      </c>
      <c r="K69" s="61" t="n">
        <v>0</v>
      </c>
      <c r="L69" s="60" t="n">
        <v>0</v>
      </c>
      <c r="M69" s="44"/>
    </row>
    <row r="70" s="45" customFormat="true" ht="15.95" hidden="false" customHeight="true" outlineLevel="0" collapsed="false">
      <c r="A70" s="57" t="n">
        <v>62</v>
      </c>
      <c r="B70" s="27" t="s">
        <v>76</v>
      </c>
      <c r="C70" s="59" t="n">
        <v>0</v>
      </c>
      <c r="D70" s="60" t="n">
        <v>0</v>
      </c>
      <c r="E70" s="61" t="n">
        <v>0</v>
      </c>
      <c r="F70" s="60" t="n">
        <v>0</v>
      </c>
      <c r="G70" s="61" t="n">
        <v>0</v>
      </c>
      <c r="H70" s="60" t="n">
        <v>0</v>
      </c>
      <c r="I70" s="61" t="n">
        <v>0</v>
      </c>
      <c r="J70" s="60" t="n">
        <v>0</v>
      </c>
      <c r="K70" s="61" t="n">
        <v>0</v>
      </c>
      <c r="L70" s="60" t="n">
        <v>0</v>
      </c>
      <c r="M70" s="44"/>
    </row>
    <row r="71" s="1" customFormat="true" ht="14.25" hidden="false" customHeight="false" outlineLevel="0" collapsed="false">
      <c r="A71" s="20" t="n">
        <v>63</v>
      </c>
      <c r="B71" s="27" t="s">
        <v>77</v>
      </c>
      <c r="C71" s="59" t="n">
        <v>0</v>
      </c>
      <c r="D71" s="60" t="n">
        <v>0</v>
      </c>
      <c r="E71" s="61" t="n">
        <v>0</v>
      </c>
      <c r="F71" s="60" t="n">
        <v>0</v>
      </c>
      <c r="G71" s="61" t="n">
        <v>0</v>
      </c>
      <c r="H71" s="60" t="n">
        <v>0</v>
      </c>
      <c r="I71" s="61" t="n">
        <v>0</v>
      </c>
      <c r="J71" s="60" t="n">
        <v>0</v>
      </c>
      <c r="K71" s="61" t="n">
        <v>0</v>
      </c>
      <c r="L71" s="60" t="n">
        <v>0</v>
      </c>
      <c r="M71" s="29"/>
      <c r="N71" s="2"/>
      <c r="O71" s="31"/>
      <c r="P71" s="31"/>
      <c r="Q71" s="31"/>
    </row>
    <row r="72" s="35" customFormat="true" ht="14.25" hidden="false" customHeight="false" outlineLevel="0" collapsed="false">
      <c r="A72" s="32"/>
      <c r="B72" s="33" t="s">
        <v>78</v>
      </c>
      <c r="C72" s="28" t="n">
        <v>280523</v>
      </c>
      <c r="D72" s="23" t="n">
        <v>183141788.13</v>
      </c>
      <c r="E72" s="28" t="n">
        <v>70134</v>
      </c>
      <c r="F72" s="23" t="n">
        <v>45785580.31</v>
      </c>
      <c r="G72" s="28" t="n">
        <v>70134</v>
      </c>
      <c r="H72" s="23" t="n">
        <v>45785580.31</v>
      </c>
      <c r="I72" s="23" t="n">
        <v>70134</v>
      </c>
      <c r="J72" s="23" t="n">
        <v>45785580.3</v>
      </c>
      <c r="K72" s="28" t="n">
        <v>70121</v>
      </c>
      <c r="L72" s="23" t="n">
        <v>45785047.21</v>
      </c>
      <c r="M72" s="34"/>
      <c r="N72" s="2"/>
      <c r="O72" s="31"/>
      <c r="P72" s="31"/>
      <c r="Q72" s="31"/>
    </row>
    <row r="75" customFormat="false" ht="14.25" hidden="false" customHeight="false" outlineLevel="0" collapsed="false">
      <c r="C75" s="66"/>
      <c r="D75" s="66"/>
      <c r="E75" s="66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Q36" activeCellId="0" sqref="Q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38" width="11.56"/>
    <col collapsed="false" customWidth="true" hidden="false" outlineLevel="0" max="5" min="5" style="38" width="15.41"/>
    <col collapsed="false" customWidth="true" hidden="false" outlineLevel="0" max="6" min="6" style="2" width="20.7"/>
    <col collapsed="false" customWidth="true" hidden="false" outlineLevel="0" max="7" min="7" style="219" width="10.71"/>
    <col collapsed="false" customWidth="true" hidden="false" outlineLevel="0" max="8" min="8" style="219" width="13.99"/>
    <col collapsed="false" customWidth="true" hidden="false" outlineLevel="0" max="9" min="9" style="2" width="19.41"/>
    <col collapsed="false" customWidth="true" hidden="false" outlineLevel="0" max="10" min="10" style="219" width="10.71"/>
    <col collapsed="false" customWidth="true" hidden="false" outlineLevel="0" max="11" min="11" style="219" width="13.99"/>
    <col collapsed="false" customWidth="true" hidden="false" outlineLevel="0" max="12" min="12" style="2" width="17.7"/>
    <col collapsed="false" customWidth="true" hidden="false" outlineLevel="0" max="13" min="13" style="219" width="10.71"/>
    <col collapsed="false" customWidth="true" hidden="false" outlineLevel="0" max="14" min="14" style="219" width="13.99"/>
    <col collapsed="false" customWidth="true" hidden="false" outlineLevel="0" max="15" min="15" style="2" width="19.99"/>
    <col collapsed="false" customWidth="true" hidden="false" outlineLevel="0" max="16" min="16" style="219" width="10.71"/>
    <col collapsed="false" customWidth="true" hidden="false" outlineLevel="0" max="17" min="17" style="219" width="13.99"/>
    <col collapsed="false" customWidth="true" hidden="false" outlineLevel="0" max="18" min="18" style="2" width="18.41"/>
    <col collapsed="false" customWidth="true" hidden="false" outlineLevel="0" max="19" min="19" style="122" width="14.85"/>
    <col collapsed="false" customWidth="true" hidden="false" outlineLevel="0" max="20" min="20" style="122" width="15.7"/>
    <col collapsed="false" customWidth="true" hidden="false" outlineLevel="0" max="21" min="21" style="122" width="16.7"/>
    <col collapsed="false" customWidth="true" hidden="false" outlineLevel="0" max="22" min="22" style="39" width="12.14"/>
    <col collapsed="false" customWidth="true" hidden="false" outlineLevel="0" max="23" min="23" style="39" width="13.99"/>
    <col collapsed="false" customWidth="true" hidden="false" outlineLevel="0" max="24" min="24" style="39" width="17.99"/>
    <col collapsed="false" customWidth="false" hidden="false" outlineLevel="0" max="257" min="25" style="38" width="9.14"/>
  </cols>
  <sheetData>
    <row r="1" s="45" customFormat="true" ht="14.25" hidden="false" customHeight="false" outlineLevel="0" collapsed="false">
      <c r="A1" s="40"/>
      <c r="B1" s="86"/>
      <c r="C1" s="144"/>
      <c r="D1" s="41"/>
      <c r="E1" s="41"/>
      <c r="F1" s="87"/>
      <c r="G1" s="220"/>
      <c r="H1" s="220"/>
      <c r="I1" s="43"/>
      <c r="J1" s="220"/>
      <c r="K1" s="220"/>
      <c r="L1" s="43"/>
      <c r="M1" s="220"/>
      <c r="N1" s="220"/>
      <c r="O1" s="43"/>
      <c r="P1" s="220"/>
      <c r="Q1" s="220"/>
      <c r="R1" s="7" t="s">
        <v>0</v>
      </c>
      <c r="S1" s="127"/>
      <c r="T1" s="127"/>
      <c r="U1" s="127"/>
      <c r="V1" s="44"/>
      <c r="W1" s="44"/>
      <c r="X1" s="44"/>
    </row>
    <row r="2" s="45" customFormat="true" ht="14.25" hidden="false" customHeight="false" outlineLevel="0" collapsed="false">
      <c r="A2" s="40"/>
      <c r="B2" s="86"/>
      <c r="C2" s="144"/>
      <c r="D2" s="41"/>
      <c r="E2" s="41"/>
      <c r="F2" s="87"/>
      <c r="G2" s="220"/>
      <c r="H2" s="220"/>
      <c r="I2" s="43"/>
      <c r="J2" s="220"/>
      <c r="K2" s="220"/>
      <c r="L2" s="43"/>
      <c r="M2" s="220"/>
      <c r="N2" s="220"/>
      <c r="O2" s="43"/>
      <c r="P2" s="220"/>
      <c r="Q2" s="220"/>
      <c r="R2" s="7" t="s">
        <v>1</v>
      </c>
      <c r="S2" s="127"/>
      <c r="T2" s="127"/>
      <c r="U2" s="127"/>
      <c r="V2" s="44"/>
      <c r="W2" s="44"/>
      <c r="X2" s="44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30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129"/>
      <c r="T5" s="129"/>
      <c r="U5" s="129"/>
      <c r="V5" s="47"/>
      <c r="W5" s="47"/>
      <c r="X5" s="47"/>
      <c r="Y5" s="48"/>
      <c r="Z5" s="48"/>
      <c r="AA5" s="48"/>
      <c r="AB5" s="48"/>
      <c r="AC5" s="49"/>
    </row>
    <row r="6" customFormat="false" ht="14.25" hidden="false" customHeight="false" outlineLevel="0" collapsed="false">
      <c r="R6" s="7" t="s">
        <v>131</v>
      </c>
    </row>
    <row r="7" customFormat="false" ht="58.5" hidden="false" customHeight="true" outlineLevel="0" collapsed="false">
      <c r="A7" s="51" t="s">
        <v>6</v>
      </c>
      <c r="B7" s="51" t="s">
        <v>7</v>
      </c>
      <c r="C7" s="158" t="s">
        <v>132</v>
      </c>
      <c r="D7" s="158"/>
      <c r="E7" s="158"/>
      <c r="F7" s="158"/>
      <c r="G7" s="221" t="s">
        <v>9</v>
      </c>
      <c r="H7" s="221"/>
      <c r="I7" s="221"/>
      <c r="J7" s="221" t="s">
        <v>10</v>
      </c>
      <c r="K7" s="221"/>
      <c r="L7" s="221"/>
      <c r="M7" s="221" t="s">
        <v>11</v>
      </c>
      <c r="N7" s="221"/>
      <c r="O7" s="221"/>
      <c r="P7" s="221" t="s">
        <v>108</v>
      </c>
      <c r="Q7" s="221"/>
      <c r="R7" s="221"/>
    </row>
    <row r="8" s="56" customFormat="true" ht="63.2" hidden="false" customHeight="true" outlineLevel="0" collapsed="false">
      <c r="A8" s="51"/>
      <c r="B8" s="51"/>
      <c r="C8" s="51" t="s">
        <v>109</v>
      </c>
      <c r="D8" s="51" t="s">
        <v>120</v>
      </c>
      <c r="E8" s="51" t="s">
        <v>121</v>
      </c>
      <c r="F8" s="17" t="s">
        <v>14</v>
      </c>
      <c r="G8" s="222" t="s">
        <v>120</v>
      </c>
      <c r="H8" s="222" t="s">
        <v>121</v>
      </c>
      <c r="I8" s="17" t="s">
        <v>14</v>
      </c>
      <c r="J8" s="222" t="s">
        <v>120</v>
      </c>
      <c r="K8" s="222" t="s">
        <v>121</v>
      </c>
      <c r="L8" s="17" t="s">
        <v>14</v>
      </c>
      <c r="M8" s="222" t="s">
        <v>120</v>
      </c>
      <c r="N8" s="222" t="s">
        <v>121</v>
      </c>
      <c r="O8" s="17" t="s">
        <v>14</v>
      </c>
      <c r="P8" s="222" t="s">
        <v>120</v>
      </c>
      <c r="Q8" s="222" t="s">
        <v>121</v>
      </c>
      <c r="R8" s="17" t="s">
        <v>14</v>
      </c>
      <c r="S8" s="135"/>
      <c r="T8" s="135"/>
      <c r="U8" s="135"/>
      <c r="V8" s="55"/>
      <c r="W8" s="55"/>
      <c r="X8" s="55"/>
    </row>
    <row r="9" customFormat="false" ht="14.25" hidden="false" customHeight="false" outlineLevel="0" collapsed="false">
      <c r="A9" s="52" t="n">
        <v>1</v>
      </c>
      <c r="B9" s="58" t="s">
        <v>15</v>
      </c>
      <c r="C9" s="58"/>
      <c r="D9" s="99" t="n">
        <v>0</v>
      </c>
      <c r="E9" s="99" t="n">
        <v>0</v>
      </c>
      <c r="F9" s="23" t="n">
        <v>0</v>
      </c>
      <c r="G9" s="223" t="n">
        <v>0</v>
      </c>
      <c r="H9" s="223" t="n">
        <v>0</v>
      </c>
      <c r="I9" s="23" t="n">
        <v>0</v>
      </c>
      <c r="J9" s="223" t="n">
        <v>0</v>
      </c>
      <c r="K9" s="223" t="n">
        <v>0</v>
      </c>
      <c r="L9" s="23" t="n">
        <v>0</v>
      </c>
      <c r="M9" s="59" t="n">
        <v>0</v>
      </c>
      <c r="N9" s="59" t="n">
        <v>0</v>
      </c>
      <c r="O9" s="60" t="n">
        <v>0</v>
      </c>
      <c r="P9" s="223" t="n">
        <v>0</v>
      </c>
      <c r="Q9" s="223" t="n">
        <v>0</v>
      </c>
      <c r="R9" s="23" t="n">
        <v>0</v>
      </c>
    </row>
    <row r="10" customFormat="false" ht="14.25" hidden="false" customHeight="false" outlineLevel="0" collapsed="false">
      <c r="A10" s="52" t="n">
        <v>2</v>
      </c>
      <c r="B10" s="58" t="s">
        <v>16</v>
      </c>
      <c r="C10" s="58"/>
      <c r="D10" s="99" t="n">
        <v>0</v>
      </c>
      <c r="E10" s="99" t="n">
        <v>0</v>
      </c>
      <c r="F10" s="23" t="n">
        <v>0</v>
      </c>
      <c r="G10" s="223" t="n">
        <v>0</v>
      </c>
      <c r="H10" s="223" t="n">
        <v>0</v>
      </c>
      <c r="I10" s="23" t="n">
        <v>0</v>
      </c>
      <c r="J10" s="223" t="n">
        <v>0</v>
      </c>
      <c r="K10" s="223" t="n">
        <v>0</v>
      </c>
      <c r="L10" s="23" t="n">
        <v>0</v>
      </c>
      <c r="M10" s="59" t="n">
        <v>0</v>
      </c>
      <c r="N10" s="59" t="n">
        <v>0</v>
      </c>
      <c r="O10" s="60" t="n">
        <v>0</v>
      </c>
      <c r="P10" s="223" t="n">
        <v>0</v>
      </c>
      <c r="Q10" s="223" t="n">
        <v>0</v>
      </c>
      <c r="R10" s="23" t="n">
        <v>0</v>
      </c>
    </row>
    <row r="11" customFormat="false" ht="14.25" hidden="false" customHeight="false" outlineLevel="0" collapsed="false">
      <c r="A11" s="52" t="n">
        <v>3</v>
      </c>
      <c r="B11" s="58" t="s">
        <v>17</v>
      </c>
      <c r="C11" s="58"/>
      <c r="D11" s="99" t="n">
        <v>0</v>
      </c>
      <c r="E11" s="99" t="n">
        <v>0</v>
      </c>
      <c r="F11" s="23" t="n">
        <v>0</v>
      </c>
      <c r="G11" s="223" t="n">
        <v>0</v>
      </c>
      <c r="H11" s="223" t="n">
        <v>0</v>
      </c>
      <c r="I11" s="23" t="n">
        <v>0</v>
      </c>
      <c r="J11" s="223" t="n">
        <v>0</v>
      </c>
      <c r="K11" s="223" t="n">
        <v>0</v>
      </c>
      <c r="L11" s="23" t="n">
        <v>0</v>
      </c>
      <c r="M11" s="59" t="n">
        <v>0</v>
      </c>
      <c r="N11" s="59" t="n">
        <v>0</v>
      </c>
      <c r="O11" s="60" t="n">
        <v>0</v>
      </c>
      <c r="P11" s="223" t="n">
        <v>0</v>
      </c>
      <c r="Q11" s="223" t="n">
        <v>0</v>
      </c>
      <c r="R11" s="23" t="n">
        <v>0</v>
      </c>
    </row>
    <row r="12" customFormat="false" ht="14.25" hidden="false" customHeight="false" outlineLevel="0" collapsed="false">
      <c r="A12" s="52" t="n">
        <v>4</v>
      </c>
      <c r="B12" s="58" t="s">
        <v>18</v>
      </c>
      <c r="C12" s="58"/>
      <c r="D12" s="99" t="n">
        <v>0</v>
      </c>
      <c r="E12" s="99" t="n">
        <v>0</v>
      </c>
      <c r="F12" s="23" t="n">
        <v>0</v>
      </c>
      <c r="G12" s="223" t="n">
        <v>0</v>
      </c>
      <c r="H12" s="223" t="n">
        <v>0</v>
      </c>
      <c r="I12" s="23" t="n">
        <v>0</v>
      </c>
      <c r="J12" s="223" t="n">
        <v>0</v>
      </c>
      <c r="K12" s="223" t="n">
        <v>0</v>
      </c>
      <c r="L12" s="23" t="n">
        <v>0</v>
      </c>
      <c r="M12" s="59" t="n">
        <v>0</v>
      </c>
      <c r="N12" s="59" t="n">
        <v>0</v>
      </c>
      <c r="O12" s="60" t="n">
        <v>0</v>
      </c>
      <c r="P12" s="223" t="n">
        <v>0</v>
      </c>
      <c r="Q12" s="223" t="n">
        <v>0</v>
      </c>
      <c r="R12" s="23" t="n">
        <v>0</v>
      </c>
    </row>
    <row r="13" customFormat="false" ht="14.25" hidden="false" customHeight="false" outlineLevel="0" collapsed="false">
      <c r="A13" s="52" t="n">
        <v>5</v>
      </c>
      <c r="B13" s="58" t="s">
        <v>19</v>
      </c>
      <c r="C13" s="58"/>
      <c r="D13" s="99" t="n">
        <v>0</v>
      </c>
      <c r="E13" s="99" t="n">
        <v>0</v>
      </c>
      <c r="F13" s="23" t="n">
        <v>0</v>
      </c>
      <c r="G13" s="223" t="n">
        <v>0</v>
      </c>
      <c r="H13" s="223" t="n">
        <v>0</v>
      </c>
      <c r="I13" s="23" t="n">
        <v>0</v>
      </c>
      <c r="J13" s="223" t="n">
        <v>0</v>
      </c>
      <c r="K13" s="223" t="n">
        <v>0</v>
      </c>
      <c r="L13" s="23" t="n">
        <v>0</v>
      </c>
      <c r="M13" s="59" t="n">
        <v>0</v>
      </c>
      <c r="N13" s="59" t="n">
        <v>0</v>
      </c>
      <c r="O13" s="60" t="n">
        <v>0</v>
      </c>
      <c r="P13" s="223" t="n">
        <v>0</v>
      </c>
      <c r="Q13" s="223" t="n">
        <v>0</v>
      </c>
      <c r="R13" s="23" t="n">
        <v>0</v>
      </c>
    </row>
    <row r="14" customFormat="false" ht="14.25" hidden="false" customHeight="false" outlineLevel="0" collapsed="false">
      <c r="A14" s="52" t="n">
        <v>6</v>
      </c>
      <c r="B14" s="58" t="s">
        <v>20</v>
      </c>
      <c r="C14" s="58"/>
      <c r="D14" s="99" t="n">
        <v>0</v>
      </c>
      <c r="E14" s="99" t="n">
        <v>0</v>
      </c>
      <c r="F14" s="23" t="n">
        <v>0</v>
      </c>
      <c r="G14" s="223" t="n">
        <v>0</v>
      </c>
      <c r="H14" s="223" t="n">
        <v>0</v>
      </c>
      <c r="I14" s="23" t="n">
        <v>0</v>
      </c>
      <c r="J14" s="223" t="n">
        <v>0</v>
      </c>
      <c r="K14" s="223" t="n">
        <v>0</v>
      </c>
      <c r="L14" s="23" t="n">
        <v>0</v>
      </c>
      <c r="M14" s="59" t="n">
        <v>0</v>
      </c>
      <c r="N14" s="59" t="n">
        <v>0</v>
      </c>
      <c r="O14" s="60" t="n">
        <v>0</v>
      </c>
      <c r="P14" s="223" t="n">
        <v>0</v>
      </c>
      <c r="Q14" s="223" t="n">
        <v>0</v>
      </c>
      <c r="R14" s="23" t="n">
        <v>0</v>
      </c>
    </row>
    <row r="15" customFormat="false" ht="14.25" hidden="false" customHeight="false" outlineLevel="0" collapsed="false">
      <c r="A15" s="52" t="n">
        <v>7</v>
      </c>
      <c r="B15" s="58" t="s">
        <v>21</v>
      </c>
      <c r="C15" s="58"/>
      <c r="D15" s="99" t="n">
        <v>0</v>
      </c>
      <c r="E15" s="99" t="n">
        <v>0</v>
      </c>
      <c r="F15" s="23" t="n">
        <v>0</v>
      </c>
      <c r="G15" s="223" t="n">
        <v>0</v>
      </c>
      <c r="H15" s="223" t="n">
        <v>0</v>
      </c>
      <c r="I15" s="23" t="n">
        <v>0</v>
      </c>
      <c r="J15" s="223" t="n">
        <v>0</v>
      </c>
      <c r="K15" s="223" t="n">
        <v>0</v>
      </c>
      <c r="L15" s="23" t="n">
        <v>0</v>
      </c>
      <c r="M15" s="59" t="n">
        <v>0</v>
      </c>
      <c r="N15" s="59" t="n">
        <v>0</v>
      </c>
      <c r="O15" s="60" t="n">
        <v>0</v>
      </c>
      <c r="P15" s="223" t="n">
        <v>0</v>
      </c>
      <c r="Q15" s="223" t="n">
        <v>0</v>
      </c>
      <c r="R15" s="23" t="n">
        <v>0</v>
      </c>
    </row>
    <row r="16" customFormat="false" ht="14.25" hidden="false" customHeight="false" outlineLevel="0" collapsed="false">
      <c r="A16" s="52" t="n">
        <v>8</v>
      </c>
      <c r="B16" s="58" t="s">
        <v>22</v>
      </c>
      <c r="C16" s="58"/>
      <c r="D16" s="99" t="n">
        <v>0</v>
      </c>
      <c r="E16" s="99" t="n">
        <v>0</v>
      </c>
      <c r="F16" s="23" t="n">
        <v>0</v>
      </c>
      <c r="G16" s="223" t="n">
        <v>0</v>
      </c>
      <c r="H16" s="223" t="n">
        <v>0</v>
      </c>
      <c r="I16" s="23" t="n">
        <v>0</v>
      </c>
      <c r="J16" s="223" t="n">
        <v>0</v>
      </c>
      <c r="K16" s="223" t="n">
        <v>0</v>
      </c>
      <c r="L16" s="23" t="n">
        <v>0</v>
      </c>
      <c r="M16" s="59" t="n">
        <v>0</v>
      </c>
      <c r="N16" s="59" t="n">
        <v>0</v>
      </c>
      <c r="O16" s="60" t="n">
        <v>0</v>
      </c>
      <c r="P16" s="223" t="n">
        <v>0</v>
      </c>
      <c r="Q16" s="223" t="n">
        <v>0</v>
      </c>
      <c r="R16" s="23" t="n">
        <v>0</v>
      </c>
    </row>
    <row r="17" customFormat="false" ht="14.25" hidden="false" customHeight="false" outlineLevel="0" collapsed="false">
      <c r="A17" s="52" t="n">
        <v>9</v>
      </c>
      <c r="B17" s="58" t="s">
        <v>23</v>
      </c>
      <c r="C17" s="58"/>
      <c r="D17" s="99" t="n">
        <v>554</v>
      </c>
      <c r="E17" s="99" t="n">
        <v>9044</v>
      </c>
      <c r="F17" s="23" t="n">
        <v>19904075.76</v>
      </c>
      <c r="G17" s="223" t="n">
        <v>139</v>
      </c>
      <c r="H17" s="223" t="n">
        <v>2261</v>
      </c>
      <c r="I17" s="23" t="n">
        <v>4976018.94</v>
      </c>
      <c r="J17" s="223" t="n">
        <v>139</v>
      </c>
      <c r="K17" s="223" t="n">
        <v>2261</v>
      </c>
      <c r="L17" s="23" t="n">
        <v>4976018.94</v>
      </c>
      <c r="M17" s="59" t="n">
        <v>139</v>
      </c>
      <c r="N17" s="59" t="n">
        <v>2261</v>
      </c>
      <c r="O17" s="60" t="n">
        <v>4976018.94</v>
      </c>
      <c r="P17" s="223" t="n">
        <v>137</v>
      </c>
      <c r="Q17" s="223" t="n">
        <v>2261</v>
      </c>
      <c r="R17" s="23" t="n">
        <v>4976018.94</v>
      </c>
    </row>
    <row r="18" customFormat="false" ht="14.25" hidden="false" customHeight="false" outlineLevel="0" collapsed="false">
      <c r="A18" s="52" t="n">
        <v>10</v>
      </c>
      <c r="B18" s="58" t="s">
        <v>24</v>
      </c>
      <c r="C18" s="58"/>
      <c r="D18" s="99" t="n">
        <v>0</v>
      </c>
      <c r="E18" s="99" t="n">
        <v>0</v>
      </c>
      <c r="F18" s="23" t="n">
        <v>0</v>
      </c>
      <c r="G18" s="223" t="n">
        <v>0</v>
      </c>
      <c r="H18" s="223" t="n">
        <v>0</v>
      </c>
      <c r="I18" s="23" t="n">
        <v>0</v>
      </c>
      <c r="J18" s="223" t="n">
        <v>0</v>
      </c>
      <c r="K18" s="223" t="n">
        <v>0</v>
      </c>
      <c r="L18" s="23" t="n">
        <v>0</v>
      </c>
      <c r="M18" s="59" t="n">
        <v>0</v>
      </c>
      <c r="N18" s="59" t="n">
        <v>0</v>
      </c>
      <c r="O18" s="60" t="n">
        <v>0</v>
      </c>
      <c r="P18" s="223" t="n">
        <v>0</v>
      </c>
      <c r="Q18" s="223" t="n">
        <v>0</v>
      </c>
      <c r="R18" s="23" t="n">
        <v>0</v>
      </c>
    </row>
    <row r="19" customFormat="false" ht="14.25" hidden="false" customHeight="false" outlineLevel="0" collapsed="false">
      <c r="A19" s="52" t="n">
        <v>11</v>
      </c>
      <c r="B19" s="58" t="s">
        <v>25</v>
      </c>
      <c r="C19" s="58"/>
      <c r="D19" s="99" t="n">
        <v>0</v>
      </c>
      <c r="E19" s="99" t="n">
        <v>0</v>
      </c>
      <c r="F19" s="23" t="n">
        <v>0</v>
      </c>
      <c r="G19" s="223" t="n">
        <v>0</v>
      </c>
      <c r="H19" s="223" t="n">
        <v>0</v>
      </c>
      <c r="I19" s="23" t="n">
        <v>0</v>
      </c>
      <c r="J19" s="223" t="n">
        <v>0</v>
      </c>
      <c r="K19" s="223" t="n">
        <v>0</v>
      </c>
      <c r="L19" s="23" t="n">
        <v>0</v>
      </c>
      <c r="M19" s="59" t="n">
        <v>0</v>
      </c>
      <c r="N19" s="59" t="n">
        <v>0</v>
      </c>
      <c r="O19" s="60" t="n">
        <v>0</v>
      </c>
      <c r="P19" s="223" t="n">
        <v>0</v>
      </c>
      <c r="Q19" s="223" t="n">
        <v>0</v>
      </c>
      <c r="R19" s="23" t="n">
        <v>0</v>
      </c>
    </row>
    <row r="20" customFormat="false" ht="14.25" hidden="false" customHeight="false" outlineLevel="0" collapsed="false">
      <c r="A20" s="52" t="n">
        <v>12</v>
      </c>
      <c r="B20" s="58" t="s">
        <v>26</v>
      </c>
      <c r="C20" s="58"/>
      <c r="D20" s="99" t="n">
        <v>0</v>
      </c>
      <c r="E20" s="99" t="n">
        <v>0</v>
      </c>
      <c r="F20" s="23" t="n">
        <v>0</v>
      </c>
      <c r="G20" s="223" t="n">
        <v>0</v>
      </c>
      <c r="H20" s="223" t="n">
        <v>0</v>
      </c>
      <c r="I20" s="23" t="n">
        <v>0</v>
      </c>
      <c r="J20" s="223" t="n">
        <v>0</v>
      </c>
      <c r="K20" s="223" t="n">
        <v>0</v>
      </c>
      <c r="L20" s="23" t="n">
        <v>0</v>
      </c>
      <c r="M20" s="59" t="n">
        <v>0</v>
      </c>
      <c r="N20" s="59" t="n">
        <v>0</v>
      </c>
      <c r="O20" s="60" t="n">
        <v>0</v>
      </c>
      <c r="P20" s="223" t="n">
        <v>0</v>
      </c>
      <c r="Q20" s="223" t="n">
        <v>0</v>
      </c>
      <c r="R20" s="23" t="n">
        <v>0</v>
      </c>
    </row>
    <row r="21" customFormat="false" ht="14.25" hidden="false" customHeight="false" outlineLevel="0" collapsed="false">
      <c r="A21" s="52" t="n">
        <v>13</v>
      </c>
      <c r="B21" s="58" t="s">
        <v>27</v>
      </c>
      <c r="C21" s="58"/>
      <c r="D21" s="99" t="n">
        <v>0</v>
      </c>
      <c r="E21" s="99" t="n">
        <v>0</v>
      </c>
      <c r="F21" s="23" t="n">
        <v>0</v>
      </c>
      <c r="G21" s="223" t="n">
        <v>0</v>
      </c>
      <c r="H21" s="223" t="n">
        <v>0</v>
      </c>
      <c r="I21" s="23" t="n">
        <v>0</v>
      </c>
      <c r="J21" s="223" t="n">
        <v>0</v>
      </c>
      <c r="K21" s="223" t="n">
        <v>0</v>
      </c>
      <c r="L21" s="23" t="n">
        <v>0</v>
      </c>
      <c r="M21" s="59" t="n">
        <v>0</v>
      </c>
      <c r="N21" s="59" t="n">
        <v>0</v>
      </c>
      <c r="O21" s="60" t="n">
        <v>0</v>
      </c>
      <c r="P21" s="223" t="n">
        <v>0</v>
      </c>
      <c r="Q21" s="223" t="n">
        <v>0</v>
      </c>
      <c r="R21" s="23" t="n">
        <v>0</v>
      </c>
    </row>
    <row r="22" customFormat="false" ht="14.25" hidden="false" customHeight="false" outlineLevel="0" collapsed="false">
      <c r="A22" s="52" t="n">
        <v>14</v>
      </c>
      <c r="B22" s="58" t="s">
        <v>28</v>
      </c>
      <c r="C22" s="58"/>
      <c r="D22" s="99" t="n">
        <v>0</v>
      </c>
      <c r="E22" s="99" t="n">
        <v>0</v>
      </c>
      <c r="F22" s="23" t="n">
        <v>0</v>
      </c>
      <c r="G22" s="223" t="n">
        <v>0</v>
      </c>
      <c r="H22" s="223" t="n">
        <v>0</v>
      </c>
      <c r="I22" s="23" t="n">
        <v>0</v>
      </c>
      <c r="J22" s="223" t="n">
        <v>0</v>
      </c>
      <c r="K22" s="223" t="n">
        <v>0</v>
      </c>
      <c r="L22" s="23" t="n">
        <v>0</v>
      </c>
      <c r="M22" s="59" t="n">
        <v>0</v>
      </c>
      <c r="N22" s="59" t="n">
        <v>0</v>
      </c>
      <c r="O22" s="60" t="n">
        <v>0</v>
      </c>
      <c r="P22" s="223" t="n">
        <v>0</v>
      </c>
      <c r="Q22" s="223" t="n">
        <v>0</v>
      </c>
      <c r="R22" s="23" t="n">
        <v>0</v>
      </c>
    </row>
    <row r="23" customFormat="false" ht="14.25" hidden="false" customHeight="false" outlineLevel="0" collapsed="false">
      <c r="A23" s="52" t="n">
        <v>15</v>
      </c>
      <c r="B23" s="58" t="s">
        <v>29</v>
      </c>
      <c r="C23" s="58"/>
      <c r="D23" s="99" t="n">
        <v>0</v>
      </c>
      <c r="E23" s="99" t="n">
        <v>0</v>
      </c>
      <c r="F23" s="23" t="n">
        <v>0</v>
      </c>
      <c r="G23" s="223" t="n">
        <v>0</v>
      </c>
      <c r="H23" s="223" t="n">
        <v>0</v>
      </c>
      <c r="I23" s="23" t="n">
        <v>0</v>
      </c>
      <c r="J23" s="223" t="n">
        <v>0</v>
      </c>
      <c r="K23" s="223" t="n">
        <v>0</v>
      </c>
      <c r="L23" s="23" t="n">
        <v>0</v>
      </c>
      <c r="M23" s="59" t="n">
        <v>0</v>
      </c>
      <c r="N23" s="59" t="n">
        <v>0</v>
      </c>
      <c r="O23" s="60" t="n">
        <v>0</v>
      </c>
      <c r="P23" s="223" t="n">
        <v>0</v>
      </c>
      <c r="Q23" s="223" t="n">
        <v>0</v>
      </c>
      <c r="R23" s="23" t="n">
        <v>0</v>
      </c>
    </row>
    <row r="24" customFormat="false" ht="14.25" hidden="false" customHeight="false" outlineLevel="0" collapsed="false">
      <c r="A24" s="52" t="n">
        <v>16</v>
      </c>
      <c r="B24" s="58" t="s">
        <v>30</v>
      </c>
      <c r="C24" s="58"/>
      <c r="D24" s="99" t="n">
        <v>0</v>
      </c>
      <c r="E24" s="99" t="n">
        <v>0</v>
      </c>
      <c r="F24" s="23" t="n">
        <v>0</v>
      </c>
      <c r="G24" s="223" t="n">
        <v>0</v>
      </c>
      <c r="H24" s="223" t="n">
        <v>0</v>
      </c>
      <c r="I24" s="23" t="n">
        <v>0</v>
      </c>
      <c r="J24" s="223" t="n">
        <v>0</v>
      </c>
      <c r="K24" s="223" t="n">
        <v>0</v>
      </c>
      <c r="L24" s="23" t="n">
        <v>0</v>
      </c>
      <c r="M24" s="59" t="n">
        <v>0</v>
      </c>
      <c r="N24" s="59" t="n">
        <v>0</v>
      </c>
      <c r="O24" s="60" t="n">
        <v>0</v>
      </c>
      <c r="P24" s="223" t="n">
        <v>0</v>
      </c>
      <c r="Q24" s="223" t="n">
        <v>0</v>
      </c>
      <c r="R24" s="23" t="n">
        <v>0</v>
      </c>
    </row>
    <row r="25" customFormat="false" ht="14.25" hidden="false" customHeight="false" outlineLevel="0" collapsed="false">
      <c r="A25" s="52" t="n">
        <v>17</v>
      </c>
      <c r="B25" s="58" t="s">
        <v>31</v>
      </c>
      <c r="C25" s="58"/>
      <c r="D25" s="99" t="n">
        <v>0</v>
      </c>
      <c r="E25" s="99" t="n">
        <v>0</v>
      </c>
      <c r="F25" s="23" t="n">
        <v>0</v>
      </c>
      <c r="G25" s="223" t="n">
        <v>0</v>
      </c>
      <c r="H25" s="223" t="n">
        <v>0</v>
      </c>
      <c r="I25" s="23" t="n">
        <v>0</v>
      </c>
      <c r="J25" s="223" t="n">
        <v>0</v>
      </c>
      <c r="K25" s="223" t="n">
        <v>0</v>
      </c>
      <c r="L25" s="23" t="n">
        <v>0</v>
      </c>
      <c r="M25" s="59" t="n">
        <v>0</v>
      </c>
      <c r="N25" s="59" t="n">
        <v>0</v>
      </c>
      <c r="O25" s="60" t="n">
        <v>0</v>
      </c>
      <c r="P25" s="223" t="n">
        <v>0</v>
      </c>
      <c r="Q25" s="223" t="n">
        <v>0</v>
      </c>
      <c r="R25" s="23" t="n">
        <v>0</v>
      </c>
    </row>
    <row r="26" customFormat="false" ht="14.25" hidden="false" customHeight="false" outlineLevel="0" collapsed="false">
      <c r="A26" s="52" t="n">
        <v>18</v>
      </c>
      <c r="B26" s="58" t="s">
        <v>32</v>
      </c>
      <c r="C26" s="58"/>
      <c r="D26" s="99" t="n">
        <v>0</v>
      </c>
      <c r="E26" s="99" t="n">
        <v>0</v>
      </c>
      <c r="F26" s="23" t="n">
        <v>0</v>
      </c>
      <c r="G26" s="223" t="n">
        <v>0</v>
      </c>
      <c r="H26" s="223" t="n">
        <v>0</v>
      </c>
      <c r="I26" s="23" t="n">
        <v>0</v>
      </c>
      <c r="J26" s="223" t="n">
        <v>0</v>
      </c>
      <c r="K26" s="223" t="n">
        <v>0</v>
      </c>
      <c r="L26" s="23" t="n">
        <v>0</v>
      </c>
      <c r="M26" s="59" t="n">
        <v>0</v>
      </c>
      <c r="N26" s="59" t="n">
        <v>0</v>
      </c>
      <c r="O26" s="60" t="n">
        <v>0</v>
      </c>
      <c r="P26" s="223" t="n">
        <v>0</v>
      </c>
      <c r="Q26" s="223" t="n">
        <v>0</v>
      </c>
      <c r="R26" s="23" t="n">
        <v>0</v>
      </c>
    </row>
    <row r="27" customFormat="false" ht="14.25" hidden="false" customHeight="false" outlineLevel="0" collapsed="false">
      <c r="A27" s="52" t="n">
        <v>19</v>
      </c>
      <c r="B27" s="58" t="s">
        <v>33</v>
      </c>
      <c r="C27" s="58"/>
      <c r="D27" s="99" t="n">
        <v>0</v>
      </c>
      <c r="E27" s="99" t="n">
        <v>0</v>
      </c>
      <c r="F27" s="23" t="n">
        <v>0</v>
      </c>
      <c r="G27" s="223" t="n">
        <v>0</v>
      </c>
      <c r="H27" s="223" t="n">
        <v>0</v>
      </c>
      <c r="I27" s="23" t="n">
        <v>0</v>
      </c>
      <c r="J27" s="223" t="n">
        <v>0</v>
      </c>
      <c r="K27" s="223" t="n">
        <v>0</v>
      </c>
      <c r="L27" s="23" t="n">
        <v>0</v>
      </c>
      <c r="M27" s="59" t="n">
        <v>0</v>
      </c>
      <c r="N27" s="59" t="n">
        <v>0</v>
      </c>
      <c r="O27" s="60" t="n">
        <v>0</v>
      </c>
      <c r="P27" s="223" t="n">
        <v>0</v>
      </c>
      <c r="Q27" s="223" t="n">
        <v>0</v>
      </c>
      <c r="R27" s="23" t="n">
        <v>0</v>
      </c>
    </row>
    <row r="28" customFormat="false" ht="14.25" hidden="false" customHeight="false" outlineLevel="0" collapsed="false">
      <c r="A28" s="52" t="n">
        <v>20</v>
      </c>
      <c r="B28" s="58" t="s">
        <v>34</v>
      </c>
      <c r="C28" s="58"/>
      <c r="D28" s="99" t="n">
        <v>0</v>
      </c>
      <c r="E28" s="99" t="n">
        <v>0</v>
      </c>
      <c r="F28" s="23" t="n">
        <v>0</v>
      </c>
      <c r="G28" s="223" t="n">
        <v>0</v>
      </c>
      <c r="H28" s="223" t="n">
        <v>0</v>
      </c>
      <c r="I28" s="23" t="n">
        <v>0</v>
      </c>
      <c r="J28" s="223" t="n">
        <v>0</v>
      </c>
      <c r="K28" s="223" t="n">
        <v>0</v>
      </c>
      <c r="L28" s="23" t="n">
        <v>0</v>
      </c>
      <c r="M28" s="59" t="n">
        <v>0</v>
      </c>
      <c r="N28" s="59" t="n">
        <v>0</v>
      </c>
      <c r="O28" s="60" t="n">
        <v>0</v>
      </c>
      <c r="P28" s="223" t="n">
        <v>0</v>
      </c>
      <c r="Q28" s="223" t="n">
        <v>0</v>
      </c>
      <c r="R28" s="23" t="n">
        <v>0</v>
      </c>
    </row>
    <row r="29" customFormat="false" ht="14.25" hidden="false" customHeight="false" outlineLevel="0" collapsed="false">
      <c r="A29" s="52" t="n">
        <v>21</v>
      </c>
      <c r="B29" s="58" t="s">
        <v>35</v>
      </c>
      <c r="C29" s="58"/>
      <c r="D29" s="99" t="n">
        <v>0</v>
      </c>
      <c r="E29" s="99" t="n">
        <v>0</v>
      </c>
      <c r="F29" s="23" t="n">
        <v>0</v>
      </c>
      <c r="G29" s="223" t="n">
        <v>0</v>
      </c>
      <c r="H29" s="223" t="n">
        <v>0</v>
      </c>
      <c r="I29" s="23" t="n">
        <v>0</v>
      </c>
      <c r="J29" s="223" t="n">
        <v>0</v>
      </c>
      <c r="K29" s="223" t="n">
        <v>0</v>
      </c>
      <c r="L29" s="23" t="n">
        <v>0</v>
      </c>
      <c r="M29" s="59" t="n">
        <v>0</v>
      </c>
      <c r="N29" s="59" t="n">
        <v>0</v>
      </c>
      <c r="O29" s="60" t="n">
        <v>0</v>
      </c>
      <c r="P29" s="223" t="n">
        <v>0</v>
      </c>
      <c r="Q29" s="223" t="n">
        <v>0</v>
      </c>
      <c r="R29" s="23" t="n">
        <v>0</v>
      </c>
    </row>
    <row r="30" customFormat="false" ht="14.25" hidden="false" customHeight="false" outlineLevel="0" collapsed="false">
      <c r="A30" s="52" t="n">
        <v>22</v>
      </c>
      <c r="B30" s="58" t="s">
        <v>36</v>
      </c>
      <c r="C30" s="58"/>
      <c r="D30" s="99" t="n">
        <v>0</v>
      </c>
      <c r="E30" s="99" t="n">
        <v>0</v>
      </c>
      <c r="F30" s="23" t="n">
        <v>0</v>
      </c>
      <c r="G30" s="223" t="n">
        <v>0</v>
      </c>
      <c r="H30" s="223" t="n">
        <v>0</v>
      </c>
      <c r="I30" s="23" t="n">
        <v>0</v>
      </c>
      <c r="J30" s="223" t="n">
        <v>0</v>
      </c>
      <c r="K30" s="223" t="n">
        <v>0</v>
      </c>
      <c r="L30" s="23" t="n">
        <v>0</v>
      </c>
      <c r="M30" s="59" t="n">
        <v>0</v>
      </c>
      <c r="N30" s="59" t="n">
        <v>0</v>
      </c>
      <c r="O30" s="60" t="n">
        <v>0</v>
      </c>
      <c r="P30" s="223" t="n">
        <v>0</v>
      </c>
      <c r="Q30" s="223" t="n">
        <v>0</v>
      </c>
      <c r="R30" s="23" t="n">
        <v>0</v>
      </c>
    </row>
    <row r="31" customFormat="false" ht="14.25" hidden="false" customHeight="false" outlineLevel="0" collapsed="false">
      <c r="A31" s="52" t="n">
        <v>23</v>
      </c>
      <c r="B31" s="58" t="s">
        <v>37</v>
      </c>
      <c r="C31" s="58"/>
      <c r="D31" s="99" t="n">
        <v>0</v>
      </c>
      <c r="E31" s="99" t="n">
        <v>0</v>
      </c>
      <c r="F31" s="23" t="n">
        <v>0</v>
      </c>
      <c r="G31" s="223" t="n">
        <v>0</v>
      </c>
      <c r="H31" s="223" t="n">
        <v>0</v>
      </c>
      <c r="I31" s="23" t="n">
        <v>0</v>
      </c>
      <c r="J31" s="223" t="n">
        <v>0</v>
      </c>
      <c r="K31" s="223" t="n">
        <v>0</v>
      </c>
      <c r="L31" s="23" t="n">
        <v>0</v>
      </c>
      <c r="M31" s="59" t="n">
        <v>0</v>
      </c>
      <c r="N31" s="59" t="n">
        <v>0</v>
      </c>
      <c r="O31" s="60" t="n">
        <v>0</v>
      </c>
      <c r="P31" s="223" t="n">
        <v>0</v>
      </c>
      <c r="Q31" s="223" t="n">
        <v>0</v>
      </c>
      <c r="R31" s="23" t="n">
        <v>0</v>
      </c>
    </row>
    <row r="32" customFormat="false" ht="14.25" hidden="false" customHeight="false" outlineLevel="0" collapsed="false">
      <c r="A32" s="52" t="n">
        <v>24</v>
      </c>
      <c r="B32" s="58" t="s">
        <v>38</v>
      </c>
      <c r="C32" s="58"/>
      <c r="D32" s="99" t="n">
        <v>0</v>
      </c>
      <c r="E32" s="99" t="n">
        <v>0</v>
      </c>
      <c r="F32" s="23" t="n">
        <v>0</v>
      </c>
      <c r="G32" s="223" t="n">
        <v>0</v>
      </c>
      <c r="H32" s="223" t="n">
        <v>0</v>
      </c>
      <c r="I32" s="23" t="n">
        <v>0</v>
      </c>
      <c r="J32" s="223" t="n">
        <v>0</v>
      </c>
      <c r="K32" s="223" t="n">
        <v>0</v>
      </c>
      <c r="L32" s="23" t="n">
        <v>0</v>
      </c>
      <c r="M32" s="59" t="n">
        <v>0</v>
      </c>
      <c r="N32" s="59" t="n">
        <v>0</v>
      </c>
      <c r="O32" s="60" t="n">
        <v>0</v>
      </c>
      <c r="P32" s="223" t="n">
        <v>0</v>
      </c>
      <c r="Q32" s="223" t="n">
        <v>0</v>
      </c>
      <c r="R32" s="23" t="n">
        <v>0</v>
      </c>
    </row>
    <row r="33" customFormat="false" ht="14.25" hidden="false" customHeight="false" outlineLevel="0" collapsed="false">
      <c r="A33" s="52" t="n">
        <v>25</v>
      </c>
      <c r="B33" s="58" t="s">
        <v>39</v>
      </c>
      <c r="C33" s="58"/>
      <c r="D33" s="99" t="n">
        <v>0</v>
      </c>
      <c r="E33" s="99" t="n">
        <v>0</v>
      </c>
      <c r="F33" s="23" t="n">
        <v>0</v>
      </c>
      <c r="G33" s="223" t="n">
        <v>0</v>
      </c>
      <c r="H33" s="223" t="n">
        <v>0</v>
      </c>
      <c r="I33" s="23" t="n">
        <v>0</v>
      </c>
      <c r="J33" s="223" t="n">
        <v>0</v>
      </c>
      <c r="K33" s="223" t="n">
        <v>0</v>
      </c>
      <c r="L33" s="23" t="n">
        <v>0</v>
      </c>
      <c r="M33" s="59" t="n">
        <v>0</v>
      </c>
      <c r="N33" s="59" t="n">
        <v>0</v>
      </c>
      <c r="O33" s="60" t="n">
        <v>0</v>
      </c>
      <c r="P33" s="223" t="n">
        <v>0</v>
      </c>
      <c r="Q33" s="223" t="n">
        <v>0</v>
      </c>
      <c r="R33" s="23" t="n">
        <v>0</v>
      </c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99" t="n">
        <v>149</v>
      </c>
      <c r="E34" s="99" t="n">
        <v>2335</v>
      </c>
      <c r="F34" s="23" t="n">
        <v>7862254.19</v>
      </c>
      <c r="G34" s="223" t="n">
        <v>37</v>
      </c>
      <c r="H34" s="223" t="n">
        <v>584</v>
      </c>
      <c r="I34" s="23" t="n">
        <v>1965563.55</v>
      </c>
      <c r="J34" s="223" t="n">
        <v>37</v>
      </c>
      <c r="K34" s="223" t="n">
        <v>584</v>
      </c>
      <c r="L34" s="23" t="n">
        <v>1965563.55</v>
      </c>
      <c r="M34" s="59" t="n">
        <v>37</v>
      </c>
      <c r="N34" s="59" t="n">
        <v>584</v>
      </c>
      <c r="O34" s="60" t="n">
        <v>1965563.55</v>
      </c>
      <c r="P34" s="223" t="n">
        <v>38</v>
      </c>
      <c r="Q34" s="223" t="n">
        <v>583</v>
      </c>
      <c r="R34" s="23" t="n">
        <v>1965563.54</v>
      </c>
      <c r="S34" s="122"/>
      <c r="T34" s="122"/>
      <c r="U34" s="122"/>
      <c r="V34" s="39"/>
      <c r="W34" s="39"/>
      <c r="X34" s="39"/>
    </row>
    <row r="35" customFormat="false" ht="14.25" hidden="false" customHeight="false" outlineLevel="0" collapsed="false">
      <c r="A35" s="52" t="n">
        <v>27</v>
      </c>
      <c r="B35" s="58" t="s">
        <v>41</v>
      </c>
      <c r="C35" s="58"/>
      <c r="D35" s="99" t="n">
        <v>377</v>
      </c>
      <c r="E35" s="99" t="n">
        <v>6187</v>
      </c>
      <c r="F35" s="23" t="n">
        <v>12011289.69</v>
      </c>
      <c r="G35" s="223" t="n">
        <v>94</v>
      </c>
      <c r="H35" s="223" t="n">
        <v>1547</v>
      </c>
      <c r="I35" s="23" t="n">
        <v>3002822.42</v>
      </c>
      <c r="J35" s="223" t="n">
        <v>94</v>
      </c>
      <c r="K35" s="223" t="n">
        <v>1547</v>
      </c>
      <c r="L35" s="23" t="n">
        <v>3002822.42</v>
      </c>
      <c r="M35" s="59" t="n">
        <v>94</v>
      </c>
      <c r="N35" s="59" t="n">
        <v>1547</v>
      </c>
      <c r="O35" s="60" t="n">
        <v>3002822.42</v>
      </c>
      <c r="P35" s="223" t="n">
        <v>95</v>
      </c>
      <c r="Q35" s="223" t="n">
        <v>1546</v>
      </c>
      <c r="R35" s="23" t="n">
        <v>3002822.43</v>
      </c>
    </row>
    <row r="36" customFormat="false" ht="14.25" hidden="false" customHeight="false" outlineLevel="0" collapsed="false">
      <c r="A36" s="52" t="n">
        <v>28</v>
      </c>
      <c r="B36" s="62" t="s">
        <v>42</v>
      </c>
      <c r="C36" s="58"/>
      <c r="D36" s="99" t="n">
        <v>0</v>
      </c>
      <c r="E36" s="99" t="n">
        <v>0</v>
      </c>
      <c r="F36" s="23" t="n">
        <v>0</v>
      </c>
      <c r="G36" s="223" t="n">
        <v>0</v>
      </c>
      <c r="H36" s="223" t="n">
        <v>0</v>
      </c>
      <c r="I36" s="23" t="n">
        <v>0</v>
      </c>
      <c r="J36" s="223" t="n">
        <v>0</v>
      </c>
      <c r="K36" s="223" t="n">
        <v>0</v>
      </c>
      <c r="L36" s="23" t="n">
        <v>0</v>
      </c>
      <c r="M36" s="59" t="n">
        <v>0</v>
      </c>
      <c r="N36" s="59" t="n">
        <v>0</v>
      </c>
      <c r="O36" s="60" t="n">
        <v>0</v>
      </c>
      <c r="P36" s="223" t="n">
        <v>0</v>
      </c>
      <c r="Q36" s="223" t="n">
        <v>0</v>
      </c>
      <c r="R36" s="23" t="n">
        <v>0</v>
      </c>
    </row>
    <row r="37" customFormat="false" ht="14.25" hidden="false" customHeight="false" outlineLevel="0" collapsed="false">
      <c r="A37" s="52" t="n">
        <v>29</v>
      </c>
      <c r="B37" s="62" t="s">
        <v>43</v>
      </c>
      <c r="C37" s="58"/>
      <c r="D37" s="99" t="n">
        <v>404</v>
      </c>
      <c r="E37" s="99" t="n">
        <v>6700</v>
      </c>
      <c r="F37" s="23" t="n">
        <v>13062176.47</v>
      </c>
      <c r="G37" s="223" t="n">
        <v>101</v>
      </c>
      <c r="H37" s="223" t="n">
        <v>1675</v>
      </c>
      <c r="I37" s="23" t="n">
        <v>3265544.12</v>
      </c>
      <c r="J37" s="223" t="n">
        <v>101</v>
      </c>
      <c r="K37" s="223" t="n">
        <v>1675</v>
      </c>
      <c r="L37" s="23" t="n">
        <v>3265544.12</v>
      </c>
      <c r="M37" s="59" t="n">
        <v>101</v>
      </c>
      <c r="N37" s="59" t="n">
        <v>1675</v>
      </c>
      <c r="O37" s="60" t="n">
        <v>3265544.12</v>
      </c>
      <c r="P37" s="223" t="n">
        <v>101</v>
      </c>
      <c r="Q37" s="223" t="n">
        <v>1675</v>
      </c>
      <c r="R37" s="23" t="n">
        <v>3265544.11</v>
      </c>
    </row>
    <row r="38" customFormat="false" ht="28.5" hidden="false" customHeight="false" outlineLevel="0" collapsed="false">
      <c r="A38" s="52" t="n">
        <v>30</v>
      </c>
      <c r="B38" s="58" t="s">
        <v>44</v>
      </c>
      <c r="C38" s="58"/>
      <c r="D38" s="99" t="n">
        <v>0</v>
      </c>
      <c r="E38" s="99" t="n">
        <v>0</v>
      </c>
      <c r="F38" s="23" t="n">
        <v>0</v>
      </c>
      <c r="G38" s="223" t="n">
        <v>0</v>
      </c>
      <c r="H38" s="223" t="n">
        <v>0</v>
      </c>
      <c r="I38" s="23" t="n">
        <v>0</v>
      </c>
      <c r="J38" s="223" t="n">
        <v>0</v>
      </c>
      <c r="K38" s="223" t="n">
        <v>0</v>
      </c>
      <c r="L38" s="23" t="n">
        <v>0</v>
      </c>
      <c r="M38" s="59" t="n">
        <v>0</v>
      </c>
      <c r="N38" s="59" t="n">
        <v>0</v>
      </c>
      <c r="O38" s="60" t="n">
        <v>0</v>
      </c>
      <c r="P38" s="223" t="n">
        <v>0</v>
      </c>
      <c r="Q38" s="223" t="n">
        <v>0</v>
      </c>
      <c r="R38" s="23" t="n">
        <v>0</v>
      </c>
    </row>
    <row r="39" customFormat="false" ht="14.25" hidden="false" customHeight="false" outlineLevel="0" collapsed="false">
      <c r="A39" s="52" t="n">
        <v>31</v>
      </c>
      <c r="B39" s="58" t="s">
        <v>45</v>
      </c>
      <c r="C39" s="58"/>
      <c r="D39" s="99" t="n">
        <v>0</v>
      </c>
      <c r="E39" s="99" t="n">
        <v>0</v>
      </c>
      <c r="F39" s="23" t="n">
        <v>0</v>
      </c>
      <c r="G39" s="223" t="n">
        <v>0</v>
      </c>
      <c r="H39" s="223" t="n">
        <v>0</v>
      </c>
      <c r="I39" s="23" t="n">
        <v>0</v>
      </c>
      <c r="J39" s="223" t="n">
        <v>0</v>
      </c>
      <c r="K39" s="223" t="n">
        <v>0</v>
      </c>
      <c r="L39" s="23" t="n">
        <v>0</v>
      </c>
      <c r="M39" s="59" t="n">
        <v>0</v>
      </c>
      <c r="N39" s="59" t="n">
        <v>0</v>
      </c>
      <c r="O39" s="60" t="n">
        <v>0</v>
      </c>
      <c r="P39" s="223" t="n">
        <v>0</v>
      </c>
      <c r="Q39" s="223" t="n">
        <v>0</v>
      </c>
      <c r="R39" s="23" t="n">
        <v>0</v>
      </c>
    </row>
    <row r="40" customFormat="false" ht="14.25" hidden="false" customHeight="false" outlineLevel="0" collapsed="false">
      <c r="A40" s="52" t="n">
        <v>32</v>
      </c>
      <c r="B40" s="58" t="s">
        <v>46</v>
      </c>
      <c r="C40" s="58"/>
      <c r="D40" s="99" t="n">
        <v>0</v>
      </c>
      <c r="E40" s="99" t="n">
        <v>0</v>
      </c>
      <c r="F40" s="23" t="n">
        <v>0</v>
      </c>
      <c r="G40" s="223" t="n">
        <v>0</v>
      </c>
      <c r="H40" s="223" t="n">
        <v>0</v>
      </c>
      <c r="I40" s="23" t="n">
        <v>0</v>
      </c>
      <c r="J40" s="223" t="n">
        <v>0</v>
      </c>
      <c r="K40" s="223" t="n">
        <v>0</v>
      </c>
      <c r="L40" s="23" t="n">
        <v>0</v>
      </c>
      <c r="M40" s="59" t="n">
        <v>0</v>
      </c>
      <c r="N40" s="59" t="n">
        <v>0</v>
      </c>
      <c r="O40" s="60" t="n">
        <v>0</v>
      </c>
      <c r="P40" s="223" t="n">
        <v>0</v>
      </c>
      <c r="Q40" s="223" t="n">
        <v>0</v>
      </c>
      <c r="R40" s="23" t="n">
        <v>0</v>
      </c>
    </row>
    <row r="41" customFormat="false" ht="14.25" hidden="false" customHeight="false" outlineLevel="0" collapsed="false">
      <c r="A41" s="52" t="n">
        <v>33</v>
      </c>
      <c r="B41" s="58" t="s">
        <v>47</v>
      </c>
      <c r="C41" s="58"/>
      <c r="D41" s="99" t="n">
        <v>0</v>
      </c>
      <c r="E41" s="99" t="n">
        <v>0</v>
      </c>
      <c r="F41" s="23" t="n">
        <v>0</v>
      </c>
      <c r="G41" s="223" t="n">
        <v>0</v>
      </c>
      <c r="H41" s="223" t="n">
        <v>0</v>
      </c>
      <c r="I41" s="23" t="n">
        <v>0</v>
      </c>
      <c r="J41" s="223" t="n">
        <v>0</v>
      </c>
      <c r="K41" s="223" t="n">
        <v>0</v>
      </c>
      <c r="L41" s="23" t="n">
        <v>0</v>
      </c>
      <c r="M41" s="59" t="n">
        <v>0</v>
      </c>
      <c r="N41" s="59" t="n">
        <v>0</v>
      </c>
      <c r="O41" s="60" t="n">
        <v>0</v>
      </c>
      <c r="P41" s="223" t="n">
        <v>0</v>
      </c>
      <c r="Q41" s="223" t="n">
        <v>0</v>
      </c>
      <c r="R41" s="23" t="n">
        <v>0</v>
      </c>
    </row>
    <row r="42" customFormat="false" ht="14.25" hidden="false" customHeight="false" outlineLevel="0" collapsed="false">
      <c r="A42" s="52" t="n">
        <v>34</v>
      </c>
      <c r="B42" s="58" t="s">
        <v>48</v>
      </c>
      <c r="C42" s="58"/>
      <c r="D42" s="99" t="n">
        <v>54</v>
      </c>
      <c r="E42" s="99" t="n">
        <v>904</v>
      </c>
      <c r="F42" s="23" t="n">
        <v>1114968.17</v>
      </c>
      <c r="G42" s="223" t="n">
        <v>14</v>
      </c>
      <c r="H42" s="223" t="n">
        <v>226</v>
      </c>
      <c r="I42" s="23" t="n">
        <v>278742.04</v>
      </c>
      <c r="J42" s="223" t="n">
        <v>14</v>
      </c>
      <c r="K42" s="223" t="n">
        <v>226</v>
      </c>
      <c r="L42" s="23" t="n">
        <v>278742.04</v>
      </c>
      <c r="M42" s="59" t="n">
        <v>14</v>
      </c>
      <c r="N42" s="59" t="n">
        <v>226</v>
      </c>
      <c r="O42" s="60" t="n">
        <v>278742.04</v>
      </c>
      <c r="P42" s="223" t="n">
        <v>12</v>
      </c>
      <c r="Q42" s="223" t="n">
        <v>226</v>
      </c>
      <c r="R42" s="23" t="n">
        <v>278742.05</v>
      </c>
    </row>
    <row r="43" customFormat="false" ht="14.25" hidden="false" customHeight="false" outlineLevel="0" collapsed="false">
      <c r="A43" s="52" t="n">
        <v>35</v>
      </c>
      <c r="B43" s="58" t="s">
        <v>49</v>
      </c>
      <c r="C43" s="58"/>
      <c r="D43" s="99" t="n">
        <v>0</v>
      </c>
      <c r="E43" s="99" t="n">
        <v>0</v>
      </c>
      <c r="F43" s="23" t="n">
        <v>0</v>
      </c>
      <c r="G43" s="223" t="n">
        <v>0</v>
      </c>
      <c r="H43" s="223" t="n">
        <v>0</v>
      </c>
      <c r="I43" s="23" t="n">
        <v>0</v>
      </c>
      <c r="J43" s="223" t="n">
        <v>0</v>
      </c>
      <c r="K43" s="223" t="n">
        <v>0</v>
      </c>
      <c r="L43" s="23" t="n">
        <v>0</v>
      </c>
      <c r="M43" s="59" t="n">
        <v>0</v>
      </c>
      <c r="N43" s="59" t="n">
        <v>0</v>
      </c>
      <c r="O43" s="60" t="n">
        <v>0</v>
      </c>
      <c r="P43" s="223" t="n">
        <v>0</v>
      </c>
      <c r="Q43" s="223" t="n">
        <v>0</v>
      </c>
      <c r="R43" s="23" t="n">
        <v>0</v>
      </c>
    </row>
    <row r="44" customFormat="false" ht="14.25" hidden="false" customHeight="false" outlineLevel="0" collapsed="false">
      <c r="A44" s="52" t="n">
        <v>36</v>
      </c>
      <c r="B44" s="58" t="s">
        <v>50</v>
      </c>
      <c r="C44" s="58"/>
      <c r="D44" s="99" t="n">
        <v>0</v>
      </c>
      <c r="E44" s="99" t="n">
        <v>0</v>
      </c>
      <c r="F44" s="23" t="n">
        <v>0</v>
      </c>
      <c r="G44" s="223" t="n">
        <v>0</v>
      </c>
      <c r="H44" s="223" t="n">
        <v>0</v>
      </c>
      <c r="I44" s="23" t="n">
        <v>0</v>
      </c>
      <c r="J44" s="223" t="n">
        <v>0</v>
      </c>
      <c r="K44" s="223" t="n">
        <v>0</v>
      </c>
      <c r="L44" s="23" t="n">
        <v>0</v>
      </c>
      <c r="M44" s="59" t="n">
        <v>0</v>
      </c>
      <c r="N44" s="59" t="n">
        <v>0</v>
      </c>
      <c r="O44" s="60" t="n">
        <v>0</v>
      </c>
      <c r="P44" s="223" t="n">
        <v>0</v>
      </c>
      <c r="Q44" s="223" t="n">
        <v>0</v>
      </c>
      <c r="R44" s="23" t="n">
        <v>0</v>
      </c>
    </row>
    <row r="45" customFormat="false" ht="14.25" hidden="false" customHeight="false" outlineLevel="0" collapsed="false">
      <c r="A45" s="52" t="n">
        <v>37</v>
      </c>
      <c r="B45" s="62" t="s">
        <v>51</v>
      </c>
      <c r="C45" s="58"/>
      <c r="D45" s="99" t="n">
        <v>0</v>
      </c>
      <c r="E45" s="99" t="n">
        <v>0</v>
      </c>
      <c r="F45" s="23" t="n">
        <v>0</v>
      </c>
      <c r="G45" s="223" t="n">
        <v>0</v>
      </c>
      <c r="H45" s="223" t="n">
        <v>0</v>
      </c>
      <c r="I45" s="23" t="n">
        <v>0</v>
      </c>
      <c r="J45" s="223" t="n">
        <v>0</v>
      </c>
      <c r="K45" s="223" t="n">
        <v>0</v>
      </c>
      <c r="L45" s="23" t="n">
        <v>0</v>
      </c>
      <c r="M45" s="59" t="n">
        <v>0</v>
      </c>
      <c r="N45" s="59" t="n">
        <v>0</v>
      </c>
      <c r="O45" s="60" t="n">
        <v>0</v>
      </c>
      <c r="P45" s="223" t="n">
        <v>0</v>
      </c>
      <c r="Q45" s="223" t="n">
        <v>0</v>
      </c>
      <c r="R45" s="23" t="n">
        <v>0</v>
      </c>
    </row>
    <row r="46" customFormat="false" ht="14.25" hidden="false" customHeight="false" outlineLevel="0" collapsed="false">
      <c r="A46" s="52" t="n">
        <v>38</v>
      </c>
      <c r="B46" s="58" t="s">
        <v>52</v>
      </c>
      <c r="C46" s="58"/>
      <c r="D46" s="99" t="n">
        <v>199</v>
      </c>
      <c r="E46" s="99" t="n">
        <v>3307</v>
      </c>
      <c r="F46" s="23" t="n">
        <v>5082775.93</v>
      </c>
      <c r="G46" s="223" t="n">
        <v>50</v>
      </c>
      <c r="H46" s="223" t="n">
        <v>827</v>
      </c>
      <c r="I46" s="23" t="n">
        <v>1270693.98</v>
      </c>
      <c r="J46" s="223" t="n">
        <v>50</v>
      </c>
      <c r="K46" s="223" t="n">
        <v>827</v>
      </c>
      <c r="L46" s="23" t="n">
        <v>1270693.98</v>
      </c>
      <c r="M46" s="59" t="n">
        <v>50</v>
      </c>
      <c r="N46" s="59" t="n">
        <v>827</v>
      </c>
      <c r="O46" s="60" t="n">
        <v>1270693.98</v>
      </c>
      <c r="P46" s="223" t="n">
        <v>49</v>
      </c>
      <c r="Q46" s="223" t="n">
        <v>826</v>
      </c>
      <c r="R46" s="23" t="n">
        <v>1270693.99</v>
      </c>
    </row>
    <row r="47" customFormat="false" ht="14.25" hidden="false" customHeight="false" outlineLevel="0" collapsed="false">
      <c r="A47" s="52" t="n">
        <v>39</v>
      </c>
      <c r="B47" s="58" t="s">
        <v>53</v>
      </c>
      <c r="C47" s="58"/>
      <c r="D47" s="99" t="n">
        <v>0</v>
      </c>
      <c r="E47" s="99" t="n">
        <v>0</v>
      </c>
      <c r="F47" s="23" t="n">
        <v>0</v>
      </c>
      <c r="G47" s="223" t="n">
        <v>0</v>
      </c>
      <c r="H47" s="223" t="n">
        <v>0</v>
      </c>
      <c r="I47" s="23" t="n">
        <v>0</v>
      </c>
      <c r="J47" s="223" t="n">
        <v>0</v>
      </c>
      <c r="K47" s="223" t="n">
        <v>0</v>
      </c>
      <c r="L47" s="23" t="n">
        <v>0</v>
      </c>
      <c r="M47" s="59" t="n">
        <v>0</v>
      </c>
      <c r="N47" s="59" t="n">
        <v>0</v>
      </c>
      <c r="O47" s="60" t="n">
        <v>0</v>
      </c>
      <c r="P47" s="223" t="n">
        <v>0</v>
      </c>
      <c r="Q47" s="223" t="n">
        <v>0</v>
      </c>
      <c r="R47" s="23" t="n">
        <v>0</v>
      </c>
    </row>
    <row r="48" customFormat="false" ht="14.25" hidden="false" customHeight="false" outlineLevel="0" collapsed="false">
      <c r="A48" s="52" t="n">
        <v>40</v>
      </c>
      <c r="B48" s="58" t="s">
        <v>54</v>
      </c>
      <c r="C48" s="58"/>
      <c r="D48" s="99" t="n">
        <v>0</v>
      </c>
      <c r="E48" s="99" t="n">
        <v>0</v>
      </c>
      <c r="F48" s="23" t="n">
        <v>0</v>
      </c>
      <c r="G48" s="223" t="n">
        <v>0</v>
      </c>
      <c r="H48" s="223" t="n">
        <v>0</v>
      </c>
      <c r="I48" s="23" t="n">
        <v>0</v>
      </c>
      <c r="J48" s="223" t="n">
        <v>0</v>
      </c>
      <c r="K48" s="223" t="n">
        <v>0</v>
      </c>
      <c r="L48" s="23" t="n">
        <v>0</v>
      </c>
      <c r="M48" s="59" t="n">
        <v>0</v>
      </c>
      <c r="N48" s="59" t="n">
        <v>0</v>
      </c>
      <c r="O48" s="60" t="n">
        <v>0</v>
      </c>
      <c r="P48" s="223" t="n">
        <v>0</v>
      </c>
      <c r="Q48" s="223" t="n">
        <v>0</v>
      </c>
      <c r="R48" s="23" t="n">
        <v>0</v>
      </c>
    </row>
    <row r="49" customFormat="false" ht="14.25" hidden="false" customHeight="false" outlineLevel="0" collapsed="false">
      <c r="A49" s="52" t="n">
        <v>41</v>
      </c>
      <c r="B49" s="58" t="s">
        <v>55</v>
      </c>
      <c r="C49" s="58"/>
      <c r="D49" s="99" t="n">
        <v>0</v>
      </c>
      <c r="E49" s="99" t="n">
        <v>0</v>
      </c>
      <c r="F49" s="23" t="n">
        <v>0</v>
      </c>
      <c r="G49" s="223" t="n">
        <v>0</v>
      </c>
      <c r="H49" s="223" t="n">
        <v>0</v>
      </c>
      <c r="I49" s="23" t="n">
        <v>0</v>
      </c>
      <c r="J49" s="223" t="n">
        <v>0</v>
      </c>
      <c r="K49" s="223" t="n">
        <v>0</v>
      </c>
      <c r="L49" s="23" t="n">
        <v>0</v>
      </c>
      <c r="M49" s="59" t="n">
        <v>0</v>
      </c>
      <c r="N49" s="59" t="n">
        <v>0</v>
      </c>
      <c r="O49" s="60" t="n">
        <v>0</v>
      </c>
      <c r="P49" s="223" t="n">
        <v>0</v>
      </c>
      <c r="Q49" s="223" t="n">
        <v>0</v>
      </c>
      <c r="R49" s="23" t="n">
        <v>0</v>
      </c>
    </row>
    <row r="50" customFormat="false" ht="14.25" hidden="false" customHeight="false" outlineLevel="0" collapsed="false">
      <c r="A50" s="52" t="n">
        <v>42</v>
      </c>
      <c r="B50" s="63" t="s">
        <v>56</v>
      </c>
      <c r="C50" s="58"/>
      <c r="D50" s="99" t="n">
        <v>0</v>
      </c>
      <c r="E50" s="99" t="n">
        <v>0</v>
      </c>
      <c r="F50" s="23" t="n">
        <v>0</v>
      </c>
      <c r="G50" s="223" t="n">
        <v>0</v>
      </c>
      <c r="H50" s="223" t="n">
        <v>0</v>
      </c>
      <c r="I50" s="23" t="n">
        <v>0</v>
      </c>
      <c r="J50" s="223" t="n">
        <v>0</v>
      </c>
      <c r="K50" s="223" t="n">
        <v>0</v>
      </c>
      <c r="L50" s="23" t="n">
        <v>0</v>
      </c>
      <c r="M50" s="59" t="n">
        <v>0</v>
      </c>
      <c r="N50" s="59" t="n">
        <v>0</v>
      </c>
      <c r="O50" s="60" t="n">
        <v>0</v>
      </c>
      <c r="P50" s="223" t="n">
        <v>0</v>
      </c>
      <c r="Q50" s="223" t="n">
        <v>0</v>
      </c>
      <c r="R50" s="23" t="n">
        <v>0</v>
      </c>
    </row>
    <row r="51" customFormat="false" ht="14.25" hidden="false" customHeight="false" outlineLevel="0" collapsed="false">
      <c r="A51" s="52" t="n">
        <v>43</v>
      </c>
      <c r="B51" s="63" t="s">
        <v>57</v>
      </c>
      <c r="C51" s="58"/>
      <c r="D51" s="99" t="n">
        <v>0</v>
      </c>
      <c r="E51" s="99" t="n">
        <v>0</v>
      </c>
      <c r="F51" s="23" t="n">
        <v>0</v>
      </c>
      <c r="G51" s="223" t="n">
        <v>0</v>
      </c>
      <c r="H51" s="223" t="n">
        <v>0</v>
      </c>
      <c r="I51" s="23" t="n">
        <v>0</v>
      </c>
      <c r="J51" s="223" t="n">
        <v>0</v>
      </c>
      <c r="K51" s="223" t="n">
        <v>0</v>
      </c>
      <c r="L51" s="23" t="n">
        <v>0</v>
      </c>
      <c r="M51" s="59" t="n">
        <v>0</v>
      </c>
      <c r="N51" s="59" t="n">
        <v>0</v>
      </c>
      <c r="O51" s="60" t="n">
        <v>0</v>
      </c>
      <c r="P51" s="223" t="n">
        <v>0</v>
      </c>
      <c r="Q51" s="223" t="n">
        <v>0</v>
      </c>
      <c r="R51" s="23" t="n">
        <v>0</v>
      </c>
    </row>
    <row r="52" customFormat="false" ht="14.25" hidden="false" customHeight="false" outlineLevel="0" collapsed="false">
      <c r="A52" s="52" t="n">
        <v>44</v>
      </c>
      <c r="B52" s="63" t="s">
        <v>58</v>
      </c>
      <c r="C52" s="58"/>
      <c r="D52" s="99" t="n">
        <v>0</v>
      </c>
      <c r="E52" s="99" t="n">
        <v>0</v>
      </c>
      <c r="F52" s="23" t="n">
        <v>0</v>
      </c>
      <c r="G52" s="223" t="n">
        <v>0</v>
      </c>
      <c r="H52" s="223" t="n">
        <v>0</v>
      </c>
      <c r="I52" s="23" t="n">
        <v>0</v>
      </c>
      <c r="J52" s="223" t="n">
        <v>0</v>
      </c>
      <c r="K52" s="223" t="n">
        <v>0</v>
      </c>
      <c r="L52" s="23" t="n">
        <v>0</v>
      </c>
      <c r="M52" s="59" t="n">
        <v>0</v>
      </c>
      <c r="N52" s="59" t="n">
        <v>0</v>
      </c>
      <c r="O52" s="60" t="n">
        <v>0</v>
      </c>
      <c r="P52" s="223" t="n">
        <v>0</v>
      </c>
      <c r="Q52" s="223" t="n">
        <v>0</v>
      </c>
      <c r="R52" s="23" t="n">
        <v>0</v>
      </c>
    </row>
    <row r="53" customFormat="false" ht="14.25" hidden="false" customHeight="false" outlineLevel="0" collapsed="false">
      <c r="A53" s="52" t="n">
        <v>45</v>
      </c>
      <c r="B53" s="63" t="s">
        <v>59</v>
      </c>
      <c r="C53" s="58"/>
      <c r="D53" s="99" t="n">
        <v>0</v>
      </c>
      <c r="E53" s="99" t="n">
        <v>0</v>
      </c>
      <c r="F53" s="23" t="n">
        <v>0</v>
      </c>
      <c r="G53" s="223" t="n">
        <v>0</v>
      </c>
      <c r="H53" s="223" t="n">
        <v>0</v>
      </c>
      <c r="I53" s="23" t="n">
        <v>0</v>
      </c>
      <c r="J53" s="223" t="n">
        <v>0</v>
      </c>
      <c r="K53" s="223" t="n">
        <v>0</v>
      </c>
      <c r="L53" s="23" t="n">
        <v>0</v>
      </c>
      <c r="M53" s="59" t="n">
        <v>0</v>
      </c>
      <c r="N53" s="59" t="n">
        <v>0</v>
      </c>
      <c r="O53" s="60" t="n">
        <v>0</v>
      </c>
      <c r="P53" s="223" t="n">
        <v>0</v>
      </c>
      <c r="Q53" s="223" t="n">
        <v>0</v>
      </c>
      <c r="R53" s="23" t="n">
        <v>0</v>
      </c>
    </row>
    <row r="54" customFormat="false" ht="14.25" hidden="false" customHeight="false" outlineLevel="0" collapsed="false">
      <c r="A54" s="52" t="n">
        <v>46</v>
      </c>
      <c r="B54" s="63" t="s">
        <v>60</v>
      </c>
      <c r="C54" s="58"/>
      <c r="D54" s="99" t="n">
        <v>0</v>
      </c>
      <c r="E54" s="99" t="n">
        <v>0</v>
      </c>
      <c r="F54" s="23" t="n">
        <v>0</v>
      </c>
      <c r="G54" s="223" t="n">
        <v>0</v>
      </c>
      <c r="H54" s="223" t="n">
        <v>0</v>
      </c>
      <c r="I54" s="23" t="n">
        <v>0</v>
      </c>
      <c r="J54" s="223" t="n">
        <v>0</v>
      </c>
      <c r="K54" s="223" t="n">
        <v>0</v>
      </c>
      <c r="L54" s="23" t="n">
        <v>0</v>
      </c>
      <c r="M54" s="59" t="n">
        <v>0</v>
      </c>
      <c r="N54" s="59" t="n">
        <v>0</v>
      </c>
      <c r="O54" s="60" t="n">
        <v>0</v>
      </c>
      <c r="P54" s="223" t="n">
        <v>0</v>
      </c>
      <c r="Q54" s="223" t="n">
        <v>0</v>
      </c>
      <c r="R54" s="23" t="n">
        <v>0</v>
      </c>
    </row>
    <row r="55" customFormat="false" ht="14.25" hidden="false" customHeight="false" outlineLevel="0" collapsed="false">
      <c r="A55" s="52" t="n">
        <v>47</v>
      </c>
      <c r="B55" s="64" t="s">
        <v>61</v>
      </c>
      <c r="C55" s="58"/>
      <c r="D55" s="99" t="n">
        <v>107</v>
      </c>
      <c r="E55" s="99" t="n">
        <v>1753</v>
      </c>
      <c r="F55" s="23" t="n">
        <v>3937044.43</v>
      </c>
      <c r="G55" s="223" t="n">
        <v>27</v>
      </c>
      <c r="H55" s="223" t="n">
        <v>438</v>
      </c>
      <c r="I55" s="23" t="n">
        <v>984261.11</v>
      </c>
      <c r="J55" s="223" t="n">
        <v>27</v>
      </c>
      <c r="K55" s="223" t="n">
        <v>438</v>
      </c>
      <c r="L55" s="23" t="n">
        <v>984261.11</v>
      </c>
      <c r="M55" s="59" t="n">
        <v>27</v>
      </c>
      <c r="N55" s="59" t="n">
        <v>438</v>
      </c>
      <c r="O55" s="60" t="n">
        <v>984261.11</v>
      </c>
      <c r="P55" s="223" t="n">
        <v>26</v>
      </c>
      <c r="Q55" s="223" t="n">
        <v>439</v>
      </c>
      <c r="R55" s="23" t="n">
        <v>984261.1</v>
      </c>
    </row>
    <row r="56" customFormat="false" ht="14.25" hidden="false" customHeight="false" outlineLevel="0" collapsed="false">
      <c r="A56" s="52" t="n">
        <v>48</v>
      </c>
      <c r="B56" s="63" t="s">
        <v>62</v>
      </c>
      <c r="C56" s="58"/>
      <c r="D56" s="99" t="n">
        <v>0</v>
      </c>
      <c r="E56" s="99" t="n">
        <v>0</v>
      </c>
      <c r="F56" s="23" t="n">
        <v>0</v>
      </c>
      <c r="G56" s="223" t="n">
        <v>0</v>
      </c>
      <c r="H56" s="223" t="n">
        <v>0</v>
      </c>
      <c r="I56" s="23" t="n">
        <v>0</v>
      </c>
      <c r="J56" s="223" t="n">
        <v>0</v>
      </c>
      <c r="K56" s="223" t="n">
        <v>0</v>
      </c>
      <c r="L56" s="23" t="n">
        <v>0</v>
      </c>
      <c r="M56" s="59" t="n">
        <v>0</v>
      </c>
      <c r="N56" s="59" t="n">
        <v>0</v>
      </c>
      <c r="O56" s="60" t="n">
        <v>0</v>
      </c>
      <c r="P56" s="223" t="n">
        <v>0</v>
      </c>
      <c r="Q56" s="223" t="n">
        <v>0</v>
      </c>
      <c r="R56" s="23" t="n">
        <v>0</v>
      </c>
    </row>
    <row r="57" customFormat="false" ht="14.25" hidden="false" customHeight="false" outlineLevel="0" collapsed="false">
      <c r="A57" s="52" t="n">
        <v>49</v>
      </c>
      <c r="B57" s="63" t="s">
        <v>63</v>
      </c>
      <c r="C57" s="58"/>
      <c r="D57" s="99" t="n">
        <v>0</v>
      </c>
      <c r="E57" s="99" t="n">
        <v>0</v>
      </c>
      <c r="F57" s="23" t="n">
        <v>0</v>
      </c>
      <c r="G57" s="223" t="n">
        <v>0</v>
      </c>
      <c r="H57" s="223" t="n">
        <v>0</v>
      </c>
      <c r="I57" s="23" t="n">
        <v>0</v>
      </c>
      <c r="J57" s="223" t="n">
        <v>0</v>
      </c>
      <c r="K57" s="223" t="n">
        <v>0</v>
      </c>
      <c r="L57" s="23" t="n">
        <v>0</v>
      </c>
      <c r="M57" s="59" t="n">
        <v>0</v>
      </c>
      <c r="N57" s="59" t="n">
        <v>0</v>
      </c>
      <c r="O57" s="60" t="n">
        <v>0</v>
      </c>
      <c r="P57" s="223" t="n">
        <v>0</v>
      </c>
      <c r="Q57" s="223" t="n">
        <v>0</v>
      </c>
      <c r="R57" s="23" t="n">
        <v>0</v>
      </c>
    </row>
    <row r="58" customFormat="false" ht="14.25" hidden="false" customHeight="false" outlineLevel="0" collapsed="false">
      <c r="A58" s="52" t="n">
        <v>50</v>
      </c>
      <c r="B58" s="63" t="s">
        <v>64</v>
      </c>
      <c r="C58" s="58"/>
      <c r="D58" s="99" t="n">
        <v>0</v>
      </c>
      <c r="E58" s="99" t="n">
        <v>0</v>
      </c>
      <c r="F58" s="23" t="n">
        <v>0</v>
      </c>
      <c r="G58" s="223" t="n">
        <v>0</v>
      </c>
      <c r="H58" s="223" t="n">
        <v>0</v>
      </c>
      <c r="I58" s="23" t="n">
        <v>0</v>
      </c>
      <c r="J58" s="223" t="n">
        <v>0</v>
      </c>
      <c r="K58" s="223" t="n">
        <v>0</v>
      </c>
      <c r="L58" s="23" t="n">
        <v>0</v>
      </c>
      <c r="M58" s="59" t="n">
        <v>0</v>
      </c>
      <c r="N58" s="59" t="n">
        <v>0</v>
      </c>
      <c r="O58" s="60" t="n">
        <v>0</v>
      </c>
      <c r="P58" s="223" t="n">
        <v>0</v>
      </c>
      <c r="Q58" s="223" t="n">
        <v>0</v>
      </c>
      <c r="R58" s="23" t="n">
        <v>0</v>
      </c>
    </row>
    <row r="59" customFormat="false" ht="14.25" hidden="false" customHeight="false" outlineLevel="0" collapsed="false">
      <c r="A59" s="52" t="n">
        <v>51</v>
      </c>
      <c r="B59" s="63" t="s">
        <v>65</v>
      </c>
      <c r="C59" s="58"/>
      <c r="D59" s="99" t="n">
        <v>0</v>
      </c>
      <c r="E59" s="99" t="n">
        <v>0</v>
      </c>
      <c r="F59" s="23" t="n">
        <v>0</v>
      </c>
      <c r="G59" s="223" t="n">
        <v>0</v>
      </c>
      <c r="H59" s="223" t="n">
        <v>0</v>
      </c>
      <c r="I59" s="23" t="n">
        <v>0</v>
      </c>
      <c r="J59" s="223" t="n">
        <v>0</v>
      </c>
      <c r="K59" s="223" t="n">
        <v>0</v>
      </c>
      <c r="L59" s="23" t="n">
        <v>0</v>
      </c>
      <c r="M59" s="59" t="n">
        <v>0</v>
      </c>
      <c r="N59" s="59" t="n">
        <v>0</v>
      </c>
      <c r="O59" s="60" t="n">
        <v>0</v>
      </c>
      <c r="P59" s="223" t="n">
        <v>0</v>
      </c>
      <c r="Q59" s="223" t="n">
        <v>0</v>
      </c>
      <c r="R59" s="23" t="n">
        <v>0</v>
      </c>
    </row>
    <row r="60" customFormat="false" ht="14.25" hidden="false" customHeight="false" outlineLevel="0" collapsed="false">
      <c r="A60" s="52" t="n">
        <v>52</v>
      </c>
      <c r="B60" s="63" t="s">
        <v>66</v>
      </c>
      <c r="C60" s="58"/>
      <c r="D60" s="99" t="n">
        <v>0</v>
      </c>
      <c r="E60" s="99" t="n">
        <v>0</v>
      </c>
      <c r="F60" s="23" t="n">
        <v>0</v>
      </c>
      <c r="G60" s="223" t="n">
        <v>0</v>
      </c>
      <c r="H60" s="223" t="n">
        <v>0</v>
      </c>
      <c r="I60" s="23" t="n">
        <v>0</v>
      </c>
      <c r="J60" s="223" t="n">
        <v>0</v>
      </c>
      <c r="K60" s="223" t="n">
        <v>0</v>
      </c>
      <c r="L60" s="23" t="n">
        <v>0</v>
      </c>
      <c r="M60" s="59" t="n">
        <v>0</v>
      </c>
      <c r="N60" s="59" t="n">
        <v>0</v>
      </c>
      <c r="O60" s="60" t="n">
        <v>0</v>
      </c>
      <c r="P60" s="223" t="n">
        <v>0</v>
      </c>
      <c r="Q60" s="223" t="n">
        <v>0</v>
      </c>
      <c r="R60" s="23" t="n">
        <v>0</v>
      </c>
    </row>
    <row r="61" customFormat="false" ht="14.25" hidden="false" customHeight="false" outlineLevel="0" collapsed="false">
      <c r="A61" s="52" t="n">
        <v>53</v>
      </c>
      <c r="B61" s="63" t="s">
        <v>67</v>
      </c>
      <c r="C61" s="58"/>
      <c r="D61" s="99" t="n">
        <v>0</v>
      </c>
      <c r="E61" s="99" t="n">
        <v>0</v>
      </c>
      <c r="F61" s="23" t="n">
        <v>0</v>
      </c>
      <c r="G61" s="223" t="n">
        <v>0</v>
      </c>
      <c r="H61" s="223" t="n">
        <v>0</v>
      </c>
      <c r="I61" s="23" t="n">
        <v>0</v>
      </c>
      <c r="J61" s="223" t="n">
        <v>0</v>
      </c>
      <c r="K61" s="223" t="n">
        <v>0</v>
      </c>
      <c r="L61" s="23" t="n">
        <v>0</v>
      </c>
      <c r="M61" s="59" t="n">
        <v>0</v>
      </c>
      <c r="N61" s="59" t="n">
        <v>0</v>
      </c>
      <c r="O61" s="60" t="n">
        <v>0</v>
      </c>
      <c r="P61" s="223" t="n">
        <v>0</v>
      </c>
      <c r="Q61" s="223" t="n">
        <v>0</v>
      </c>
      <c r="R61" s="23" t="n">
        <v>0</v>
      </c>
    </row>
    <row r="62" customFormat="false" ht="14.25" hidden="false" customHeight="false" outlineLevel="0" collapsed="false">
      <c r="A62" s="52" t="n">
        <v>54</v>
      </c>
      <c r="B62" s="63" t="s">
        <v>68</v>
      </c>
      <c r="C62" s="58"/>
      <c r="D62" s="99" t="n">
        <v>0</v>
      </c>
      <c r="E62" s="99" t="n">
        <v>0</v>
      </c>
      <c r="F62" s="23" t="n">
        <v>0</v>
      </c>
      <c r="G62" s="223" t="n">
        <v>0</v>
      </c>
      <c r="H62" s="223" t="n">
        <v>0</v>
      </c>
      <c r="I62" s="23" t="n">
        <v>0</v>
      </c>
      <c r="J62" s="223" t="n">
        <v>0</v>
      </c>
      <c r="K62" s="223" t="n">
        <v>0</v>
      </c>
      <c r="L62" s="23" t="n">
        <v>0</v>
      </c>
      <c r="M62" s="59" t="n">
        <v>0</v>
      </c>
      <c r="N62" s="59" t="n">
        <v>0</v>
      </c>
      <c r="O62" s="60" t="n">
        <v>0</v>
      </c>
      <c r="P62" s="223" t="n">
        <v>0</v>
      </c>
      <c r="Q62" s="223" t="n">
        <v>0</v>
      </c>
      <c r="R62" s="23" t="n">
        <v>0</v>
      </c>
    </row>
    <row r="63" customFormat="false" ht="14.25" hidden="false" customHeight="false" outlineLevel="0" collapsed="false">
      <c r="A63" s="52" t="n">
        <v>55</v>
      </c>
      <c r="B63" s="63" t="s">
        <v>69</v>
      </c>
      <c r="C63" s="58"/>
      <c r="D63" s="99" t="n">
        <v>0</v>
      </c>
      <c r="E63" s="99" t="n">
        <v>0</v>
      </c>
      <c r="F63" s="23" t="n">
        <v>0</v>
      </c>
      <c r="G63" s="223" t="n">
        <v>0</v>
      </c>
      <c r="H63" s="223" t="n">
        <v>0</v>
      </c>
      <c r="I63" s="23" t="n">
        <v>0</v>
      </c>
      <c r="J63" s="223" t="n">
        <v>0</v>
      </c>
      <c r="K63" s="223" t="n">
        <v>0</v>
      </c>
      <c r="L63" s="23" t="n">
        <v>0</v>
      </c>
      <c r="M63" s="59" t="n">
        <v>0</v>
      </c>
      <c r="N63" s="59" t="n">
        <v>0</v>
      </c>
      <c r="O63" s="60" t="n">
        <v>0</v>
      </c>
      <c r="P63" s="223" t="n">
        <v>0</v>
      </c>
      <c r="Q63" s="223" t="n">
        <v>0</v>
      </c>
      <c r="R63" s="23" t="n">
        <v>0</v>
      </c>
    </row>
    <row r="64" customFormat="false" ht="14.25" hidden="false" customHeight="false" outlineLevel="0" collapsed="false">
      <c r="A64" s="52" t="n">
        <v>56</v>
      </c>
      <c r="B64" s="63" t="s">
        <v>70</v>
      </c>
      <c r="C64" s="58"/>
      <c r="D64" s="99" t="n">
        <v>0</v>
      </c>
      <c r="E64" s="99" t="n">
        <v>0</v>
      </c>
      <c r="F64" s="23" t="n">
        <v>0</v>
      </c>
      <c r="G64" s="223" t="n">
        <v>0</v>
      </c>
      <c r="H64" s="223" t="n">
        <v>0</v>
      </c>
      <c r="I64" s="23" t="n">
        <v>0</v>
      </c>
      <c r="J64" s="223" t="n">
        <v>0</v>
      </c>
      <c r="K64" s="223" t="n">
        <v>0</v>
      </c>
      <c r="L64" s="23" t="n">
        <v>0</v>
      </c>
      <c r="M64" s="59" t="n">
        <v>0</v>
      </c>
      <c r="N64" s="59" t="n">
        <v>0</v>
      </c>
      <c r="O64" s="60" t="n">
        <v>0</v>
      </c>
      <c r="P64" s="223" t="n">
        <v>0</v>
      </c>
      <c r="Q64" s="223" t="n">
        <v>0</v>
      </c>
      <c r="R64" s="23" t="n">
        <v>0</v>
      </c>
    </row>
    <row r="65" customFormat="false" ht="14.25" hidden="false" customHeight="false" outlineLevel="0" collapsed="false">
      <c r="A65" s="52" t="n">
        <v>57</v>
      </c>
      <c r="B65" s="26" t="s">
        <v>71</v>
      </c>
      <c r="C65" s="58"/>
      <c r="D65" s="99" t="n">
        <v>0</v>
      </c>
      <c r="E65" s="99" t="n">
        <v>0</v>
      </c>
      <c r="F65" s="23" t="n">
        <v>0</v>
      </c>
      <c r="G65" s="223" t="n">
        <v>0</v>
      </c>
      <c r="H65" s="223" t="n">
        <v>0</v>
      </c>
      <c r="I65" s="23" t="n">
        <v>0</v>
      </c>
      <c r="J65" s="223" t="n">
        <v>0</v>
      </c>
      <c r="K65" s="223" t="n">
        <v>0</v>
      </c>
      <c r="L65" s="23" t="n">
        <v>0</v>
      </c>
      <c r="M65" s="59" t="n">
        <v>0</v>
      </c>
      <c r="N65" s="59" t="n">
        <v>0</v>
      </c>
      <c r="O65" s="60" t="n">
        <v>0</v>
      </c>
      <c r="P65" s="223" t="n">
        <v>0</v>
      </c>
      <c r="Q65" s="223" t="n">
        <v>0</v>
      </c>
      <c r="R65" s="23" t="n">
        <v>0</v>
      </c>
    </row>
    <row r="66" customFormat="false" ht="14.25" hidden="false" customHeight="false" outlineLevel="0" collapsed="false">
      <c r="A66" s="52" t="n">
        <v>58</v>
      </c>
      <c r="B66" s="26" t="s">
        <v>72</v>
      </c>
      <c r="C66" s="58"/>
      <c r="D66" s="99" t="n">
        <v>200</v>
      </c>
      <c r="E66" s="99" t="n">
        <v>3364</v>
      </c>
      <c r="F66" s="23" t="n">
        <v>13229759.98</v>
      </c>
      <c r="G66" s="223" t="n">
        <v>50</v>
      </c>
      <c r="H66" s="223" t="n">
        <v>841</v>
      </c>
      <c r="I66" s="23" t="n">
        <v>3307440</v>
      </c>
      <c r="J66" s="223" t="n">
        <v>50</v>
      </c>
      <c r="K66" s="223" t="n">
        <v>841</v>
      </c>
      <c r="L66" s="23" t="n">
        <v>3307440</v>
      </c>
      <c r="M66" s="59" t="n">
        <v>50</v>
      </c>
      <c r="N66" s="59" t="n">
        <v>841</v>
      </c>
      <c r="O66" s="60" t="n">
        <v>3307440</v>
      </c>
      <c r="P66" s="223" t="n">
        <v>50</v>
      </c>
      <c r="Q66" s="223" t="n">
        <v>841</v>
      </c>
      <c r="R66" s="23" t="n">
        <v>3307439.98</v>
      </c>
    </row>
    <row r="67" customFormat="false" ht="14.25" hidden="false" customHeight="false" outlineLevel="0" collapsed="false">
      <c r="A67" s="52" t="n">
        <v>59</v>
      </c>
      <c r="B67" s="63" t="s">
        <v>73</v>
      </c>
      <c r="C67" s="58"/>
      <c r="D67" s="99" t="n">
        <v>0</v>
      </c>
      <c r="E67" s="99" t="n">
        <v>0</v>
      </c>
      <c r="F67" s="23" t="n">
        <v>0</v>
      </c>
      <c r="G67" s="223" t="n">
        <v>0</v>
      </c>
      <c r="H67" s="223" t="n">
        <v>0</v>
      </c>
      <c r="I67" s="23" t="n">
        <v>0</v>
      </c>
      <c r="J67" s="223" t="n">
        <v>0</v>
      </c>
      <c r="K67" s="223" t="n">
        <v>0</v>
      </c>
      <c r="L67" s="23" t="n">
        <v>0</v>
      </c>
      <c r="M67" s="59" t="n">
        <v>0</v>
      </c>
      <c r="N67" s="59" t="n">
        <v>0</v>
      </c>
      <c r="O67" s="60" t="n">
        <v>0</v>
      </c>
      <c r="P67" s="223" t="n">
        <v>0</v>
      </c>
      <c r="Q67" s="223" t="n">
        <v>0</v>
      </c>
      <c r="R67" s="23" t="n">
        <v>0</v>
      </c>
    </row>
    <row r="68" customFormat="false" ht="14.25" hidden="false" customHeight="false" outlineLevel="0" collapsed="false">
      <c r="A68" s="52" t="n">
        <v>60</v>
      </c>
      <c r="B68" s="26" t="s">
        <v>74</v>
      </c>
      <c r="C68" s="58"/>
      <c r="D68" s="99" t="n">
        <v>0</v>
      </c>
      <c r="E68" s="99" t="n">
        <v>0</v>
      </c>
      <c r="F68" s="23" t="n">
        <v>0</v>
      </c>
      <c r="G68" s="223" t="n">
        <v>0</v>
      </c>
      <c r="H68" s="223" t="n">
        <v>0</v>
      </c>
      <c r="I68" s="23" t="n">
        <v>0</v>
      </c>
      <c r="J68" s="223" t="n">
        <v>0</v>
      </c>
      <c r="K68" s="223" t="n">
        <v>0</v>
      </c>
      <c r="L68" s="23" t="n">
        <v>0</v>
      </c>
      <c r="M68" s="59" t="n">
        <v>0</v>
      </c>
      <c r="N68" s="59" t="n">
        <v>0</v>
      </c>
      <c r="O68" s="60" t="n">
        <v>0</v>
      </c>
      <c r="P68" s="223" t="n">
        <v>0</v>
      </c>
      <c r="Q68" s="223" t="n">
        <v>0</v>
      </c>
      <c r="R68" s="23" t="n">
        <v>0</v>
      </c>
    </row>
    <row r="69" customFormat="false" ht="14.25" hidden="false" customHeight="false" outlineLevel="0" collapsed="false">
      <c r="A69" s="52" t="n">
        <v>61</v>
      </c>
      <c r="B69" s="65" t="s">
        <v>75</v>
      </c>
      <c r="C69" s="58"/>
      <c r="D69" s="99" t="n">
        <v>0</v>
      </c>
      <c r="E69" s="99" t="n">
        <v>0</v>
      </c>
      <c r="F69" s="23" t="n">
        <v>0</v>
      </c>
      <c r="G69" s="223" t="n">
        <v>0</v>
      </c>
      <c r="H69" s="223" t="n">
        <v>0</v>
      </c>
      <c r="I69" s="23" t="n">
        <v>0</v>
      </c>
      <c r="J69" s="223" t="n">
        <v>0</v>
      </c>
      <c r="K69" s="223" t="n">
        <v>0</v>
      </c>
      <c r="L69" s="23" t="n">
        <v>0</v>
      </c>
      <c r="M69" s="59" t="n">
        <v>0</v>
      </c>
      <c r="N69" s="59" t="n">
        <v>0</v>
      </c>
      <c r="O69" s="60" t="n">
        <v>0</v>
      </c>
      <c r="P69" s="223" t="n">
        <v>0</v>
      </c>
      <c r="Q69" s="223" t="n">
        <v>0</v>
      </c>
      <c r="R69" s="23" t="n">
        <v>0</v>
      </c>
    </row>
    <row r="70" customFormat="false" ht="14.25" hidden="false" customHeight="false" outlineLevel="0" collapsed="false">
      <c r="A70" s="52" t="n">
        <v>62</v>
      </c>
      <c r="B70" s="27" t="s">
        <v>76</v>
      </c>
      <c r="C70" s="58"/>
      <c r="D70" s="99" t="n">
        <v>0</v>
      </c>
      <c r="E70" s="99" t="n">
        <v>0</v>
      </c>
      <c r="F70" s="23" t="n">
        <v>0</v>
      </c>
      <c r="G70" s="223" t="n">
        <v>0</v>
      </c>
      <c r="H70" s="223" t="n">
        <v>0</v>
      </c>
      <c r="I70" s="23" t="n">
        <v>0</v>
      </c>
      <c r="J70" s="223" t="n">
        <v>0</v>
      </c>
      <c r="K70" s="223" t="n">
        <v>0</v>
      </c>
      <c r="L70" s="23" t="n">
        <v>0</v>
      </c>
      <c r="M70" s="59" t="n">
        <v>0</v>
      </c>
      <c r="N70" s="59" t="n">
        <v>0</v>
      </c>
      <c r="O70" s="60" t="n">
        <v>0</v>
      </c>
      <c r="P70" s="223" t="n">
        <v>0</v>
      </c>
      <c r="Q70" s="223" t="n">
        <v>0</v>
      </c>
      <c r="R70" s="23" t="n">
        <v>0</v>
      </c>
    </row>
    <row r="71" s="1" customFormat="true" ht="14.25" hidden="false" customHeight="false" outlineLevel="0" collapsed="false">
      <c r="A71" s="20" t="n">
        <v>63</v>
      </c>
      <c r="B71" s="27" t="s">
        <v>129</v>
      </c>
      <c r="C71" s="218"/>
      <c r="D71" s="99" t="n">
        <v>0</v>
      </c>
      <c r="E71" s="99" t="n">
        <v>0</v>
      </c>
      <c r="F71" s="23" t="n">
        <v>0</v>
      </c>
      <c r="G71" s="223" t="n">
        <v>0</v>
      </c>
      <c r="H71" s="223" t="n">
        <v>0</v>
      </c>
      <c r="I71" s="23" t="n">
        <v>0</v>
      </c>
      <c r="J71" s="223" t="n">
        <v>0</v>
      </c>
      <c r="K71" s="223" t="n">
        <v>0</v>
      </c>
      <c r="L71" s="23" t="n">
        <v>0</v>
      </c>
      <c r="M71" s="59" t="n">
        <v>0</v>
      </c>
      <c r="N71" s="59" t="n">
        <v>0</v>
      </c>
      <c r="O71" s="60" t="n">
        <v>0</v>
      </c>
      <c r="P71" s="223" t="n">
        <v>0</v>
      </c>
      <c r="Q71" s="223" t="n">
        <v>0</v>
      </c>
      <c r="R71" s="23" t="n">
        <v>0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v>0</v>
      </c>
      <c r="D72" s="28" t="n">
        <v>2044</v>
      </c>
      <c r="E72" s="28" t="n">
        <v>33594</v>
      </c>
      <c r="F72" s="23" t="n">
        <v>76204344.62</v>
      </c>
      <c r="G72" s="28" t="n">
        <v>512</v>
      </c>
      <c r="H72" s="28" t="n">
        <v>8399</v>
      </c>
      <c r="I72" s="23" t="n">
        <v>19051086.16</v>
      </c>
      <c r="J72" s="28" t="n">
        <v>512</v>
      </c>
      <c r="K72" s="28" t="n">
        <v>8399</v>
      </c>
      <c r="L72" s="23" t="n">
        <v>19051086.16</v>
      </c>
      <c r="M72" s="28" t="n">
        <v>512</v>
      </c>
      <c r="N72" s="28" t="n">
        <v>8399</v>
      </c>
      <c r="O72" s="23" t="n">
        <v>19051086.16</v>
      </c>
      <c r="P72" s="28" t="n">
        <v>508</v>
      </c>
      <c r="Q72" s="28" t="n">
        <v>8397</v>
      </c>
      <c r="R72" s="23" t="n">
        <v>19051086.14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3" ySplit="8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A71" activeCellId="0" sqref="A71:IV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38" width="11.56"/>
    <col collapsed="false" customWidth="true" hidden="false" outlineLevel="0" max="5" min="5" style="38" width="15.41"/>
    <col collapsed="false" customWidth="true" hidden="false" outlineLevel="0" max="6" min="6" style="2" width="20.28"/>
    <col collapsed="false" customWidth="true" hidden="false" outlineLevel="0" max="7" min="7" style="38" width="10.71"/>
    <col collapsed="false" customWidth="true" hidden="false" outlineLevel="0" max="8" min="8" style="38" width="13.99"/>
    <col collapsed="false" customWidth="true" hidden="false" outlineLevel="0" max="9" min="9" style="2" width="19.14"/>
    <col collapsed="false" customWidth="true" hidden="false" outlineLevel="0" max="10" min="10" style="38" width="10.71"/>
    <col collapsed="false" customWidth="true" hidden="false" outlineLevel="0" max="11" min="11" style="38" width="13.99"/>
    <col collapsed="false" customWidth="true" hidden="false" outlineLevel="0" max="12" min="12" style="2" width="18.99"/>
    <col collapsed="false" customWidth="true" hidden="false" outlineLevel="0" max="13" min="13" style="38" width="10.71"/>
    <col collapsed="false" customWidth="true" hidden="false" outlineLevel="0" max="14" min="14" style="38" width="13.99"/>
    <col collapsed="false" customWidth="true" hidden="false" outlineLevel="0" max="15" min="15" style="2" width="18.28"/>
    <col collapsed="false" customWidth="true" hidden="false" outlineLevel="0" max="16" min="16" style="38" width="10.71"/>
    <col collapsed="false" customWidth="true" hidden="false" outlineLevel="0" max="17" min="17" style="38" width="13.99"/>
    <col collapsed="false" customWidth="true" hidden="false" outlineLevel="0" max="18" min="18" style="2" width="19.14"/>
    <col collapsed="false" customWidth="false" hidden="false" outlineLevel="0" max="20" min="19" style="39" width="9.14"/>
    <col collapsed="false" customWidth="true" hidden="false" outlineLevel="0" max="21" min="21" style="39" width="13.85"/>
    <col collapsed="false" customWidth="true" hidden="false" outlineLevel="0" max="22" min="22" style="38" width="17.85"/>
    <col collapsed="false" customWidth="false" hidden="false" outlineLevel="0" max="257" min="23" style="38" width="9.14"/>
  </cols>
  <sheetData>
    <row r="1" s="45" customFormat="true" ht="14.25" hidden="false" customHeight="false" outlineLevel="0" collapsed="false">
      <c r="A1" s="40"/>
      <c r="B1" s="86"/>
      <c r="C1" s="144"/>
      <c r="D1" s="41"/>
      <c r="E1" s="41"/>
      <c r="F1" s="87"/>
      <c r="G1" s="42"/>
      <c r="H1" s="68"/>
      <c r="I1" s="43"/>
      <c r="J1" s="68"/>
      <c r="K1" s="42"/>
      <c r="L1" s="43"/>
      <c r="M1" s="44"/>
      <c r="N1" s="44"/>
      <c r="O1" s="43"/>
      <c r="P1" s="44"/>
      <c r="R1" s="7" t="s">
        <v>0</v>
      </c>
      <c r="S1" s="44"/>
      <c r="T1" s="44"/>
      <c r="U1" s="44"/>
    </row>
    <row r="2" s="45" customFormat="true" ht="14.25" hidden="false" customHeight="false" outlineLevel="0" collapsed="false">
      <c r="A2" s="40"/>
      <c r="B2" s="86"/>
      <c r="C2" s="144"/>
      <c r="D2" s="41"/>
      <c r="E2" s="41"/>
      <c r="F2" s="87"/>
      <c r="G2" s="42"/>
      <c r="H2" s="68"/>
      <c r="I2" s="43"/>
      <c r="J2" s="68"/>
      <c r="K2" s="42"/>
      <c r="L2" s="43"/>
      <c r="M2" s="44"/>
      <c r="N2" s="44"/>
      <c r="O2" s="43"/>
      <c r="P2" s="44"/>
      <c r="R2" s="7" t="s">
        <v>1</v>
      </c>
      <c r="S2" s="44"/>
      <c r="T2" s="44"/>
      <c r="U2" s="44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3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7"/>
      <c r="T5" s="47"/>
      <c r="U5" s="47"/>
      <c r="V5" s="48"/>
      <c r="W5" s="48"/>
      <c r="X5" s="48"/>
      <c r="Y5" s="48"/>
      <c r="Z5" s="48"/>
      <c r="AA5" s="48"/>
      <c r="AB5" s="48"/>
      <c r="AC5" s="49"/>
    </row>
    <row r="6" customFormat="false" ht="14.25" hidden="false" customHeight="false" outlineLevel="0" collapsed="false">
      <c r="R6" s="7" t="s">
        <v>134</v>
      </c>
    </row>
    <row r="7" customFormat="false" ht="58.5" hidden="false" customHeight="true" outlineLevel="0" collapsed="false">
      <c r="A7" s="51" t="s">
        <v>6</v>
      </c>
      <c r="B7" s="51" t="s">
        <v>7</v>
      </c>
      <c r="C7" s="158" t="s">
        <v>132</v>
      </c>
      <c r="D7" s="158"/>
      <c r="E7" s="158"/>
      <c r="F7" s="158"/>
      <c r="G7" s="52" t="s">
        <v>9</v>
      </c>
      <c r="H7" s="52"/>
      <c r="I7" s="52"/>
      <c r="J7" s="52" t="s">
        <v>10</v>
      </c>
      <c r="K7" s="52"/>
      <c r="L7" s="52"/>
      <c r="M7" s="52" t="s">
        <v>11</v>
      </c>
      <c r="N7" s="52"/>
      <c r="O7" s="52"/>
      <c r="P7" s="52" t="s">
        <v>108</v>
      </c>
      <c r="Q7" s="52"/>
      <c r="R7" s="52"/>
    </row>
    <row r="8" s="56" customFormat="true" ht="63.2" hidden="false" customHeight="true" outlineLevel="0" collapsed="false">
      <c r="A8" s="51"/>
      <c r="B8" s="51"/>
      <c r="C8" s="51" t="s">
        <v>109</v>
      </c>
      <c r="D8" s="51" t="s">
        <v>120</v>
      </c>
      <c r="E8" s="51" t="s">
        <v>121</v>
      </c>
      <c r="F8" s="17" t="s">
        <v>14</v>
      </c>
      <c r="G8" s="51" t="s">
        <v>120</v>
      </c>
      <c r="H8" s="51" t="s">
        <v>121</v>
      </c>
      <c r="I8" s="17" t="s">
        <v>14</v>
      </c>
      <c r="J8" s="51" t="s">
        <v>120</v>
      </c>
      <c r="K8" s="51" t="s">
        <v>121</v>
      </c>
      <c r="L8" s="17" t="s">
        <v>14</v>
      </c>
      <c r="M8" s="51" t="s">
        <v>120</v>
      </c>
      <c r="N8" s="51" t="s">
        <v>121</v>
      </c>
      <c r="O8" s="17" t="s">
        <v>14</v>
      </c>
      <c r="P8" s="51" t="s">
        <v>120</v>
      </c>
      <c r="Q8" s="51" t="s">
        <v>121</v>
      </c>
      <c r="R8" s="17" t="s">
        <v>14</v>
      </c>
      <c r="S8" s="55"/>
      <c r="T8" s="55"/>
      <c r="U8" s="55"/>
    </row>
    <row r="9" customFormat="false" ht="14.25" hidden="false" customHeight="false" outlineLevel="0" collapsed="false">
      <c r="A9" s="52" t="n">
        <v>1</v>
      </c>
      <c r="B9" s="58" t="s">
        <v>15</v>
      </c>
      <c r="C9" s="58"/>
      <c r="D9" s="99" t="n">
        <f aca="false">'МР+'!D9-'+МР Астрамед'!D9</f>
        <v>0</v>
      </c>
      <c r="E9" s="99" t="n">
        <f aca="false">'МР+'!E9-'+МР Астрамед'!E9</f>
        <v>0</v>
      </c>
      <c r="F9" s="23" t="n">
        <f aca="false">'МР+'!F9-'+МР Астрамед'!F9</f>
        <v>0</v>
      </c>
      <c r="G9" s="99" t="n">
        <f aca="false">'МР+'!G9-'+МР Астрамед'!G9</f>
        <v>0</v>
      </c>
      <c r="H9" s="99" t="n">
        <f aca="false">'МР+'!H9-'+МР Астрамед'!H9</f>
        <v>0</v>
      </c>
      <c r="I9" s="23" t="n">
        <f aca="false">'МР+'!I9-'+МР Астрамед'!I9</f>
        <v>0</v>
      </c>
      <c r="J9" s="99" t="n">
        <f aca="false">'МР+'!J9-'+МР Астрамед'!J9</f>
        <v>0</v>
      </c>
      <c r="K9" s="99" t="n">
        <f aca="false">'МР+'!K9-'+МР Астрамед'!K9</f>
        <v>0</v>
      </c>
      <c r="L9" s="23" t="n">
        <f aca="false">'МР+'!L9-'+МР Астрамед'!L9</f>
        <v>0</v>
      </c>
      <c r="M9" s="99" t="n">
        <f aca="false">'МР+'!M9-'+МР Астрамед'!M9</f>
        <v>0</v>
      </c>
      <c r="N9" s="99" t="n">
        <f aca="false">'МР+'!N9-'+МР Астрамед'!N9</f>
        <v>0</v>
      </c>
      <c r="O9" s="23" t="n">
        <f aca="false">'МР+'!O9-'+МР Астрамед'!O9</f>
        <v>0</v>
      </c>
      <c r="P9" s="99" t="n">
        <f aca="false">'МР+'!P9-'+МР Астрамед'!P9</f>
        <v>0</v>
      </c>
      <c r="Q9" s="99" t="n">
        <f aca="false">'МР+'!Q9-'+МР Астрамед'!Q9</f>
        <v>0</v>
      </c>
      <c r="R9" s="23" t="n">
        <f aca="false">'МР+'!R9-'+МР Астрамед'!R9</f>
        <v>0</v>
      </c>
    </row>
    <row r="10" customFormat="false" ht="14.25" hidden="false" customHeight="false" outlineLevel="0" collapsed="false">
      <c r="A10" s="52" t="n">
        <v>2</v>
      </c>
      <c r="B10" s="58" t="s">
        <v>16</v>
      </c>
      <c r="C10" s="58"/>
      <c r="D10" s="99" t="n">
        <f aca="false">'МР+'!D10-'+МР Астрамед'!D10</f>
        <v>0</v>
      </c>
      <c r="E10" s="99" t="n">
        <f aca="false">'МР+'!E10-'+МР Астрамед'!E10</f>
        <v>0</v>
      </c>
      <c r="F10" s="23" t="n">
        <f aca="false">'МР+'!F10-'+МР Астрамед'!F10</f>
        <v>0</v>
      </c>
      <c r="G10" s="99" t="n">
        <f aca="false">'МР+'!G10-'+МР Астрамед'!G10</f>
        <v>0</v>
      </c>
      <c r="H10" s="99" t="n">
        <f aca="false">'МР+'!H10-'+МР Астрамед'!H10</f>
        <v>0</v>
      </c>
      <c r="I10" s="23" t="n">
        <f aca="false">'МР+'!I10-'+МР Астрамед'!I10</f>
        <v>0</v>
      </c>
      <c r="J10" s="99" t="n">
        <f aca="false">'МР+'!J10-'+МР Астрамед'!J10</f>
        <v>0</v>
      </c>
      <c r="K10" s="99" t="n">
        <f aca="false">'МР+'!K10-'+МР Астрамед'!K10</f>
        <v>0</v>
      </c>
      <c r="L10" s="23" t="n">
        <f aca="false">'МР+'!L10-'+МР Астрамед'!L10</f>
        <v>0</v>
      </c>
      <c r="M10" s="99" t="n">
        <f aca="false">'МР+'!M10-'+МР Астрамед'!M10</f>
        <v>0</v>
      </c>
      <c r="N10" s="99" t="n">
        <f aca="false">'МР+'!N10-'+МР Астрамед'!N10</f>
        <v>0</v>
      </c>
      <c r="O10" s="23" t="n">
        <f aca="false">'МР+'!O10-'+МР Астрамед'!O10</f>
        <v>0</v>
      </c>
      <c r="P10" s="99" t="n">
        <f aca="false">'МР+'!P10-'+МР Астрамед'!P10</f>
        <v>0</v>
      </c>
      <c r="Q10" s="99" t="n">
        <f aca="false">'МР+'!Q10-'+МР Астрамед'!Q10</f>
        <v>0</v>
      </c>
      <c r="R10" s="23" t="n">
        <f aca="false">'МР+'!R10-'+МР Астрамед'!R10</f>
        <v>0</v>
      </c>
    </row>
    <row r="11" customFormat="false" ht="14.25" hidden="false" customHeight="false" outlineLevel="0" collapsed="false">
      <c r="A11" s="52" t="n">
        <v>3</v>
      </c>
      <c r="B11" s="58" t="s">
        <v>17</v>
      </c>
      <c r="C11" s="58"/>
      <c r="D11" s="99" t="n">
        <f aca="false">'МР+'!D11-'+МР Астрамед'!D11</f>
        <v>0</v>
      </c>
      <c r="E11" s="99" t="n">
        <f aca="false">'МР+'!E11-'+МР Астрамед'!E11</f>
        <v>0</v>
      </c>
      <c r="F11" s="23" t="n">
        <f aca="false">'МР+'!F11-'+МР Астрамед'!F11</f>
        <v>0</v>
      </c>
      <c r="G11" s="99" t="n">
        <f aca="false">'МР+'!G11-'+МР Астрамед'!G11</f>
        <v>0</v>
      </c>
      <c r="H11" s="99" t="n">
        <f aca="false">'МР+'!H11-'+МР Астрамед'!H11</f>
        <v>0</v>
      </c>
      <c r="I11" s="23" t="n">
        <f aca="false">'МР+'!I11-'+МР Астрамед'!I11</f>
        <v>0</v>
      </c>
      <c r="J11" s="99" t="n">
        <f aca="false">'МР+'!J11-'+МР Астрамед'!J11</f>
        <v>0</v>
      </c>
      <c r="K11" s="99" t="n">
        <f aca="false">'МР+'!K11-'+МР Астрамед'!K11</f>
        <v>0</v>
      </c>
      <c r="L11" s="23" t="n">
        <f aca="false">'МР+'!L11-'+МР Астрамед'!L11</f>
        <v>0</v>
      </c>
      <c r="M11" s="99" t="n">
        <f aca="false">'МР+'!M11-'+МР Астрамед'!M11</f>
        <v>0</v>
      </c>
      <c r="N11" s="99" t="n">
        <f aca="false">'МР+'!N11-'+МР Астрамед'!N11</f>
        <v>0</v>
      </c>
      <c r="O11" s="23" t="n">
        <f aca="false">'МР+'!O11-'+МР Астрамед'!O11</f>
        <v>0</v>
      </c>
      <c r="P11" s="99" t="n">
        <f aca="false">'МР+'!P11-'+МР Астрамед'!P11</f>
        <v>0</v>
      </c>
      <c r="Q11" s="99" t="n">
        <f aca="false">'МР+'!Q11-'+МР Астрамед'!Q11</f>
        <v>0</v>
      </c>
      <c r="R11" s="23" t="n">
        <f aca="false">'МР+'!R11-'+МР Астрамед'!R11</f>
        <v>0</v>
      </c>
    </row>
    <row r="12" customFormat="false" ht="14.25" hidden="false" customHeight="false" outlineLevel="0" collapsed="false">
      <c r="A12" s="52" t="n">
        <v>4</v>
      </c>
      <c r="B12" s="58" t="s">
        <v>18</v>
      </c>
      <c r="C12" s="58"/>
      <c r="D12" s="99" t="n">
        <f aca="false">'МР+'!D12-'+МР Астрамед'!D12</f>
        <v>0</v>
      </c>
      <c r="E12" s="99" t="n">
        <f aca="false">'МР+'!E12-'+МР Астрамед'!E12</f>
        <v>0</v>
      </c>
      <c r="F12" s="23" t="n">
        <f aca="false">'МР+'!F12-'+МР Астрамед'!F12</f>
        <v>0</v>
      </c>
      <c r="G12" s="99" t="n">
        <f aca="false">'МР+'!G12-'+МР Астрамед'!G12</f>
        <v>0</v>
      </c>
      <c r="H12" s="99" t="n">
        <f aca="false">'МР+'!H12-'+МР Астрамед'!H12</f>
        <v>0</v>
      </c>
      <c r="I12" s="23" t="n">
        <f aca="false">'МР+'!I12-'+МР Астрамед'!I12</f>
        <v>0</v>
      </c>
      <c r="J12" s="99" t="n">
        <f aca="false">'МР+'!J12-'+МР Астрамед'!J12</f>
        <v>0</v>
      </c>
      <c r="K12" s="99" t="n">
        <f aca="false">'МР+'!K12-'+МР Астрамед'!K12</f>
        <v>0</v>
      </c>
      <c r="L12" s="23" t="n">
        <f aca="false">'МР+'!L12-'+МР Астрамед'!L12</f>
        <v>0</v>
      </c>
      <c r="M12" s="99" t="n">
        <f aca="false">'МР+'!M12-'+МР Астрамед'!M12</f>
        <v>0</v>
      </c>
      <c r="N12" s="99" t="n">
        <f aca="false">'МР+'!N12-'+МР Астрамед'!N12</f>
        <v>0</v>
      </c>
      <c r="O12" s="23" t="n">
        <f aca="false">'МР+'!O12-'+МР Астрамед'!O12</f>
        <v>0</v>
      </c>
      <c r="P12" s="99" t="n">
        <f aca="false">'МР+'!P12-'+МР Астрамед'!P12</f>
        <v>0</v>
      </c>
      <c r="Q12" s="99" t="n">
        <f aca="false">'МР+'!Q12-'+МР Астрамед'!Q12</f>
        <v>0</v>
      </c>
      <c r="R12" s="23" t="n">
        <f aca="false">'МР+'!R12-'+МР Астрамед'!R12</f>
        <v>0</v>
      </c>
    </row>
    <row r="13" customFormat="false" ht="14.25" hidden="false" customHeight="false" outlineLevel="0" collapsed="false">
      <c r="A13" s="52" t="n">
        <v>5</v>
      </c>
      <c r="B13" s="58" t="s">
        <v>19</v>
      </c>
      <c r="C13" s="58"/>
      <c r="D13" s="99" t="n">
        <f aca="false">'МР+'!D13-'+МР Астрамед'!D13</f>
        <v>0</v>
      </c>
      <c r="E13" s="99" t="n">
        <f aca="false">'МР+'!E13-'+МР Астрамед'!E13</f>
        <v>0</v>
      </c>
      <c r="F13" s="23" t="n">
        <f aca="false">'МР+'!F13-'+МР Астрамед'!F13</f>
        <v>0</v>
      </c>
      <c r="G13" s="99" t="n">
        <f aca="false">'МР+'!G13-'+МР Астрамед'!G13</f>
        <v>0</v>
      </c>
      <c r="H13" s="99" t="n">
        <f aca="false">'МР+'!H13-'+МР Астрамед'!H13</f>
        <v>0</v>
      </c>
      <c r="I13" s="23" t="n">
        <f aca="false">'МР+'!I13-'+МР Астрамед'!I13</f>
        <v>0</v>
      </c>
      <c r="J13" s="99" t="n">
        <f aca="false">'МР+'!J13-'+МР Астрамед'!J13</f>
        <v>0</v>
      </c>
      <c r="K13" s="99" t="n">
        <f aca="false">'МР+'!K13-'+МР Астрамед'!K13</f>
        <v>0</v>
      </c>
      <c r="L13" s="23" t="n">
        <f aca="false">'МР+'!L13-'+МР Астрамед'!L13</f>
        <v>0</v>
      </c>
      <c r="M13" s="99" t="n">
        <f aca="false">'МР+'!M13-'+МР Астрамед'!M13</f>
        <v>0</v>
      </c>
      <c r="N13" s="99" t="n">
        <f aca="false">'МР+'!N13-'+МР Астрамед'!N13</f>
        <v>0</v>
      </c>
      <c r="O13" s="23" t="n">
        <f aca="false">'МР+'!O13-'+МР Астрамед'!O13</f>
        <v>0</v>
      </c>
      <c r="P13" s="99" t="n">
        <f aca="false">'МР+'!P13-'+МР Астрамед'!P13</f>
        <v>0</v>
      </c>
      <c r="Q13" s="99" t="n">
        <f aca="false">'МР+'!Q13-'+МР Астрамед'!Q13</f>
        <v>0</v>
      </c>
      <c r="R13" s="23" t="n">
        <f aca="false">'МР+'!R13-'+МР Астрамед'!R13</f>
        <v>0</v>
      </c>
    </row>
    <row r="14" customFormat="false" ht="14.25" hidden="false" customHeight="false" outlineLevel="0" collapsed="false">
      <c r="A14" s="52" t="n">
        <v>6</v>
      </c>
      <c r="B14" s="58" t="s">
        <v>20</v>
      </c>
      <c r="C14" s="58"/>
      <c r="D14" s="99" t="n">
        <f aca="false">'МР+'!D14-'+МР Астрамед'!D14</f>
        <v>0</v>
      </c>
      <c r="E14" s="99" t="n">
        <f aca="false">'МР+'!E14-'+МР Астрамед'!E14</f>
        <v>0</v>
      </c>
      <c r="F14" s="23" t="n">
        <f aca="false">'МР+'!F14-'+МР Астрамед'!F14</f>
        <v>0</v>
      </c>
      <c r="G14" s="99" t="n">
        <f aca="false">'МР+'!G14-'+МР Астрамед'!G14</f>
        <v>0</v>
      </c>
      <c r="H14" s="99" t="n">
        <f aca="false">'МР+'!H14-'+МР Астрамед'!H14</f>
        <v>0</v>
      </c>
      <c r="I14" s="23" t="n">
        <f aca="false">'МР+'!I14-'+МР Астрамед'!I14</f>
        <v>0</v>
      </c>
      <c r="J14" s="99" t="n">
        <f aca="false">'МР+'!J14-'+МР Астрамед'!J14</f>
        <v>0</v>
      </c>
      <c r="K14" s="99" t="n">
        <f aca="false">'МР+'!K14-'+МР Астрамед'!K14</f>
        <v>0</v>
      </c>
      <c r="L14" s="23" t="n">
        <f aca="false">'МР+'!L14-'+МР Астрамед'!L14</f>
        <v>0</v>
      </c>
      <c r="M14" s="99" t="n">
        <f aca="false">'МР+'!M14-'+МР Астрамед'!M14</f>
        <v>0</v>
      </c>
      <c r="N14" s="99" t="n">
        <f aca="false">'МР+'!N14-'+МР Астрамед'!N14</f>
        <v>0</v>
      </c>
      <c r="O14" s="23" t="n">
        <f aca="false">'МР+'!O14-'+МР Астрамед'!O14</f>
        <v>0</v>
      </c>
      <c r="P14" s="99" t="n">
        <f aca="false">'МР+'!P14-'+МР Астрамед'!P14</f>
        <v>0</v>
      </c>
      <c r="Q14" s="99" t="n">
        <f aca="false">'МР+'!Q14-'+МР Астрамед'!Q14</f>
        <v>0</v>
      </c>
      <c r="R14" s="23" t="n">
        <f aca="false">'МР+'!R14-'+МР Астрамед'!R14</f>
        <v>0</v>
      </c>
    </row>
    <row r="15" customFormat="false" ht="14.25" hidden="false" customHeight="false" outlineLevel="0" collapsed="false">
      <c r="A15" s="52" t="n">
        <v>7</v>
      </c>
      <c r="B15" s="58" t="s">
        <v>21</v>
      </c>
      <c r="C15" s="58"/>
      <c r="D15" s="99" t="n">
        <f aca="false">'МР+'!D15-'+МР Астрамед'!D15</f>
        <v>0</v>
      </c>
      <c r="E15" s="99" t="n">
        <f aca="false">'МР+'!E15-'+МР Астрамед'!E15</f>
        <v>0</v>
      </c>
      <c r="F15" s="23" t="n">
        <f aca="false">'МР+'!F15-'+МР Астрамед'!F15</f>
        <v>0</v>
      </c>
      <c r="G15" s="99" t="n">
        <f aca="false">'МР+'!G15-'+МР Астрамед'!G15</f>
        <v>0</v>
      </c>
      <c r="H15" s="99" t="n">
        <f aca="false">'МР+'!H15-'+МР Астрамед'!H15</f>
        <v>0</v>
      </c>
      <c r="I15" s="23" t="n">
        <f aca="false">'МР+'!I15-'+МР Астрамед'!I15</f>
        <v>0</v>
      </c>
      <c r="J15" s="99" t="n">
        <f aca="false">'МР+'!J15-'+МР Астрамед'!J15</f>
        <v>0</v>
      </c>
      <c r="K15" s="99" t="n">
        <f aca="false">'МР+'!K15-'+МР Астрамед'!K15</f>
        <v>0</v>
      </c>
      <c r="L15" s="23" t="n">
        <f aca="false">'МР+'!L15-'+МР Астрамед'!L15</f>
        <v>0</v>
      </c>
      <c r="M15" s="99" t="n">
        <f aca="false">'МР+'!M15-'+МР Астрамед'!M15</f>
        <v>0</v>
      </c>
      <c r="N15" s="99" t="n">
        <f aca="false">'МР+'!N15-'+МР Астрамед'!N15</f>
        <v>0</v>
      </c>
      <c r="O15" s="23" t="n">
        <f aca="false">'МР+'!O15-'+МР Астрамед'!O15</f>
        <v>0</v>
      </c>
      <c r="P15" s="99" t="n">
        <f aca="false">'МР+'!P15-'+МР Астрамед'!P15</f>
        <v>0</v>
      </c>
      <c r="Q15" s="99" t="n">
        <f aca="false">'МР+'!Q15-'+МР Астрамед'!Q15</f>
        <v>0</v>
      </c>
      <c r="R15" s="23" t="n">
        <f aca="false">'МР+'!R15-'+МР Астрамед'!R15</f>
        <v>0</v>
      </c>
    </row>
    <row r="16" customFormat="false" ht="14.25" hidden="false" customHeight="false" outlineLevel="0" collapsed="false">
      <c r="A16" s="52" t="n">
        <v>8</v>
      </c>
      <c r="B16" s="58" t="s">
        <v>22</v>
      </c>
      <c r="C16" s="58"/>
      <c r="D16" s="99" t="n">
        <f aca="false">'МР+'!D16-'+МР Астрамед'!D16</f>
        <v>0</v>
      </c>
      <c r="E16" s="99" t="n">
        <f aca="false">'МР+'!E16-'+МР Астрамед'!E16</f>
        <v>0</v>
      </c>
      <c r="F16" s="23" t="n">
        <f aca="false">'МР+'!F16-'+МР Астрамед'!F16</f>
        <v>0</v>
      </c>
      <c r="G16" s="99" t="n">
        <f aca="false">'МР+'!G16-'+МР Астрамед'!G16</f>
        <v>0</v>
      </c>
      <c r="H16" s="99" t="n">
        <f aca="false">'МР+'!H16-'+МР Астрамед'!H16</f>
        <v>0</v>
      </c>
      <c r="I16" s="23" t="n">
        <f aca="false">'МР+'!I16-'+МР Астрамед'!I16</f>
        <v>0</v>
      </c>
      <c r="J16" s="99" t="n">
        <f aca="false">'МР+'!J16-'+МР Астрамед'!J16</f>
        <v>0</v>
      </c>
      <c r="K16" s="99" t="n">
        <f aca="false">'МР+'!K16-'+МР Астрамед'!K16</f>
        <v>0</v>
      </c>
      <c r="L16" s="23" t="n">
        <f aca="false">'МР+'!L16-'+МР Астрамед'!L16</f>
        <v>0</v>
      </c>
      <c r="M16" s="99" t="n">
        <f aca="false">'МР+'!M16-'+МР Астрамед'!M16</f>
        <v>0</v>
      </c>
      <c r="N16" s="99" t="n">
        <f aca="false">'МР+'!N16-'+МР Астрамед'!N16</f>
        <v>0</v>
      </c>
      <c r="O16" s="23" t="n">
        <f aca="false">'МР+'!O16-'+МР Астрамед'!O16</f>
        <v>0</v>
      </c>
      <c r="P16" s="99" t="n">
        <f aca="false">'МР+'!P16-'+МР Астрамед'!P16</f>
        <v>0</v>
      </c>
      <c r="Q16" s="99" t="n">
        <f aca="false">'МР+'!Q16-'+МР Астрамед'!Q16</f>
        <v>0</v>
      </c>
      <c r="R16" s="23" t="n">
        <f aca="false">'МР+'!R16-'+МР Астрамед'!R16</f>
        <v>0</v>
      </c>
    </row>
    <row r="17" customFormat="false" ht="14.25" hidden="false" customHeight="false" outlineLevel="0" collapsed="false">
      <c r="A17" s="52" t="n">
        <v>9</v>
      </c>
      <c r="B17" s="58" t="s">
        <v>23</v>
      </c>
      <c r="C17" s="58"/>
      <c r="D17" s="99" t="n">
        <f aca="false">'МР+'!D17-'+МР Астрамед'!D17</f>
        <v>343</v>
      </c>
      <c r="E17" s="99" t="n">
        <f aca="false">'МР+'!E17-'+МР Астрамед'!E17</f>
        <v>5696</v>
      </c>
      <c r="F17" s="23" t="n">
        <f aca="false">'МР+'!F17-'+МР Астрамед'!F17</f>
        <v>13398319.61</v>
      </c>
      <c r="G17" s="99" t="n">
        <f aca="false">'МР+'!G17-'+МР Астрамед'!G17</f>
        <v>85</v>
      </c>
      <c r="H17" s="99" t="n">
        <f aca="false">'МР+'!H17-'+МР Астрамед'!H17</f>
        <v>1424</v>
      </c>
      <c r="I17" s="23" t="n">
        <f aca="false">'МР+'!I17-'+МР Астрамед'!I17</f>
        <v>3349579.9</v>
      </c>
      <c r="J17" s="99" t="n">
        <f aca="false">'МР+'!J17-'+МР Астрамед'!J17</f>
        <v>85</v>
      </c>
      <c r="K17" s="99" t="n">
        <f aca="false">'МР+'!K17-'+МР Астрамед'!K17</f>
        <v>1424</v>
      </c>
      <c r="L17" s="23" t="n">
        <f aca="false">'МР+'!L17-'+МР Астрамед'!L17</f>
        <v>3349579.9</v>
      </c>
      <c r="M17" s="99" t="n">
        <f aca="false">'МР+'!M17-'+МР Астрамед'!M17</f>
        <v>85</v>
      </c>
      <c r="N17" s="99" t="n">
        <f aca="false">'МР+'!N17-'+МР Астрамед'!N17</f>
        <v>1424</v>
      </c>
      <c r="O17" s="23" t="n">
        <f aca="false">'МР+'!O17-'+МР Астрамед'!O17</f>
        <v>3349579.9</v>
      </c>
      <c r="P17" s="99" t="n">
        <f aca="false">'МР+'!P17-'+МР Астрамед'!P17</f>
        <v>88</v>
      </c>
      <c r="Q17" s="99" t="n">
        <f aca="false">'МР+'!Q17-'+МР Астрамед'!Q17</f>
        <v>1424</v>
      </c>
      <c r="R17" s="23" t="n">
        <f aca="false">'МР+'!R17-'+МР Астрамед'!R17</f>
        <v>3349579.91</v>
      </c>
      <c r="V17" s="224"/>
    </row>
    <row r="18" customFormat="false" ht="14.25" hidden="false" customHeight="false" outlineLevel="0" collapsed="false">
      <c r="A18" s="52" t="n">
        <v>10</v>
      </c>
      <c r="B18" s="58" t="s">
        <v>24</v>
      </c>
      <c r="C18" s="58"/>
      <c r="D18" s="99" t="n">
        <f aca="false">'МР+'!D18-'+МР Астрамед'!D18</f>
        <v>0</v>
      </c>
      <c r="E18" s="99" t="n">
        <f aca="false">'МР+'!E18-'+МР Астрамед'!E18</f>
        <v>0</v>
      </c>
      <c r="F18" s="23" t="n">
        <f aca="false">'МР+'!F18-'+МР Астрамед'!F18</f>
        <v>0</v>
      </c>
      <c r="G18" s="99" t="n">
        <f aca="false">'МР+'!G18-'+МР Астрамед'!G18</f>
        <v>0</v>
      </c>
      <c r="H18" s="99" t="n">
        <f aca="false">'МР+'!H18-'+МР Астрамед'!H18</f>
        <v>0</v>
      </c>
      <c r="I18" s="23" t="n">
        <f aca="false">'МР+'!I18-'+МР Астрамед'!I18</f>
        <v>0</v>
      </c>
      <c r="J18" s="99" t="n">
        <f aca="false">'МР+'!J18-'+МР Астрамед'!J18</f>
        <v>0</v>
      </c>
      <c r="K18" s="99" t="n">
        <f aca="false">'МР+'!K18-'+МР Астрамед'!K18</f>
        <v>0</v>
      </c>
      <c r="L18" s="23" t="n">
        <f aca="false">'МР+'!L18-'+МР Астрамед'!L18</f>
        <v>0</v>
      </c>
      <c r="M18" s="99" t="n">
        <f aca="false">'МР+'!M18-'+МР Астрамед'!M18</f>
        <v>0</v>
      </c>
      <c r="N18" s="99" t="n">
        <f aca="false">'МР+'!N18-'+МР Астрамед'!N18</f>
        <v>0</v>
      </c>
      <c r="O18" s="23" t="n">
        <f aca="false">'МР+'!O18-'+МР Астрамед'!O18</f>
        <v>0</v>
      </c>
      <c r="P18" s="99" t="n">
        <f aca="false">'МР+'!P18-'+МР Астрамед'!P18</f>
        <v>0</v>
      </c>
      <c r="Q18" s="99" t="n">
        <f aca="false">'МР+'!Q18-'+МР Астрамед'!Q18</f>
        <v>0</v>
      </c>
      <c r="R18" s="23" t="n">
        <f aca="false">'МР+'!R18-'+МР Астрамед'!R18</f>
        <v>0</v>
      </c>
      <c r="V18" s="224"/>
    </row>
    <row r="19" customFormat="false" ht="14.25" hidden="false" customHeight="false" outlineLevel="0" collapsed="false">
      <c r="A19" s="52" t="n">
        <v>11</v>
      </c>
      <c r="B19" s="58" t="s">
        <v>25</v>
      </c>
      <c r="C19" s="58"/>
      <c r="D19" s="99" t="n">
        <f aca="false">'МР+'!D19-'+МР Астрамед'!D19</f>
        <v>0</v>
      </c>
      <c r="E19" s="99" t="n">
        <f aca="false">'МР+'!E19-'+МР Астрамед'!E19</f>
        <v>0</v>
      </c>
      <c r="F19" s="23" t="n">
        <f aca="false">'МР+'!F19-'+МР Астрамед'!F19</f>
        <v>0</v>
      </c>
      <c r="G19" s="99" t="n">
        <f aca="false">'МР+'!G19-'+МР Астрамед'!G19</f>
        <v>0</v>
      </c>
      <c r="H19" s="99" t="n">
        <f aca="false">'МР+'!H19-'+МР Астрамед'!H19</f>
        <v>0</v>
      </c>
      <c r="I19" s="23" t="n">
        <f aca="false">'МР+'!I19-'+МР Астрамед'!I19</f>
        <v>0</v>
      </c>
      <c r="J19" s="99" t="n">
        <f aca="false">'МР+'!J19-'+МР Астрамед'!J19</f>
        <v>0</v>
      </c>
      <c r="K19" s="99" t="n">
        <f aca="false">'МР+'!K19-'+МР Астрамед'!K19</f>
        <v>0</v>
      </c>
      <c r="L19" s="23" t="n">
        <f aca="false">'МР+'!L19-'+МР Астрамед'!L19</f>
        <v>0</v>
      </c>
      <c r="M19" s="99" t="n">
        <f aca="false">'МР+'!M19-'+МР Астрамед'!M19</f>
        <v>0</v>
      </c>
      <c r="N19" s="99" t="n">
        <f aca="false">'МР+'!N19-'+МР Астрамед'!N19</f>
        <v>0</v>
      </c>
      <c r="O19" s="23" t="n">
        <f aca="false">'МР+'!O19-'+МР Астрамед'!O19</f>
        <v>0</v>
      </c>
      <c r="P19" s="99" t="n">
        <f aca="false">'МР+'!P19-'+МР Астрамед'!P19</f>
        <v>0</v>
      </c>
      <c r="Q19" s="99" t="n">
        <f aca="false">'МР+'!Q19-'+МР Астрамед'!Q19</f>
        <v>0</v>
      </c>
      <c r="R19" s="23" t="n">
        <f aca="false">'МР+'!R19-'+МР Астрамед'!R19</f>
        <v>0</v>
      </c>
      <c r="V19" s="224"/>
    </row>
    <row r="20" customFormat="false" ht="14.25" hidden="false" customHeight="false" outlineLevel="0" collapsed="false">
      <c r="A20" s="52" t="n">
        <v>12</v>
      </c>
      <c r="B20" s="58" t="s">
        <v>26</v>
      </c>
      <c r="C20" s="58"/>
      <c r="D20" s="99" t="n">
        <f aca="false">'МР+'!D20-'+МР Астрамед'!D20</f>
        <v>0</v>
      </c>
      <c r="E20" s="99" t="n">
        <f aca="false">'МР+'!E20-'+МР Астрамед'!E20</f>
        <v>0</v>
      </c>
      <c r="F20" s="23" t="n">
        <f aca="false">'МР+'!F20-'+МР Астрамед'!F20</f>
        <v>0</v>
      </c>
      <c r="G20" s="99" t="n">
        <f aca="false">'МР+'!G20-'+МР Астрамед'!G20</f>
        <v>0</v>
      </c>
      <c r="H20" s="99" t="n">
        <f aca="false">'МР+'!H20-'+МР Астрамед'!H20</f>
        <v>0</v>
      </c>
      <c r="I20" s="23" t="n">
        <f aca="false">'МР+'!I20-'+МР Астрамед'!I20</f>
        <v>0</v>
      </c>
      <c r="J20" s="99" t="n">
        <f aca="false">'МР+'!J20-'+МР Астрамед'!J20</f>
        <v>0</v>
      </c>
      <c r="K20" s="99" t="n">
        <f aca="false">'МР+'!K20-'+МР Астрамед'!K20</f>
        <v>0</v>
      </c>
      <c r="L20" s="23" t="n">
        <f aca="false">'МР+'!L20-'+МР Астрамед'!L20</f>
        <v>0</v>
      </c>
      <c r="M20" s="99" t="n">
        <f aca="false">'МР+'!M20-'+МР Астрамед'!M20</f>
        <v>0</v>
      </c>
      <c r="N20" s="99" t="n">
        <f aca="false">'МР+'!N20-'+МР Астрамед'!N20</f>
        <v>0</v>
      </c>
      <c r="O20" s="23" t="n">
        <f aca="false">'МР+'!O20-'+МР Астрамед'!O20</f>
        <v>0</v>
      </c>
      <c r="P20" s="99" t="n">
        <f aca="false">'МР+'!P20-'+МР Астрамед'!P20</f>
        <v>0</v>
      </c>
      <c r="Q20" s="99" t="n">
        <f aca="false">'МР+'!Q20-'+МР Астрамед'!Q20</f>
        <v>0</v>
      </c>
      <c r="R20" s="23" t="n">
        <f aca="false">'МР+'!R20-'+МР Астрамед'!R20</f>
        <v>0</v>
      </c>
      <c r="V20" s="224"/>
    </row>
    <row r="21" customFormat="false" ht="14.25" hidden="false" customHeight="false" outlineLevel="0" collapsed="false">
      <c r="A21" s="52" t="n">
        <v>13</v>
      </c>
      <c r="B21" s="58" t="s">
        <v>27</v>
      </c>
      <c r="C21" s="58"/>
      <c r="D21" s="99" t="n">
        <f aca="false">'МР+'!D21-'+МР Астрамед'!D21</f>
        <v>0</v>
      </c>
      <c r="E21" s="99" t="n">
        <f aca="false">'МР+'!E21-'+МР Астрамед'!E21</f>
        <v>0</v>
      </c>
      <c r="F21" s="23" t="n">
        <f aca="false">'МР+'!F21-'+МР Астрамед'!F21</f>
        <v>0</v>
      </c>
      <c r="G21" s="99" t="n">
        <f aca="false">'МР+'!G21-'+МР Астрамед'!G21</f>
        <v>0</v>
      </c>
      <c r="H21" s="99" t="n">
        <f aca="false">'МР+'!H21-'+МР Астрамед'!H21</f>
        <v>0</v>
      </c>
      <c r="I21" s="23" t="n">
        <f aca="false">'МР+'!I21-'+МР Астрамед'!I21</f>
        <v>0</v>
      </c>
      <c r="J21" s="99" t="n">
        <f aca="false">'МР+'!J21-'+МР Астрамед'!J21</f>
        <v>0</v>
      </c>
      <c r="K21" s="99" t="n">
        <f aca="false">'МР+'!K21-'+МР Астрамед'!K21</f>
        <v>0</v>
      </c>
      <c r="L21" s="23" t="n">
        <f aca="false">'МР+'!L21-'+МР Астрамед'!L21</f>
        <v>0</v>
      </c>
      <c r="M21" s="99" t="n">
        <f aca="false">'МР+'!M21-'+МР Астрамед'!M21</f>
        <v>0</v>
      </c>
      <c r="N21" s="99" t="n">
        <f aca="false">'МР+'!N21-'+МР Астрамед'!N21</f>
        <v>0</v>
      </c>
      <c r="O21" s="23" t="n">
        <f aca="false">'МР+'!O21-'+МР Астрамед'!O21</f>
        <v>0</v>
      </c>
      <c r="P21" s="99" t="n">
        <f aca="false">'МР+'!P21-'+МР Астрамед'!P21</f>
        <v>0</v>
      </c>
      <c r="Q21" s="99" t="n">
        <f aca="false">'МР+'!Q21-'+МР Астрамед'!Q21</f>
        <v>0</v>
      </c>
      <c r="R21" s="23" t="n">
        <f aca="false">'МР+'!R21-'+МР Астрамед'!R21</f>
        <v>0</v>
      </c>
      <c r="V21" s="224"/>
    </row>
    <row r="22" customFormat="false" ht="14.25" hidden="false" customHeight="false" outlineLevel="0" collapsed="false">
      <c r="A22" s="52" t="n">
        <v>14</v>
      </c>
      <c r="B22" s="58" t="s">
        <v>28</v>
      </c>
      <c r="C22" s="58"/>
      <c r="D22" s="99" t="n">
        <f aca="false">'МР+'!D22-'+МР Астрамед'!D22</f>
        <v>0</v>
      </c>
      <c r="E22" s="99" t="n">
        <f aca="false">'МР+'!E22-'+МР Астрамед'!E22</f>
        <v>0</v>
      </c>
      <c r="F22" s="23" t="n">
        <f aca="false">'МР+'!F22-'+МР Астрамед'!F22</f>
        <v>0</v>
      </c>
      <c r="G22" s="99" t="n">
        <f aca="false">'МР+'!G22-'+МР Астрамед'!G22</f>
        <v>0</v>
      </c>
      <c r="H22" s="99" t="n">
        <f aca="false">'МР+'!H22-'+МР Астрамед'!H22</f>
        <v>0</v>
      </c>
      <c r="I22" s="23" t="n">
        <f aca="false">'МР+'!I22-'+МР Астрамед'!I22</f>
        <v>0</v>
      </c>
      <c r="J22" s="99" t="n">
        <f aca="false">'МР+'!J22-'+МР Астрамед'!J22</f>
        <v>0</v>
      </c>
      <c r="K22" s="99" t="n">
        <f aca="false">'МР+'!K22-'+МР Астрамед'!K22</f>
        <v>0</v>
      </c>
      <c r="L22" s="23" t="n">
        <f aca="false">'МР+'!L22-'+МР Астрамед'!L22</f>
        <v>0</v>
      </c>
      <c r="M22" s="99" t="n">
        <f aca="false">'МР+'!M22-'+МР Астрамед'!M22</f>
        <v>0</v>
      </c>
      <c r="N22" s="99" t="n">
        <f aca="false">'МР+'!N22-'+МР Астрамед'!N22</f>
        <v>0</v>
      </c>
      <c r="O22" s="23" t="n">
        <f aca="false">'МР+'!O22-'+МР Астрамед'!O22</f>
        <v>0</v>
      </c>
      <c r="P22" s="99" t="n">
        <f aca="false">'МР+'!P22-'+МР Астрамед'!P22</f>
        <v>0</v>
      </c>
      <c r="Q22" s="99" t="n">
        <f aca="false">'МР+'!Q22-'+МР Астрамед'!Q22</f>
        <v>0</v>
      </c>
      <c r="R22" s="23" t="n">
        <f aca="false">'МР+'!R22-'+МР Астрамед'!R22</f>
        <v>0</v>
      </c>
      <c r="V22" s="224"/>
    </row>
    <row r="23" customFormat="false" ht="14.25" hidden="false" customHeight="false" outlineLevel="0" collapsed="false">
      <c r="A23" s="52" t="n">
        <v>15</v>
      </c>
      <c r="B23" s="58" t="s">
        <v>29</v>
      </c>
      <c r="C23" s="58"/>
      <c r="D23" s="99" t="n">
        <f aca="false">'МР+'!D23-'+МР Астрамед'!D23</f>
        <v>0</v>
      </c>
      <c r="E23" s="99" t="n">
        <f aca="false">'МР+'!E23-'+МР Астрамед'!E23</f>
        <v>0</v>
      </c>
      <c r="F23" s="23" t="n">
        <f aca="false">'МР+'!F23-'+МР Астрамед'!F23</f>
        <v>0</v>
      </c>
      <c r="G23" s="99" t="n">
        <f aca="false">'МР+'!G23-'+МР Астрамед'!G23</f>
        <v>0</v>
      </c>
      <c r="H23" s="99" t="n">
        <f aca="false">'МР+'!H23-'+МР Астрамед'!H23</f>
        <v>0</v>
      </c>
      <c r="I23" s="23" t="n">
        <f aca="false">'МР+'!I23-'+МР Астрамед'!I23</f>
        <v>0</v>
      </c>
      <c r="J23" s="99" t="n">
        <f aca="false">'МР+'!J23-'+МР Астрамед'!J23</f>
        <v>0</v>
      </c>
      <c r="K23" s="99" t="n">
        <f aca="false">'МР+'!K23-'+МР Астрамед'!K23</f>
        <v>0</v>
      </c>
      <c r="L23" s="23" t="n">
        <f aca="false">'МР+'!L23-'+МР Астрамед'!L23</f>
        <v>0</v>
      </c>
      <c r="M23" s="99" t="n">
        <f aca="false">'МР+'!M23-'+МР Астрамед'!M23</f>
        <v>0</v>
      </c>
      <c r="N23" s="99" t="n">
        <f aca="false">'МР+'!N23-'+МР Астрамед'!N23</f>
        <v>0</v>
      </c>
      <c r="O23" s="23" t="n">
        <f aca="false">'МР+'!O23-'+МР Астрамед'!O23</f>
        <v>0</v>
      </c>
      <c r="P23" s="99" t="n">
        <f aca="false">'МР+'!P23-'+МР Астрамед'!P23</f>
        <v>0</v>
      </c>
      <c r="Q23" s="99" t="n">
        <f aca="false">'МР+'!Q23-'+МР Астрамед'!Q23</f>
        <v>0</v>
      </c>
      <c r="R23" s="23" t="n">
        <f aca="false">'МР+'!R23-'+МР Астрамед'!R23</f>
        <v>0</v>
      </c>
      <c r="V23" s="224"/>
    </row>
    <row r="24" customFormat="false" ht="14.25" hidden="false" customHeight="false" outlineLevel="0" collapsed="false">
      <c r="A24" s="52" t="n">
        <v>16</v>
      </c>
      <c r="B24" s="58" t="s">
        <v>30</v>
      </c>
      <c r="C24" s="58"/>
      <c r="D24" s="99" t="n">
        <f aca="false">'МР+'!D24-'+МР Астрамед'!D24</f>
        <v>0</v>
      </c>
      <c r="E24" s="99" t="n">
        <f aca="false">'МР+'!E24-'+МР Астрамед'!E24</f>
        <v>0</v>
      </c>
      <c r="F24" s="23" t="n">
        <f aca="false">'МР+'!F24-'+МР Астрамед'!F24</f>
        <v>0</v>
      </c>
      <c r="G24" s="99" t="n">
        <f aca="false">'МР+'!G24-'+МР Астрамед'!G24</f>
        <v>0</v>
      </c>
      <c r="H24" s="99" t="n">
        <f aca="false">'МР+'!H24-'+МР Астрамед'!H24</f>
        <v>0</v>
      </c>
      <c r="I24" s="23" t="n">
        <f aca="false">'МР+'!I24-'+МР Астрамед'!I24</f>
        <v>0</v>
      </c>
      <c r="J24" s="99" t="n">
        <f aca="false">'МР+'!J24-'+МР Астрамед'!J24</f>
        <v>0</v>
      </c>
      <c r="K24" s="99" t="n">
        <f aca="false">'МР+'!K24-'+МР Астрамед'!K24</f>
        <v>0</v>
      </c>
      <c r="L24" s="23" t="n">
        <f aca="false">'МР+'!L24-'+МР Астрамед'!L24</f>
        <v>0</v>
      </c>
      <c r="M24" s="99" t="n">
        <f aca="false">'МР+'!M24-'+МР Астрамед'!M24</f>
        <v>0</v>
      </c>
      <c r="N24" s="99" t="n">
        <f aca="false">'МР+'!N24-'+МР Астрамед'!N24</f>
        <v>0</v>
      </c>
      <c r="O24" s="23" t="n">
        <f aca="false">'МР+'!O24-'+МР Астрамед'!O24</f>
        <v>0</v>
      </c>
      <c r="P24" s="99" t="n">
        <f aca="false">'МР+'!P24-'+МР Астрамед'!P24</f>
        <v>0</v>
      </c>
      <c r="Q24" s="99" t="n">
        <f aca="false">'МР+'!Q24-'+МР Астрамед'!Q24</f>
        <v>0</v>
      </c>
      <c r="R24" s="23" t="n">
        <f aca="false">'МР+'!R24-'+МР Астрамед'!R24</f>
        <v>0</v>
      </c>
      <c r="V24" s="224"/>
    </row>
    <row r="25" customFormat="false" ht="14.25" hidden="false" customHeight="false" outlineLevel="0" collapsed="false">
      <c r="A25" s="52" t="n">
        <v>17</v>
      </c>
      <c r="B25" s="58" t="s">
        <v>31</v>
      </c>
      <c r="C25" s="58"/>
      <c r="D25" s="99" t="n">
        <f aca="false">'МР+'!D25-'+МР Астрамед'!D25</f>
        <v>0</v>
      </c>
      <c r="E25" s="99" t="n">
        <f aca="false">'МР+'!E25-'+МР Астрамед'!E25</f>
        <v>0</v>
      </c>
      <c r="F25" s="23" t="n">
        <f aca="false">'МР+'!F25-'+МР Астрамед'!F25</f>
        <v>0</v>
      </c>
      <c r="G25" s="99" t="n">
        <f aca="false">'МР+'!G25-'+МР Астрамед'!G25</f>
        <v>0</v>
      </c>
      <c r="H25" s="99" t="n">
        <f aca="false">'МР+'!H25-'+МР Астрамед'!H25</f>
        <v>0</v>
      </c>
      <c r="I25" s="23" t="n">
        <f aca="false">'МР+'!I25-'+МР Астрамед'!I25</f>
        <v>0</v>
      </c>
      <c r="J25" s="99" t="n">
        <f aca="false">'МР+'!J25-'+МР Астрамед'!J25</f>
        <v>0</v>
      </c>
      <c r="K25" s="99" t="n">
        <f aca="false">'МР+'!K25-'+МР Астрамед'!K25</f>
        <v>0</v>
      </c>
      <c r="L25" s="23" t="n">
        <f aca="false">'МР+'!L25-'+МР Астрамед'!L25</f>
        <v>0</v>
      </c>
      <c r="M25" s="99" t="n">
        <f aca="false">'МР+'!M25-'+МР Астрамед'!M25</f>
        <v>0</v>
      </c>
      <c r="N25" s="99" t="n">
        <f aca="false">'МР+'!N25-'+МР Астрамед'!N25</f>
        <v>0</v>
      </c>
      <c r="O25" s="23" t="n">
        <f aca="false">'МР+'!O25-'+МР Астрамед'!O25</f>
        <v>0</v>
      </c>
      <c r="P25" s="99" t="n">
        <f aca="false">'МР+'!P25-'+МР Астрамед'!P25</f>
        <v>0</v>
      </c>
      <c r="Q25" s="99" t="n">
        <f aca="false">'МР+'!Q25-'+МР Астрамед'!Q25</f>
        <v>0</v>
      </c>
      <c r="R25" s="23" t="n">
        <f aca="false">'МР+'!R25-'+МР Астрамед'!R25</f>
        <v>0</v>
      </c>
      <c r="V25" s="224"/>
    </row>
    <row r="26" customFormat="false" ht="14.25" hidden="false" customHeight="false" outlineLevel="0" collapsed="false">
      <c r="A26" s="52" t="n">
        <v>18</v>
      </c>
      <c r="B26" s="58" t="s">
        <v>32</v>
      </c>
      <c r="C26" s="58"/>
      <c r="D26" s="99" t="n">
        <f aca="false">'МР+'!D26-'+МР Астрамед'!D26</f>
        <v>0</v>
      </c>
      <c r="E26" s="99" t="n">
        <f aca="false">'МР+'!E26-'+МР Астрамед'!E26</f>
        <v>0</v>
      </c>
      <c r="F26" s="23" t="n">
        <f aca="false">'МР+'!F26-'+МР Астрамед'!F26</f>
        <v>0</v>
      </c>
      <c r="G26" s="99" t="n">
        <f aca="false">'МР+'!G26-'+МР Астрамед'!G26</f>
        <v>0</v>
      </c>
      <c r="H26" s="99" t="n">
        <f aca="false">'МР+'!H26-'+МР Астрамед'!H26</f>
        <v>0</v>
      </c>
      <c r="I26" s="23" t="n">
        <f aca="false">'МР+'!I26-'+МР Астрамед'!I26</f>
        <v>0</v>
      </c>
      <c r="J26" s="99" t="n">
        <f aca="false">'МР+'!J26-'+МР Астрамед'!J26</f>
        <v>0</v>
      </c>
      <c r="K26" s="99" t="n">
        <f aca="false">'МР+'!K26-'+МР Астрамед'!K26</f>
        <v>0</v>
      </c>
      <c r="L26" s="23" t="n">
        <f aca="false">'МР+'!L26-'+МР Астрамед'!L26</f>
        <v>0</v>
      </c>
      <c r="M26" s="99" t="n">
        <f aca="false">'МР+'!M26-'+МР Астрамед'!M26</f>
        <v>0</v>
      </c>
      <c r="N26" s="99" t="n">
        <f aca="false">'МР+'!N26-'+МР Астрамед'!N26</f>
        <v>0</v>
      </c>
      <c r="O26" s="23" t="n">
        <f aca="false">'МР+'!O26-'+МР Астрамед'!O26</f>
        <v>0</v>
      </c>
      <c r="P26" s="99" t="n">
        <f aca="false">'МР+'!P26-'+МР Астрамед'!P26</f>
        <v>0</v>
      </c>
      <c r="Q26" s="99" t="n">
        <f aca="false">'МР+'!Q26-'+МР Астрамед'!Q26</f>
        <v>0</v>
      </c>
      <c r="R26" s="23" t="n">
        <f aca="false">'МР+'!R26-'+МР Астрамед'!R26</f>
        <v>0</v>
      </c>
      <c r="V26" s="224"/>
    </row>
    <row r="27" customFormat="false" ht="14.25" hidden="false" customHeight="false" outlineLevel="0" collapsed="false">
      <c r="A27" s="52" t="n">
        <v>19</v>
      </c>
      <c r="B27" s="58" t="s">
        <v>33</v>
      </c>
      <c r="C27" s="58"/>
      <c r="D27" s="99" t="n">
        <f aca="false">'МР+'!D27-'+МР Астрамед'!D27</f>
        <v>0</v>
      </c>
      <c r="E27" s="99" t="n">
        <f aca="false">'МР+'!E27-'+МР Астрамед'!E27</f>
        <v>0</v>
      </c>
      <c r="F27" s="23" t="n">
        <f aca="false">'МР+'!F27-'+МР Астрамед'!F27</f>
        <v>0</v>
      </c>
      <c r="G27" s="99" t="n">
        <f aca="false">'МР+'!G27-'+МР Астрамед'!G27</f>
        <v>0</v>
      </c>
      <c r="H27" s="99" t="n">
        <f aca="false">'МР+'!H27-'+МР Астрамед'!H27</f>
        <v>0</v>
      </c>
      <c r="I27" s="23" t="n">
        <f aca="false">'МР+'!I27-'+МР Астрамед'!I27</f>
        <v>0</v>
      </c>
      <c r="J27" s="99" t="n">
        <f aca="false">'МР+'!J27-'+МР Астрамед'!J27</f>
        <v>0</v>
      </c>
      <c r="K27" s="99" t="n">
        <f aca="false">'МР+'!K27-'+МР Астрамед'!K27</f>
        <v>0</v>
      </c>
      <c r="L27" s="23" t="n">
        <f aca="false">'МР+'!L27-'+МР Астрамед'!L27</f>
        <v>0</v>
      </c>
      <c r="M27" s="99" t="n">
        <f aca="false">'МР+'!M27-'+МР Астрамед'!M27</f>
        <v>0</v>
      </c>
      <c r="N27" s="99" t="n">
        <f aca="false">'МР+'!N27-'+МР Астрамед'!N27</f>
        <v>0</v>
      </c>
      <c r="O27" s="23" t="n">
        <f aca="false">'МР+'!O27-'+МР Астрамед'!O27</f>
        <v>0</v>
      </c>
      <c r="P27" s="99" t="n">
        <f aca="false">'МР+'!P27-'+МР Астрамед'!P27</f>
        <v>0</v>
      </c>
      <c r="Q27" s="99" t="n">
        <f aca="false">'МР+'!Q27-'+МР Астрамед'!Q27</f>
        <v>0</v>
      </c>
      <c r="R27" s="23" t="n">
        <f aca="false">'МР+'!R27-'+МР Астрамед'!R27</f>
        <v>0</v>
      </c>
      <c r="V27" s="224"/>
    </row>
    <row r="28" customFormat="false" ht="14.25" hidden="false" customHeight="false" outlineLevel="0" collapsed="false">
      <c r="A28" s="52" t="n">
        <v>20</v>
      </c>
      <c r="B28" s="58" t="s">
        <v>34</v>
      </c>
      <c r="C28" s="58"/>
      <c r="D28" s="99" t="n">
        <f aca="false">'МР+'!D28-'+МР Астрамед'!D28</f>
        <v>0</v>
      </c>
      <c r="E28" s="99" t="n">
        <f aca="false">'МР+'!E28-'+МР Астрамед'!E28</f>
        <v>0</v>
      </c>
      <c r="F28" s="23" t="n">
        <f aca="false">'МР+'!F28-'+МР Астрамед'!F28</f>
        <v>0</v>
      </c>
      <c r="G28" s="99" t="n">
        <f aca="false">'МР+'!G28-'+МР Астрамед'!G28</f>
        <v>0</v>
      </c>
      <c r="H28" s="99" t="n">
        <f aca="false">'МР+'!H28-'+МР Астрамед'!H28</f>
        <v>0</v>
      </c>
      <c r="I28" s="23" t="n">
        <f aca="false">'МР+'!I28-'+МР Астрамед'!I28</f>
        <v>0</v>
      </c>
      <c r="J28" s="99" t="n">
        <f aca="false">'МР+'!J28-'+МР Астрамед'!J28</f>
        <v>0</v>
      </c>
      <c r="K28" s="99" t="n">
        <f aca="false">'МР+'!K28-'+МР Астрамед'!K28</f>
        <v>0</v>
      </c>
      <c r="L28" s="23" t="n">
        <f aca="false">'МР+'!L28-'+МР Астрамед'!L28</f>
        <v>0</v>
      </c>
      <c r="M28" s="99" t="n">
        <f aca="false">'МР+'!M28-'+МР Астрамед'!M28</f>
        <v>0</v>
      </c>
      <c r="N28" s="99" t="n">
        <f aca="false">'МР+'!N28-'+МР Астрамед'!N28</f>
        <v>0</v>
      </c>
      <c r="O28" s="23" t="n">
        <f aca="false">'МР+'!O28-'+МР Астрамед'!O28</f>
        <v>0</v>
      </c>
      <c r="P28" s="99" t="n">
        <f aca="false">'МР+'!P28-'+МР Астрамед'!P28</f>
        <v>0</v>
      </c>
      <c r="Q28" s="99" t="n">
        <f aca="false">'МР+'!Q28-'+МР Астрамед'!Q28</f>
        <v>0</v>
      </c>
      <c r="R28" s="23" t="n">
        <f aca="false">'МР+'!R28-'+МР Астрамед'!R28</f>
        <v>0</v>
      </c>
      <c r="V28" s="224"/>
    </row>
    <row r="29" customFormat="false" ht="14.25" hidden="false" customHeight="false" outlineLevel="0" collapsed="false">
      <c r="A29" s="52" t="n">
        <v>21</v>
      </c>
      <c r="B29" s="58" t="s">
        <v>35</v>
      </c>
      <c r="C29" s="58"/>
      <c r="D29" s="99" t="n">
        <f aca="false">'МР+'!D29-'+МР Астрамед'!D29</f>
        <v>0</v>
      </c>
      <c r="E29" s="99" t="n">
        <f aca="false">'МР+'!E29-'+МР Астрамед'!E29</f>
        <v>0</v>
      </c>
      <c r="F29" s="23" t="n">
        <f aca="false">'МР+'!F29-'+МР Астрамед'!F29</f>
        <v>0</v>
      </c>
      <c r="G29" s="99" t="n">
        <f aca="false">'МР+'!G29-'+МР Астрамед'!G29</f>
        <v>0</v>
      </c>
      <c r="H29" s="99" t="n">
        <f aca="false">'МР+'!H29-'+МР Астрамед'!H29</f>
        <v>0</v>
      </c>
      <c r="I29" s="23" t="n">
        <f aca="false">'МР+'!I29-'+МР Астрамед'!I29</f>
        <v>0</v>
      </c>
      <c r="J29" s="99" t="n">
        <f aca="false">'МР+'!J29-'+МР Астрамед'!J29</f>
        <v>0</v>
      </c>
      <c r="K29" s="99" t="n">
        <f aca="false">'МР+'!K29-'+МР Астрамед'!K29</f>
        <v>0</v>
      </c>
      <c r="L29" s="23" t="n">
        <f aca="false">'МР+'!L29-'+МР Астрамед'!L29</f>
        <v>0</v>
      </c>
      <c r="M29" s="99" t="n">
        <f aca="false">'МР+'!M29-'+МР Астрамед'!M29</f>
        <v>0</v>
      </c>
      <c r="N29" s="99" t="n">
        <f aca="false">'МР+'!N29-'+МР Астрамед'!N29</f>
        <v>0</v>
      </c>
      <c r="O29" s="23" t="n">
        <f aca="false">'МР+'!O29-'+МР Астрамед'!O29</f>
        <v>0</v>
      </c>
      <c r="P29" s="99" t="n">
        <f aca="false">'МР+'!P29-'+МР Астрамед'!P29</f>
        <v>0</v>
      </c>
      <c r="Q29" s="99" t="n">
        <f aca="false">'МР+'!Q29-'+МР Астрамед'!Q29</f>
        <v>0</v>
      </c>
      <c r="R29" s="23" t="n">
        <f aca="false">'МР+'!R29-'+МР Астрамед'!R29</f>
        <v>0</v>
      </c>
      <c r="V29" s="224"/>
    </row>
    <row r="30" customFormat="false" ht="14.25" hidden="false" customHeight="false" outlineLevel="0" collapsed="false">
      <c r="A30" s="52" t="n">
        <v>22</v>
      </c>
      <c r="B30" s="58" t="s">
        <v>36</v>
      </c>
      <c r="C30" s="58"/>
      <c r="D30" s="99" t="n">
        <f aca="false">'МР+'!D30-'+МР Астрамед'!D30</f>
        <v>0</v>
      </c>
      <c r="E30" s="99" t="n">
        <f aca="false">'МР+'!E30-'+МР Астрамед'!E30</f>
        <v>0</v>
      </c>
      <c r="F30" s="23" t="n">
        <f aca="false">'МР+'!F30-'+МР Астрамед'!F30</f>
        <v>0</v>
      </c>
      <c r="G30" s="99" t="n">
        <f aca="false">'МР+'!G30-'+МР Астрамед'!G30</f>
        <v>0</v>
      </c>
      <c r="H30" s="99" t="n">
        <f aca="false">'МР+'!H30-'+МР Астрамед'!H30</f>
        <v>0</v>
      </c>
      <c r="I30" s="23" t="n">
        <f aca="false">'МР+'!I30-'+МР Астрамед'!I30</f>
        <v>0</v>
      </c>
      <c r="J30" s="99" t="n">
        <f aca="false">'МР+'!J30-'+МР Астрамед'!J30</f>
        <v>0</v>
      </c>
      <c r="K30" s="99" t="n">
        <f aca="false">'МР+'!K30-'+МР Астрамед'!K30</f>
        <v>0</v>
      </c>
      <c r="L30" s="23" t="n">
        <f aca="false">'МР+'!L30-'+МР Астрамед'!L30</f>
        <v>0</v>
      </c>
      <c r="M30" s="99" t="n">
        <f aca="false">'МР+'!M30-'+МР Астрамед'!M30</f>
        <v>0</v>
      </c>
      <c r="N30" s="99" t="n">
        <f aca="false">'МР+'!N30-'+МР Астрамед'!N30</f>
        <v>0</v>
      </c>
      <c r="O30" s="23" t="n">
        <f aca="false">'МР+'!O30-'+МР Астрамед'!O30</f>
        <v>0</v>
      </c>
      <c r="P30" s="99" t="n">
        <f aca="false">'МР+'!P30-'+МР Астрамед'!P30</f>
        <v>0</v>
      </c>
      <c r="Q30" s="99" t="n">
        <f aca="false">'МР+'!Q30-'+МР Астрамед'!Q30</f>
        <v>0</v>
      </c>
      <c r="R30" s="23" t="n">
        <f aca="false">'МР+'!R30-'+МР Астрамед'!R30</f>
        <v>0</v>
      </c>
      <c r="V30" s="224"/>
    </row>
    <row r="31" customFormat="false" ht="14.25" hidden="false" customHeight="false" outlineLevel="0" collapsed="false">
      <c r="A31" s="52" t="n">
        <v>23</v>
      </c>
      <c r="B31" s="58" t="s">
        <v>37</v>
      </c>
      <c r="C31" s="58"/>
      <c r="D31" s="99" t="n">
        <f aca="false">'МР+'!D31-'+МР Астрамед'!D31</f>
        <v>0</v>
      </c>
      <c r="E31" s="99" t="n">
        <f aca="false">'МР+'!E31-'+МР Астрамед'!E31</f>
        <v>0</v>
      </c>
      <c r="F31" s="23" t="n">
        <f aca="false">'МР+'!F31-'+МР Астрамед'!F31</f>
        <v>0</v>
      </c>
      <c r="G31" s="99" t="n">
        <f aca="false">'МР+'!G31-'+МР Астрамед'!G31</f>
        <v>0</v>
      </c>
      <c r="H31" s="99" t="n">
        <f aca="false">'МР+'!H31-'+МР Астрамед'!H31</f>
        <v>0</v>
      </c>
      <c r="I31" s="23" t="n">
        <f aca="false">'МР+'!I31-'+МР Астрамед'!I31</f>
        <v>0</v>
      </c>
      <c r="J31" s="99" t="n">
        <f aca="false">'МР+'!J31-'+МР Астрамед'!J31</f>
        <v>0</v>
      </c>
      <c r="K31" s="99" t="n">
        <f aca="false">'МР+'!K31-'+МР Астрамед'!K31</f>
        <v>0</v>
      </c>
      <c r="L31" s="23" t="n">
        <f aca="false">'МР+'!L31-'+МР Астрамед'!L31</f>
        <v>0</v>
      </c>
      <c r="M31" s="99" t="n">
        <f aca="false">'МР+'!M31-'+МР Астрамед'!M31</f>
        <v>0</v>
      </c>
      <c r="N31" s="99" t="n">
        <f aca="false">'МР+'!N31-'+МР Астрамед'!N31</f>
        <v>0</v>
      </c>
      <c r="O31" s="23" t="n">
        <f aca="false">'МР+'!O31-'+МР Астрамед'!O31</f>
        <v>0</v>
      </c>
      <c r="P31" s="99" t="n">
        <f aca="false">'МР+'!P31-'+МР Астрамед'!P31</f>
        <v>0</v>
      </c>
      <c r="Q31" s="99" t="n">
        <f aca="false">'МР+'!Q31-'+МР Астрамед'!Q31</f>
        <v>0</v>
      </c>
      <c r="R31" s="23" t="n">
        <f aca="false">'МР+'!R31-'+МР Астрамед'!R31</f>
        <v>0</v>
      </c>
      <c r="V31" s="224"/>
    </row>
    <row r="32" customFormat="false" ht="14.25" hidden="false" customHeight="false" outlineLevel="0" collapsed="false">
      <c r="A32" s="52" t="n">
        <v>24</v>
      </c>
      <c r="B32" s="58" t="s">
        <v>38</v>
      </c>
      <c r="C32" s="58"/>
      <c r="D32" s="99" t="n">
        <f aca="false">'МР+'!D32-'+МР Астрамед'!D32</f>
        <v>0</v>
      </c>
      <c r="E32" s="99" t="n">
        <f aca="false">'МР+'!E32-'+МР Астрамед'!E32</f>
        <v>0</v>
      </c>
      <c r="F32" s="23" t="n">
        <f aca="false">'МР+'!F32-'+МР Астрамед'!F32</f>
        <v>0</v>
      </c>
      <c r="G32" s="99" t="n">
        <f aca="false">'МР+'!G32-'+МР Астрамед'!G32</f>
        <v>0</v>
      </c>
      <c r="H32" s="99" t="n">
        <f aca="false">'МР+'!H32-'+МР Астрамед'!H32</f>
        <v>0</v>
      </c>
      <c r="I32" s="23" t="n">
        <f aca="false">'МР+'!I32-'+МР Астрамед'!I32</f>
        <v>0</v>
      </c>
      <c r="J32" s="99" t="n">
        <f aca="false">'МР+'!J32-'+МР Астрамед'!J32</f>
        <v>0</v>
      </c>
      <c r="K32" s="99" t="n">
        <f aca="false">'МР+'!K32-'+МР Астрамед'!K32</f>
        <v>0</v>
      </c>
      <c r="L32" s="23" t="n">
        <f aca="false">'МР+'!L32-'+МР Астрамед'!L32</f>
        <v>0</v>
      </c>
      <c r="M32" s="99" t="n">
        <f aca="false">'МР+'!M32-'+МР Астрамед'!M32</f>
        <v>0</v>
      </c>
      <c r="N32" s="99" t="n">
        <f aca="false">'МР+'!N32-'+МР Астрамед'!N32</f>
        <v>0</v>
      </c>
      <c r="O32" s="23" t="n">
        <f aca="false">'МР+'!O32-'+МР Астрамед'!O32</f>
        <v>0</v>
      </c>
      <c r="P32" s="99" t="n">
        <f aca="false">'МР+'!P32-'+МР Астрамед'!P32</f>
        <v>0</v>
      </c>
      <c r="Q32" s="99" t="n">
        <f aca="false">'МР+'!Q32-'+МР Астрамед'!Q32</f>
        <v>0</v>
      </c>
      <c r="R32" s="23" t="n">
        <f aca="false">'МР+'!R32-'+МР Астрамед'!R32</f>
        <v>0</v>
      </c>
      <c r="V32" s="224"/>
    </row>
    <row r="33" customFormat="false" ht="14.25" hidden="false" customHeight="false" outlineLevel="0" collapsed="false">
      <c r="A33" s="52" t="n">
        <v>25</v>
      </c>
      <c r="B33" s="58" t="s">
        <v>39</v>
      </c>
      <c r="C33" s="58"/>
      <c r="D33" s="99" t="n">
        <f aca="false">'МР+'!D33-'+МР Астрамед'!D33</f>
        <v>0</v>
      </c>
      <c r="E33" s="99" t="n">
        <f aca="false">'МР+'!E33-'+МР Астрамед'!E33</f>
        <v>0</v>
      </c>
      <c r="F33" s="23" t="n">
        <f aca="false">'МР+'!F33-'+МР Астрамед'!F33</f>
        <v>0</v>
      </c>
      <c r="G33" s="99" t="n">
        <f aca="false">'МР+'!G33-'+МР Астрамед'!G33</f>
        <v>0</v>
      </c>
      <c r="H33" s="99" t="n">
        <f aca="false">'МР+'!H33-'+МР Астрамед'!H33</f>
        <v>0</v>
      </c>
      <c r="I33" s="23" t="n">
        <f aca="false">'МР+'!I33-'+МР Астрамед'!I33</f>
        <v>0</v>
      </c>
      <c r="J33" s="99" t="n">
        <f aca="false">'МР+'!J33-'+МР Астрамед'!J33</f>
        <v>0</v>
      </c>
      <c r="K33" s="99" t="n">
        <f aca="false">'МР+'!K33-'+МР Астрамед'!K33</f>
        <v>0</v>
      </c>
      <c r="L33" s="23" t="n">
        <f aca="false">'МР+'!L33-'+МР Астрамед'!L33</f>
        <v>0</v>
      </c>
      <c r="M33" s="99" t="n">
        <f aca="false">'МР+'!M33-'+МР Астрамед'!M33</f>
        <v>0</v>
      </c>
      <c r="N33" s="99" t="n">
        <f aca="false">'МР+'!N33-'+МР Астрамед'!N33</f>
        <v>0</v>
      </c>
      <c r="O33" s="23" t="n">
        <f aca="false">'МР+'!O33-'+МР Астрамед'!O33</f>
        <v>0</v>
      </c>
      <c r="P33" s="99" t="n">
        <f aca="false">'МР+'!P33-'+МР Астрамед'!P33</f>
        <v>0</v>
      </c>
      <c r="Q33" s="99" t="n">
        <f aca="false">'МР+'!Q33-'+МР Астрамед'!Q33</f>
        <v>0</v>
      </c>
      <c r="R33" s="23" t="n">
        <f aca="false">'МР+'!R33-'+МР Астрамед'!R33</f>
        <v>0</v>
      </c>
      <c r="V33" s="224"/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99" t="n">
        <f aca="false">'МР+'!D34-'+МР Астрамед'!D34</f>
        <v>111</v>
      </c>
      <c r="E34" s="99" t="n">
        <f aca="false">'МР+'!E34-'+МР Астрамед'!E34</f>
        <v>2020</v>
      </c>
      <c r="F34" s="23" t="n">
        <f aca="false">'МР+'!F34-'+МР Астрамед'!F34</f>
        <v>6133000.51</v>
      </c>
      <c r="G34" s="99" t="n">
        <f aca="false">'МР+'!G34-'+МР Астрамед'!G34</f>
        <v>28</v>
      </c>
      <c r="H34" s="99" t="n">
        <f aca="false">'МР+'!H34-'+МР Астрамед'!H34</f>
        <v>505</v>
      </c>
      <c r="I34" s="23" t="n">
        <f aca="false">'МР+'!I34-'+МР Астрамед'!I34</f>
        <v>1533250.13</v>
      </c>
      <c r="J34" s="99" t="n">
        <f aca="false">'МР+'!J34-'+МР Астрамед'!J34</f>
        <v>28</v>
      </c>
      <c r="K34" s="99" t="n">
        <f aca="false">'МР+'!K34-'+МР Астрамед'!K34</f>
        <v>505</v>
      </c>
      <c r="L34" s="23" t="n">
        <f aca="false">'МР+'!L34-'+МР Астрамед'!L34</f>
        <v>1533250.13</v>
      </c>
      <c r="M34" s="99" t="n">
        <f aca="false">'МР+'!M34-'+МР Астрамед'!M34</f>
        <v>28</v>
      </c>
      <c r="N34" s="99" t="n">
        <f aca="false">'МР+'!N34-'+МР Астрамед'!N34</f>
        <v>505</v>
      </c>
      <c r="O34" s="23" t="n">
        <f aca="false">'МР+'!O34-'+МР Астрамед'!O34</f>
        <v>1533250.13</v>
      </c>
      <c r="P34" s="99" t="n">
        <f aca="false">'МР+'!P34-'+МР Астрамед'!P34</f>
        <v>27</v>
      </c>
      <c r="Q34" s="99" t="n">
        <f aca="false">'МР+'!Q34-'+МР Астрамед'!Q34</f>
        <v>505</v>
      </c>
      <c r="R34" s="23" t="n">
        <f aca="false">'МР+'!R34-'+МР Астрамед'!R34</f>
        <v>1533250.12</v>
      </c>
      <c r="S34" s="39"/>
      <c r="T34" s="39"/>
      <c r="U34" s="39"/>
      <c r="V34" s="224"/>
    </row>
    <row r="35" customFormat="false" ht="14.25" hidden="false" customHeight="false" outlineLevel="0" collapsed="false">
      <c r="A35" s="52" t="n">
        <v>27</v>
      </c>
      <c r="B35" s="58" t="s">
        <v>41</v>
      </c>
      <c r="C35" s="58"/>
      <c r="D35" s="99" t="n">
        <f aca="false">'МР+'!D35-'+МР Астрамед'!D35</f>
        <v>195</v>
      </c>
      <c r="E35" s="99" t="n">
        <f aca="false">'МР+'!E35-'+МР Астрамед'!E35</f>
        <v>3218</v>
      </c>
      <c r="F35" s="23" t="n">
        <f aca="false">'МР+'!F35-'+МР Астрамед'!F35</f>
        <v>6134708.26</v>
      </c>
      <c r="G35" s="99" t="n">
        <f aca="false">'МР+'!G35-'+МР Астрамед'!G35</f>
        <v>49</v>
      </c>
      <c r="H35" s="99" t="n">
        <f aca="false">'МР+'!H35-'+МР Астрамед'!H35</f>
        <v>804</v>
      </c>
      <c r="I35" s="23" t="n">
        <f aca="false">'МР+'!I35-'+МР Астрамед'!I35</f>
        <v>1533677.07</v>
      </c>
      <c r="J35" s="99" t="n">
        <f aca="false">'МР+'!J35-'+МР Астрамед'!J35</f>
        <v>49</v>
      </c>
      <c r="K35" s="99" t="n">
        <f aca="false">'МР+'!K35-'+МР Астрамед'!K35</f>
        <v>804</v>
      </c>
      <c r="L35" s="23" t="n">
        <f aca="false">'МР+'!L35-'+МР Астрамед'!L35</f>
        <v>1533677.07</v>
      </c>
      <c r="M35" s="99" t="n">
        <f aca="false">'МР+'!M35-'+МР Астрамед'!M35</f>
        <v>49</v>
      </c>
      <c r="N35" s="99" t="n">
        <f aca="false">'МР+'!N35-'+МР Астрамед'!N35</f>
        <v>804</v>
      </c>
      <c r="O35" s="23" t="n">
        <f aca="false">'МР+'!O35-'+МР Астрамед'!O35</f>
        <v>1533677.07</v>
      </c>
      <c r="P35" s="99" t="n">
        <f aca="false">'МР+'!P35-'+МР Астрамед'!P35</f>
        <v>48</v>
      </c>
      <c r="Q35" s="99" t="n">
        <f aca="false">'МР+'!Q35-'+МР Астрамед'!Q35</f>
        <v>806</v>
      </c>
      <c r="R35" s="23" t="n">
        <f aca="false">'МР+'!R35-'+МР Астрамед'!R35</f>
        <v>1533677.05</v>
      </c>
      <c r="V35" s="224"/>
    </row>
    <row r="36" customFormat="false" ht="14.25" hidden="false" customHeight="false" outlineLevel="0" collapsed="false">
      <c r="A36" s="52" t="n">
        <v>28</v>
      </c>
      <c r="B36" s="62" t="s">
        <v>42</v>
      </c>
      <c r="C36" s="58"/>
      <c r="D36" s="99" t="n">
        <f aca="false">'МР+'!D36-'+МР Астрамед'!D36</f>
        <v>0</v>
      </c>
      <c r="E36" s="99" t="n">
        <f aca="false">'МР+'!E36-'+МР Астрамед'!E36</f>
        <v>0</v>
      </c>
      <c r="F36" s="23" t="n">
        <f aca="false">'МР+'!F36-'+МР Астрамед'!F36</f>
        <v>0</v>
      </c>
      <c r="G36" s="99" t="n">
        <f aca="false">'МР+'!G36-'+МР Астрамед'!G36</f>
        <v>0</v>
      </c>
      <c r="H36" s="99" t="n">
        <f aca="false">'МР+'!H36-'+МР Астрамед'!H36</f>
        <v>0</v>
      </c>
      <c r="I36" s="23" t="n">
        <f aca="false">'МР+'!I36-'+МР Астрамед'!I36</f>
        <v>0</v>
      </c>
      <c r="J36" s="99" t="n">
        <f aca="false">'МР+'!J36-'+МР Астрамед'!J36</f>
        <v>0</v>
      </c>
      <c r="K36" s="99" t="n">
        <f aca="false">'МР+'!K36-'+МР Астрамед'!K36</f>
        <v>0</v>
      </c>
      <c r="L36" s="23" t="n">
        <f aca="false">'МР+'!L36-'+МР Астрамед'!L36</f>
        <v>0</v>
      </c>
      <c r="M36" s="99" t="n">
        <f aca="false">'МР+'!M36-'+МР Астрамед'!M36</f>
        <v>0</v>
      </c>
      <c r="N36" s="99" t="n">
        <f aca="false">'МР+'!N36-'+МР Астрамед'!N36</f>
        <v>0</v>
      </c>
      <c r="O36" s="23" t="n">
        <f aca="false">'МР+'!O36-'+МР Астрамед'!O36</f>
        <v>0</v>
      </c>
      <c r="P36" s="99" t="n">
        <f aca="false">'МР+'!P36-'+МР Астрамед'!P36</f>
        <v>0</v>
      </c>
      <c r="Q36" s="99" t="n">
        <f aca="false">'МР+'!Q36-'+МР Астрамед'!Q36</f>
        <v>0</v>
      </c>
      <c r="R36" s="23" t="n">
        <f aca="false">'МР+'!R36-'+МР Астрамед'!R36</f>
        <v>0</v>
      </c>
      <c r="V36" s="224"/>
    </row>
    <row r="37" customFormat="false" ht="14.25" hidden="false" customHeight="false" outlineLevel="0" collapsed="false">
      <c r="A37" s="52" t="n">
        <v>29</v>
      </c>
      <c r="B37" s="62" t="s">
        <v>43</v>
      </c>
      <c r="C37" s="58"/>
      <c r="D37" s="99" t="n">
        <f aca="false">'МР+'!D37-'+МР Астрамед'!D37</f>
        <v>404</v>
      </c>
      <c r="E37" s="99" t="n">
        <f aca="false">'МР+'!E37-'+МР Астрамед'!E37</f>
        <v>6700</v>
      </c>
      <c r="F37" s="23" t="n">
        <f aca="false">'МР+'!F37-'+МР Астрамед'!F37</f>
        <v>13062176.47</v>
      </c>
      <c r="G37" s="99" t="n">
        <f aca="false">'МР+'!G37-'+МР Астрамед'!G37</f>
        <v>101</v>
      </c>
      <c r="H37" s="99" t="n">
        <f aca="false">'МР+'!H37-'+МР Астрамед'!H37</f>
        <v>1675</v>
      </c>
      <c r="I37" s="23" t="n">
        <f aca="false">'МР+'!I37-'+МР Астрамед'!I37</f>
        <v>3265544.12</v>
      </c>
      <c r="J37" s="99" t="n">
        <f aca="false">'МР+'!J37-'+МР Астрамед'!J37</f>
        <v>101</v>
      </c>
      <c r="K37" s="99" t="n">
        <f aca="false">'МР+'!K37-'+МР Астрамед'!K37</f>
        <v>1675</v>
      </c>
      <c r="L37" s="23" t="n">
        <f aca="false">'МР+'!L37-'+МР Астрамед'!L37</f>
        <v>3265544.12</v>
      </c>
      <c r="M37" s="99" t="n">
        <f aca="false">'МР+'!M37-'+МР Астрамед'!M37</f>
        <v>101</v>
      </c>
      <c r="N37" s="99" t="n">
        <f aca="false">'МР+'!N37-'+МР Астрамед'!N37</f>
        <v>1675</v>
      </c>
      <c r="O37" s="23" t="n">
        <f aca="false">'МР+'!O37-'+МР Астрамед'!O37</f>
        <v>3265544.12</v>
      </c>
      <c r="P37" s="99" t="n">
        <f aca="false">'МР+'!P37-'+МР Астрамед'!P37</f>
        <v>101</v>
      </c>
      <c r="Q37" s="99" t="n">
        <f aca="false">'МР+'!Q37-'+МР Астрамед'!Q37</f>
        <v>1675</v>
      </c>
      <c r="R37" s="23" t="n">
        <f aca="false">'МР+'!R37-'+МР Астрамед'!R37</f>
        <v>3265544.11</v>
      </c>
      <c r="V37" s="224"/>
    </row>
    <row r="38" customFormat="false" ht="28.5" hidden="false" customHeight="false" outlineLevel="0" collapsed="false">
      <c r="A38" s="52" t="n">
        <v>30</v>
      </c>
      <c r="B38" s="58" t="s">
        <v>44</v>
      </c>
      <c r="C38" s="58"/>
      <c r="D38" s="99" t="n">
        <f aca="false">'МР+'!D38-'+МР Астрамед'!D38</f>
        <v>0</v>
      </c>
      <c r="E38" s="99" t="n">
        <f aca="false">'МР+'!E38-'+МР Астрамед'!E38</f>
        <v>0</v>
      </c>
      <c r="F38" s="23" t="n">
        <f aca="false">'МР+'!F38-'+МР Астрамед'!F38</f>
        <v>0</v>
      </c>
      <c r="G38" s="99" t="n">
        <f aca="false">'МР+'!G38-'+МР Астрамед'!G38</f>
        <v>0</v>
      </c>
      <c r="H38" s="99" t="n">
        <f aca="false">'МР+'!H38-'+МР Астрамед'!H38</f>
        <v>0</v>
      </c>
      <c r="I38" s="23" t="n">
        <f aca="false">'МР+'!I38-'+МР Астрамед'!I38</f>
        <v>0</v>
      </c>
      <c r="J38" s="99" t="n">
        <f aca="false">'МР+'!J38-'+МР Астрамед'!J38</f>
        <v>0</v>
      </c>
      <c r="K38" s="99" t="n">
        <f aca="false">'МР+'!K38-'+МР Астрамед'!K38</f>
        <v>0</v>
      </c>
      <c r="L38" s="23" t="n">
        <f aca="false">'МР+'!L38-'+МР Астрамед'!L38</f>
        <v>0</v>
      </c>
      <c r="M38" s="99" t="n">
        <f aca="false">'МР+'!M38-'+МР Астрамед'!M38</f>
        <v>0</v>
      </c>
      <c r="N38" s="99" t="n">
        <f aca="false">'МР+'!N38-'+МР Астрамед'!N38</f>
        <v>0</v>
      </c>
      <c r="O38" s="23" t="n">
        <f aca="false">'МР+'!O38-'+МР Астрамед'!O38</f>
        <v>0</v>
      </c>
      <c r="P38" s="99" t="n">
        <f aca="false">'МР+'!P38-'+МР Астрамед'!P38</f>
        <v>0</v>
      </c>
      <c r="Q38" s="99" t="n">
        <f aca="false">'МР+'!Q38-'+МР Астрамед'!Q38</f>
        <v>0</v>
      </c>
      <c r="R38" s="23" t="n">
        <f aca="false">'МР+'!R38-'+МР Астрамед'!R38</f>
        <v>0</v>
      </c>
      <c r="V38" s="224"/>
    </row>
    <row r="39" customFormat="false" ht="14.25" hidden="false" customHeight="false" outlineLevel="0" collapsed="false">
      <c r="A39" s="52" t="n">
        <v>31</v>
      </c>
      <c r="B39" s="58" t="s">
        <v>45</v>
      </c>
      <c r="C39" s="58"/>
      <c r="D39" s="99" t="n">
        <f aca="false">'МР+'!D39-'+МР Астрамед'!D39</f>
        <v>0</v>
      </c>
      <c r="E39" s="99" t="n">
        <f aca="false">'МР+'!E39-'+МР Астрамед'!E39</f>
        <v>0</v>
      </c>
      <c r="F39" s="23" t="n">
        <f aca="false">'МР+'!F39-'+МР Астрамед'!F39</f>
        <v>0</v>
      </c>
      <c r="G39" s="99" t="n">
        <f aca="false">'МР+'!G39-'+МР Астрамед'!G39</f>
        <v>0</v>
      </c>
      <c r="H39" s="99" t="n">
        <f aca="false">'МР+'!H39-'+МР Астрамед'!H39</f>
        <v>0</v>
      </c>
      <c r="I39" s="23" t="n">
        <f aca="false">'МР+'!I39-'+МР Астрамед'!I39</f>
        <v>0</v>
      </c>
      <c r="J39" s="99" t="n">
        <f aca="false">'МР+'!J39-'+МР Астрамед'!J39</f>
        <v>0</v>
      </c>
      <c r="K39" s="99" t="n">
        <f aca="false">'МР+'!K39-'+МР Астрамед'!K39</f>
        <v>0</v>
      </c>
      <c r="L39" s="23" t="n">
        <f aca="false">'МР+'!L39-'+МР Астрамед'!L39</f>
        <v>0</v>
      </c>
      <c r="M39" s="99" t="n">
        <f aca="false">'МР+'!M39-'+МР Астрамед'!M39</f>
        <v>0</v>
      </c>
      <c r="N39" s="99" t="n">
        <f aca="false">'МР+'!N39-'+МР Астрамед'!N39</f>
        <v>0</v>
      </c>
      <c r="O39" s="23" t="n">
        <f aca="false">'МР+'!O39-'+МР Астрамед'!O39</f>
        <v>0</v>
      </c>
      <c r="P39" s="99" t="n">
        <f aca="false">'МР+'!P39-'+МР Астрамед'!P39</f>
        <v>0</v>
      </c>
      <c r="Q39" s="99" t="n">
        <f aca="false">'МР+'!Q39-'+МР Астрамед'!Q39</f>
        <v>0</v>
      </c>
      <c r="R39" s="23" t="n">
        <f aca="false">'МР+'!R39-'+МР Астрамед'!R39</f>
        <v>0</v>
      </c>
      <c r="V39" s="224"/>
    </row>
    <row r="40" customFormat="false" ht="14.25" hidden="false" customHeight="false" outlineLevel="0" collapsed="false">
      <c r="A40" s="52" t="n">
        <v>32</v>
      </c>
      <c r="B40" s="58" t="s">
        <v>46</v>
      </c>
      <c r="C40" s="58"/>
      <c r="D40" s="99" t="n">
        <f aca="false">'МР+'!D40-'+МР Астрамед'!D40</f>
        <v>0</v>
      </c>
      <c r="E40" s="99" t="n">
        <f aca="false">'МР+'!E40-'+МР Астрамед'!E40</f>
        <v>0</v>
      </c>
      <c r="F40" s="23" t="n">
        <f aca="false">'МР+'!F40-'+МР Астрамед'!F40</f>
        <v>0</v>
      </c>
      <c r="G40" s="99" t="n">
        <f aca="false">'МР+'!G40-'+МР Астрамед'!G40</f>
        <v>0</v>
      </c>
      <c r="H40" s="99" t="n">
        <f aca="false">'МР+'!H40-'+МР Астрамед'!H40</f>
        <v>0</v>
      </c>
      <c r="I40" s="23" t="n">
        <f aca="false">'МР+'!I40-'+МР Астрамед'!I40</f>
        <v>0</v>
      </c>
      <c r="J40" s="99" t="n">
        <f aca="false">'МР+'!J40-'+МР Астрамед'!J40</f>
        <v>0</v>
      </c>
      <c r="K40" s="99" t="n">
        <f aca="false">'МР+'!K40-'+МР Астрамед'!K40</f>
        <v>0</v>
      </c>
      <c r="L40" s="23" t="n">
        <f aca="false">'МР+'!L40-'+МР Астрамед'!L40</f>
        <v>0</v>
      </c>
      <c r="M40" s="99" t="n">
        <f aca="false">'МР+'!M40-'+МР Астрамед'!M40</f>
        <v>0</v>
      </c>
      <c r="N40" s="99" t="n">
        <f aca="false">'МР+'!N40-'+МР Астрамед'!N40</f>
        <v>0</v>
      </c>
      <c r="O40" s="23" t="n">
        <f aca="false">'МР+'!O40-'+МР Астрамед'!O40</f>
        <v>0</v>
      </c>
      <c r="P40" s="99" t="n">
        <f aca="false">'МР+'!P40-'+МР Астрамед'!P40</f>
        <v>0</v>
      </c>
      <c r="Q40" s="99" t="n">
        <f aca="false">'МР+'!Q40-'+МР Астрамед'!Q40</f>
        <v>0</v>
      </c>
      <c r="R40" s="23" t="n">
        <f aca="false">'МР+'!R40-'+МР Астрамед'!R40</f>
        <v>0</v>
      </c>
      <c r="V40" s="224"/>
    </row>
    <row r="41" customFormat="false" ht="14.25" hidden="false" customHeight="false" outlineLevel="0" collapsed="false">
      <c r="A41" s="52" t="n">
        <v>33</v>
      </c>
      <c r="B41" s="58" t="s">
        <v>47</v>
      </c>
      <c r="C41" s="58"/>
      <c r="D41" s="99" t="n">
        <f aca="false">'МР+'!D41-'+МР Астрамед'!D41</f>
        <v>0</v>
      </c>
      <c r="E41" s="99" t="n">
        <f aca="false">'МР+'!E41-'+МР Астрамед'!E41</f>
        <v>0</v>
      </c>
      <c r="F41" s="23" t="n">
        <f aca="false">'МР+'!F41-'+МР Астрамед'!F41</f>
        <v>0</v>
      </c>
      <c r="G41" s="99" t="n">
        <f aca="false">'МР+'!G41-'+МР Астрамед'!G41</f>
        <v>0</v>
      </c>
      <c r="H41" s="99" t="n">
        <f aca="false">'МР+'!H41-'+МР Астрамед'!H41</f>
        <v>0</v>
      </c>
      <c r="I41" s="23" t="n">
        <f aca="false">'МР+'!I41-'+МР Астрамед'!I41</f>
        <v>0</v>
      </c>
      <c r="J41" s="99" t="n">
        <f aca="false">'МР+'!J41-'+МР Астрамед'!J41</f>
        <v>0</v>
      </c>
      <c r="K41" s="99" t="n">
        <f aca="false">'МР+'!K41-'+МР Астрамед'!K41</f>
        <v>0</v>
      </c>
      <c r="L41" s="23" t="n">
        <f aca="false">'МР+'!L41-'+МР Астрамед'!L41</f>
        <v>0</v>
      </c>
      <c r="M41" s="99" t="n">
        <f aca="false">'МР+'!M41-'+МР Астрамед'!M41</f>
        <v>0</v>
      </c>
      <c r="N41" s="99" t="n">
        <f aca="false">'МР+'!N41-'+МР Астрамед'!N41</f>
        <v>0</v>
      </c>
      <c r="O41" s="23" t="n">
        <f aca="false">'МР+'!O41-'+МР Астрамед'!O41</f>
        <v>0</v>
      </c>
      <c r="P41" s="99" t="n">
        <f aca="false">'МР+'!P41-'+МР Астрамед'!P41</f>
        <v>0</v>
      </c>
      <c r="Q41" s="99" t="n">
        <f aca="false">'МР+'!Q41-'+МР Астрамед'!Q41</f>
        <v>0</v>
      </c>
      <c r="R41" s="23" t="n">
        <f aca="false">'МР+'!R41-'+МР Астрамед'!R41</f>
        <v>0</v>
      </c>
      <c r="V41" s="224"/>
    </row>
    <row r="42" customFormat="false" ht="14.25" hidden="false" customHeight="false" outlineLevel="0" collapsed="false">
      <c r="A42" s="52" t="n">
        <v>34</v>
      </c>
      <c r="B42" s="58" t="s">
        <v>48</v>
      </c>
      <c r="C42" s="58"/>
      <c r="D42" s="99" t="n">
        <f aca="false">'МР+'!D42-'+МР Астрамед'!D42</f>
        <v>46</v>
      </c>
      <c r="E42" s="99" t="n">
        <f aca="false">'МР+'!E42-'+МР Астрамед'!E42</f>
        <v>746</v>
      </c>
      <c r="F42" s="23" t="n">
        <f aca="false">'МР+'!F42-'+МР Астрамед'!F42</f>
        <v>933050.83</v>
      </c>
      <c r="G42" s="99" t="n">
        <f aca="false">'МР+'!G42-'+МР Астрамед'!G42</f>
        <v>11</v>
      </c>
      <c r="H42" s="99" t="n">
        <f aca="false">'МР+'!H42-'+МР Астрамед'!H42</f>
        <v>187</v>
      </c>
      <c r="I42" s="23" t="n">
        <f aca="false">'МР+'!I42-'+МР Астрамед'!I42</f>
        <v>233262.71</v>
      </c>
      <c r="J42" s="99" t="n">
        <f aca="false">'МР+'!J42-'+МР Астрамед'!J42</f>
        <v>11</v>
      </c>
      <c r="K42" s="99" t="n">
        <f aca="false">'МР+'!K42-'+МР Астрамед'!K42</f>
        <v>187</v>
      </c>
      <c r="L42" s="23" t="n">
        <f aca="false">'МР+'!L42-'+МР Астрамед'!L42</f>
        <v>233262.71</v>
      </c>
      <c r="M42" s="99" t="n">
        <f aca="false">'МР+'!M42-'+МР Астрамед'!M42</f>
        <v>11</v>
      </c>
      <c r="N42" s="99" t="n">
        <f aca="false">'МР+'!N42-'+МР Астрамед'!N42</f>
        <v>187</v>
      </c>
      <c r="O42" s="23" t="n">
        <f aca="false">'МР+'!O42-'+МР Астрамед'!O42</f>
        <v>233262.71</v>
      </c>
      <c r="P42" s="99" t="n">
        <f aca="false">'МР+'!P42-'+МР Астрамед'!P42</f>
        <v>13</v>
      </c>
      <c r="Q42" s="99" t="n">
        <f aca="false">'МР+'!Q42-'+МР Астрамед'!Q42</f>
        <v>185</v>
      </c>
      <c r="R42" s="23" t="n">
        <f aca="false">'МР+'!R42-'+МР Астрамед'!R42</f>
        <v>233262.7</v>
      </c>
      <c r="V42" s="224"/>
    </row>
    <row r="43" customFormat="false" ht="14.25" hidden="false" customHeight="false" outlineLevel="0" collapsed="false">
      <c r="A43" s="52" t="n">
        <v>35</v>
      </c>
      <c r="B43" s="58" t="s">
        <v>49</v>
      </c>
      <c r="C43" s="58"/>
      <c r="D43" s="99" t="n">
        <f aca="false">'МР+'!D43-'+МР Астрамед'!D43</f>
        <v>0</v>
      </c>
      <c r="E43" s="99" t="n">
        <f aca="false">'МР+'!E43-'+МР Астрамед'!E43</f>
        <v>0</v>
      </c>
      <c r="F43" s="23" t="n">
        <f aca="false">'МР+'!F43-'+МР Астрамед'!F43</f>
        <v>0</v>
      </c>
      <c r="G43" s="99" t="n">
        <f aca="false">'МР+'!G43-'+МР Астрамед'!G43</f>
        <v>0</v>
      </c>
      <c r="H43" s="99" t="n">
        <f aca="false">'МР+'!H43-'+МР Астрамед'!H43</f>
        <v>0</v>
      </c>
      <c r="I43" s="23" t="n">
        <f aca="false">'МР+'!I43-'+МР Астрамед'!I43</f>
        <v>0</v>
      </c>
      <c r="J43" s="99" t="n">
        <f aca="false">'МР+'!J43-'+МР Астрамед'!J43</f>
        <v>0</v>
      </c>
      <c r="K43" s="99" t="n">
        <f aca="false">'МР+'!K43-'+МР Астрамед'!K43</f>
        <v>0</v>
      </c>
      <c r="L43" s="23" t="n">
        <f aca="false">'МР+'!L43-'+МР Астрамед'!L43</f>
        <v>0</v>
      </c>
      <c r="M43" s="99" t="n">
        <f aca="false">'МР+'!M43-'+МР Астрамед'!M43</f>
        <v>0</v>
      </c>
      <c r="N43" s="99" t="n">
        <f aca="false">'МР+'!N43-'+МР Астрамед'!N43</f>
        <v>0</v>
      </c>
      <c r="O43" s="23" t="n">
        <f aca="false">'МР+'!O43-'+МР Астрамед'!O43</f>
        <v>0</v>
      </c>
      <c r="P43" s="99" t="n">
        <f aca="false">'МР+'!P43-'+МР Астрамед'!P43</f>
        <v>0</v>
      </c>
      <c r="Q43" s="99" t="n">
        <f aca="false">'МР+'!Q43-'+МР Астрамед'!Q43</f>
        <v>0</v>
      </c>
      <c r="R43" s="23" t="n">
        <f aca="false">'МР+'!R43-'+МР Астрамед'!R43</f>
        <v>0</v>
      </c>
      <c r="V43" s="224"/>
    </row>
    <row r="44" customFormat="false" ht="14.25" hidden="false" customHeight="false" outlineLevel="0" collapsed="false">
      <c r="A44" s="52" t="n">
        <v>36</v>
      </c>
      <c r="B44" s="58" t="s">
        <v>50</v>
      </c>
      <c r="C44" s="58"/>
      <c r="D44" s="99" t="n">
        <f aca="false">'МР+'!D44-'+МР Астрамед'!D44</f>
        <v>0</v>
      </c>
      <c r="E44" s="99" t="n">
        <f aca="false">'МР+'!E44-'+МР Астрамед'!E44</f>
        <v>0</v>
      </c>
      <c r="F44" s="23" t="n">
        <f aca="false">'МР+'!F44-'+МР Астрамед'!F44</f>
        <v>0</v>
      </c>
      <c r="G44" s="99" t="n">
        <f aca="false">'МР+'!G44-'+МР Астрамед'!G44</f>
        <v>0</v>
      </c>
      <c r="H44" s="99" t="n">
        <f aca="false">'МР+'!H44-'+МР Астрамед'!H44</f>
        <v>0</v>
      </c>
      <c r="I44" s="23" t="n">
        <f aca="false">'МР+'!I44-'+МР Астрамед'!I44</f>
        <v>0</v>
      </c>
      <c r="J44" s="99" t="n">
        <f aca="false">'МР+'!J44-'+МР Астрамед'!J44</f>
        <v>0</v>
      </c>
      <c r="K44" s="99" t="n">
        <f aca="false">'МР+'!K44-'+МР Астрамед'!K44</f>
        <v>0</v>
      </c>
      <c r="L44" s="23" t="n">
        <f aca="false">'МР+'!L44-'+МР Астрамед'!L44</f>
        <v>0</v>
      </c>
      <c r="M44" s="99" t="n">
        <f aca="false">'МР+'!M44-'+МР Астрамед'!M44</f>
        <v>0</v>
      </c>
      <c r="N44" s="99" t="n">
        <f aca="false">'МР+'!N44-'+МР Астрамед'!N44</f>
        <v>0</v>
      </c>
      <c r="O44" s="23" t="n">
        <f aca="false">'МР+'!O44-'+МР Астрамед'!O44</f>
        <v>0</v>
      </c>
      <c r="P44" s="99" t="n">
        <f aca="false">'МР+'!P44-'+МР Астрамед'!P44</f>
        <v>0</v>
      </c>
      <c r="Q44" s="99" t="n">
        <f aca="false">'МР+'!Q44-'+МР Астрамед'!Q44</f>
        <v>0</v>
      </c>
      <c r="R44" s="23" t="n">
        <f aca="false">'МР+'!R44-'+МР Астрамед'!R44</f>
        <v>0</v>
      </c>
      <c r="V44" s="224"/>
    </row>
    <row r="45" customFormat="false" ht="14.25" hidden="false" customHeight="false" outlineLevel="0" collapsed="false">
      <c r="A45" s="52" t="n">
        <v>37</v>
      </c>
      <c r="B45" s="62" t="s">
        <v>51</v>
      </c>
      <c r="C45" s="58"/>
      <c r="D45" s="99" t="n">
        <f aca="false">'МР+'!D45-'+МР Астрамед'!D45</f>
        <v>0</v>
      </c>
      <c r="E45" s="99" t="n">
        <f aca="false">'МР+'!E45-'+МР Астрамед'!E45</f>
        <v>0</v>
      </c>
      <c r="F45" s="23" t="n">
        <f aca="false">'МР+'!F45-'+МР Астрамед'!F45</f>
        <v>0</v>
      </c>
      <c r="G45" s="99" t="n">
        <f aca="false">'МР+'!G45-'+МР Астрамед'!G45</f>
        <v>0</v>
      </c>
      <c r="H45" s="99" t="n">
        <f aca="false">'МР+'!H45-'+МР Астрамед'!H45</f>
        <v>0</v>
      </c>
      <c r="I45" s="23" t="n">
        <f aca="false">'МР+'!I45-'+МР Астрамед'!I45</f>
        <v>0</v>
      </c>
      <c r="J45" s="99" t="n">
        <f aca="false">'МР+'!J45-'+МР Астрамед'!J45</f>
        <v>0</v>
      </c>
      <c r="K45" s="99" t="n">
        <f aca="false">'МР+'!K45-'+МР Астрамед'!K45</f>
        <v>0</v>
      </c>
      <c r="L45" s="23" t="n">
        <f aca="false">'МР+'!L45-'+МР Астрамед'!L45</f>
        <v>0</v>
      </c>
      <c r="M45" s="99" t="n">
        <f aca="false">'МР+'!M45-'+МР Астрамед'!M45</f>
        <v>0</v>
      </c>
      <c r="N45" s="99" t="n">
        <f aca="false">'МР+'!N45-'+МР Астрамед'!N45</f>
        <v>0</v>
      </c>
      <c r="O45" s="23" t="n">
        <f aca="false">'МР+'!O45-'+МР Астрамед'!O45</f>
        <v>0</v>
      </c>
      <c r="P45" s="99" t="n">
        <f aca="false">'МР+'!P45-'+МР Астрамед'!P45</f>
        <v>0</v>
      </c>
      <c r="Q45" s="99" t="n">
        <f aca="false">'МР+'!Q45-'+МР Астрамед'!Q45</f>
        <v>0</v>
      </c>
      <c r="R45" s="23" t="n">
        <f aca="false">'МР+'!R45-'+МР Астрамед'!R45</f>
        <v>0</v>
      </c>
      <c r="V45" s="224"/>
    </row>
    <row r="46" customFormat="false" ht="14.25" hidden="false" customHeight="false" outlineLevel="0" collapsed="false">
      <c r="A46" s="52" t="n">
        <v>38</v>
      </c>
      <c r="B46" s="58" t="s">
        <v>52</v>
      </c>
      <c r="C46" s="58"/>
      <c r="D46" s="99" t="n">
        <f aca="false">'МР+'!D46-'+МР Астрамед'!D46</f>
        <v>104</v>
      </c>
      <c r="E46" s="99" t="n">
        <f aca="false">'МР+'!E46-'+МР Астрамед'!E46</f>
        <v>1718</v>
      </c>
      <c r="F46" s="23" t="n">
        <f aca="false">'МР+'!F46-'+МР Астрамед'!F46</f>
        <v>2916946.95</v>
      </c>
      <c r="G46" s="99" t="n">
        <f aca="false">'МР+'!G46-'+МР Астрамед'!G46</f>
        <v>26</v>
      </c>
      <c r="H46" s="99" t="n">
        <f aca="false">'МР+'!H46-'+МР Астрамед'!H46</f>
        <v>429</v>
      </c>
      <c r="I46" s="23" t="n">
        <f aca="false">'МР+'!I46-'+МР Астрамед'!I46</f>
        <v>729236.74</v>
      </c>
      <c r="J46" s="99" t="n">
        <f aca="false">'МР+'!J46-'+МР Астрамед'!J46</f>
        <v>26</v>
      </c>
      <c r="K46" s="99" t="n">
        <f aca="false">'МР+'!K46-'+МР Астрамед'!K46</f>
        <v>429</v>
      </c>
      <c r="L46" s="23" t="n">
        <f aca="false">'МР+'!L46-'+МР Астрамед'!L46</f>
        <v>729236.74</v>
      </c>
      <c r="M46" s="99" t="n">
        <f aca="false">'МР+'!M46-'+МР Астрамед'!M46</f>
        <v>26</v>
      </c>
      <c r="N46" s="99" t="n">
        <f aca="false">'МР+'!N46-'+МР Астрамед'!N46</f>
        <v>429</v>
      </c>
      <c r="O46" s="23" t="n">
        <f aca="false">'МР+'!O46-'+МР Астрамед'!O46</f>
        <v>729236.74</v>
      </c>
      <c r="P46" s="99" t="n">
        <f aca="false">'МР+'!P46-'+МР Астрамед'!P46</f>
        <v>26</v>
      </c>
      <c r="Q46" s="99" t="n">
        <f aca="false">'МР+'!Q46-'+МР Астрамед'!Q46</f>
        <v>431</v>
      </c>
      <c r="R46" s="23" t="n">
        <f aca="false">'МР+'!R46-'+МР Астрамед'!R46</f>
        <v>729236.73</v>
      </c>
      <c r="V46" s="224"/>
    </row>
    <row r="47" customFormat="false" ht="14.25" hidden="false" customHeight="false" outlineLevel="0" collapsed="false">
      <c r="A47" s="52" t="n">
        <v>39</v>
      </c>
      <c r="B47" s="58" t="s">
        <v>53</v>
      </c>
      <c r="C47" s="58"/>
      <c r="D47" s="99" t="n">
        <f aca="false">'МР+'!D47-'+МР Астрамед'!D47</f>
        <v>0</v>
      </c>
      <c r="E47" s="99" t="n">
        <f aca="false">'МР+'!E47-'+МР Астрамед'!E47</f>
        <v>0</v>
      </c>
      <c r="F47" s="23" t="n">
        <f aca="false">'МР+'!F47-'+МР Астрамед'!F47</f>
        <v>0</v>
      </c>
      <c r="G47" s="99" t="n">
        <f aca="false">'МР+'!G47-'+МР Астрамед'!G47</f>
        <v>0</v>
      </c>
      <c r="H47" s="99" t="n">
        <f aca="false">'МР+'!H47-'+МР Астрамед'!H47</f>
        <v>0</v>
      </c>
      <c r="I47" s="23" t="n">
        <f aca="false">'МР+'!I47-'+МР Астрамед'!I47</f>
        <v>0</v>
      </c>
      <c r="J47" s="99" t="n">
        <f aca="false">'МР+'!J47-'+МР Астрамед'!J47</f>
        <v>0</v>
      </c>
      <c r="K47" s="99" t="n">
        <f aca="false">'МР+'!K47-'+МР Астрамед'!K47</f>
        <v>0</v>
      </c>
      <c r="L47" s="23" t="n">
        <f aca="false">'МР+'!L47-'+МР Астрамед'!L47</f>
        <v>0</v>
      </c>
      <c r="M47" s="99" t="n">
        <f aca="false">'МР+'!M47-'+МР Астрамед'!M47</f>
        <v>0</v>
      </c>
      <c r="N47" s="99" t="n">
        <f aca="false">'МР+'!N47-'+МР Астрамед'!N47</f>
        <v>0</v>
      </c>
      <c r="O47" s="23" t="n">
        <f aca="false">'МР+'!O47-'+МР Астрамед'!O47</f>
        <v>0</v>
      </c>
      <c r="P47" s="99" t="n">
        <f aca="false">'МР+'!P47-'+МР Астрамед'!P47</f>
        <v>0</v>
      </c>
      <c r="Q47" s="99" t="n">
        <f aca="false">'МР+'!Q47-'+МР Астрамед'!Q47</f>
        <v>0</v>
      </c>
      <c r="R47" s="23" t="n">
        <f aca="false">'МР+'!R47-'+МР Астрамед'!R47</f>
        <v>0</v>
      </c>
      <c r="V47" s="224"/>
    </row>
    <row r="48" customFormat="false" ht="14.25" hidden="false" customHeight="false" outlineLevel="0" collapsed="false">
      <c r="A48" s="52" t="n">
        <v>40</v>
      </c>
      <c r="B48" s="58" t="s">
        <v>54</v>
      </c>
      <c r="C48" s="58"/>
      <c r="D48" s="99" t="n">
        <f aca="false">'МР+'!D48-'+МР Астрамед'!D48</f>
        <v>0</v>
      </c>
      <c r="E48" s="99" t="n">
        <f aca="false">'МР+'!E48-'+МР Астрамед'!E48</f>
        <v>0</v>
      </c>
      <c r="F48" s="23" t="n">
        <f aca="false">'МР+'!F48-'+МР Астрамед'!F48</f>
        <v>0</v>
      </c>
      <c r="G48" s="99" t="n">
        <f aca="false">'МР+'!G48-'+МР Астрамед'!G48</f>
        <v>0</v>
      </c>
      <c r="H48" s="99" t="n">
        <f aca="false">'МР+'!H48-'+МР Астрамед'!H48</f>
        <v>0</v>
      </c>
      <c r="I48" s="23" t="n">
        <f aca="false">'МР+'!I48-'+МР Астрамед'!I48</f>
        <v>0</v>
      </c>
      <c r="J48" s="99" t="n">
        <f aca="false">'МР+'!J48-'+МР Астрамед'!J48</f>
        <v>0</v>
      </c>
      <c r="K48" s="99" t="n">
        <f aca="false">'МР+'!K48-'+МР Астрамед'!K48</f>
        <v>0</v>
      </c>
      <c r="L48" s="23" t="n">
        <f aca="false">'МР+'!L48-'+МР Астрамед'!L48</f>
        <v>0</v>
      </c>
      <c r="M48" s="99" t="n">
        <f aca="false">'МР+'!M48-'+МР Астрамед'!M48</f>
        <v>0</v>
      </c>
      <c r="N48" s="99" t="n">
        <f aca="false">'МР+'!N48-'+МР Астрамед'!N48</f>
        <v>0</v>
      </c>
      <c r="O48" s="23" t="n">
        <f aca="false">'МР+'!O48-'+МР Астрамед'!O48</f>
        <v>0</v>
      </c>
      <c r="P48" s="99" t="n">
        <f aca="false">'МР+'!P48-'+МР Астрамед'!P48</f>
        <v>0</v>
      </c>
      <c r="Q48" s="99" t="n">
        <f aca="false">'МР+'!Q48-'+МР Астрамед'!Q48</f>
        <v>0</v>
      </c>
      <c r="R48" s="23" t="n">
        <f aca="false">'МР+'!R48-'+МР Астрамед'!R48</f>
        <v>0</v>
      </c>
      <c r="V48" s="224"/>
    </row>
    <row r="49" customFormat="false" ht="14.25" hidden="false" customHeight="false" outlineLevel="0" collapsed="false">
      <c r="A49" s="52" t="n">
        <v>41</v>
      </c>
      <c r="B49" s="58" t="s">
        <v>55</v>
      </c>
      <c r="C49" s="58"/>
      <c r="D49" s="99" t="n">
        <f aca="false">'МР+'!D49-'+МР Астрамед'!D49</f>
        <v>0</v>
      </c>
      <c r="E49" s="99" t="n">
        <f aca="false">'МР+'!E49-'+МР Астрамед'!E49</f>
        <v>0</v>
      </c>
      <c r="F49" s="23" t="n">
        <f aca="false">'МР+'!F49-'+МР Астрамед'!F49</f>
        <v>0</v>
      </c>
      <c r="G49" s="99" t="n">
        <f aca="false">'МР+'!G49-'+МР Астрамед'!G49</f>
        <v>0</v>
      </c>
      <c r="H49" s="99" t="n">
        <f aca="false">'МР+'!H49-'+МР Астрамед'!H49</f>
        <v>0</v>
      </c>
      <c r="I49" s="23" t="n">
        <f aca="false">'МР+'!I49-'+МР Астрамед'!I49</f>
        <v>0</v>
      </c>
      <c r="J49" s="99" t="n">
        <f aca="false">'МР+'!J49-'+МР Астрамед'!J49</f>
        <v>0</v>
      </c>
      <c r="K49" s="99" t="n">
        <f aca="false">'МР+'!K49-'+МР Астрамед'!K49</f>
        <v>0</v>
      </c>
      <c r="L49" s="23" t="n">
        <f aca="false">'МР+'!L49-'+МР Астрамед'!L49</f>
        <v>0</v>
      </c>
      <c r="M49" s="99" t="n">
        <f aca="false">'МР+'!M49-'+МР Астрамед'!M49</f>
        <v>0</v>
      </c>
      <c r="N49" s="99" t="n">
        <f aca="false">'МР+'!N49-'+МР Астрамед'!N49</f>
        <v>0</v>
      </c>
      <c r="O49" s="23" t="n">
        <f aca="false">'МР+'!O49-'+МР Астрамед'!O49</f>
        <v>0</v>
      </c>
      <c r="P49" s="99" t="n">
        <f aca="false">'МР+'!P49-'+МР Астрамед'!P49</f>
        <v>0</v>
      </c>
      <c r="Q49" s="99" t="n">
        <f aca="false">'МР+'!Q49-'+МР Астрамед'!Q49</f>
        <v>0</v>
      </c>
      <c r="R49" s="23" t="n">
        <f aca="false">'МР+'!R49-'+МР Астрамед'!R49</f>
        <v>0</v>
      </c>
      <c r="V49" s="224"/>
    </row>
    <row r="50" customFormat="false" ht="14.25" hidden="false" customHeight="false" outlineLevel="0" collapsed="false">
      <c r="A50" s="52" t="n">
        <v>42</v>
      </c>
      <c r="B50" s="63" t="s">
        <v>56</v>
      </c>
      <c r="C50" s="58"/>
      <c r="D50" s="99" t="n">
        <f aca="false">'МР+'!D50-'+МР Астрамед'!D50</f>
        <v>0</v>
      </c>
      <c r="E50" s="99" t="n">
        <f aca="false">'МР+'!E50-'+МР Астрамед'!E50</f>
        <v>0</v>
      </c>
      <c r="F50" s="23" t="n">
        <f aca="false">'МР+'!F50-'+МР Астрамед'!F50</f>
        <v>0</v>
      </c>
      <c r="G50" s="99" t="n">
        <f aca="false">'МР+'!G50-'+МР Астрамед'!G50</f>
        <v>0</v>
      </c>
      <c r="H50" s="99" t="n">
        <f aca="false">'МР+'!H50-'+МР Астрамед'!H50</f>
        <v>0</v>
      </c>
      <c r="I50" s="23" t="n">
        <f aca="false">'МР+'!I50-'+МР Астрамед'!I50</f>
        <v>0</v>
      </c>
      <c r="J50" s="99" t="n">
        <f aca="false">'МР+'!J50-'+МР Астрамед'!J50</f>
        <v>0</v>
      </c>
      <c r="K50" s="99" t="n">
        <f aca="false">'МР+'!K50-'+МР Астрамед'!K50</f>
        <v>0</v>
      </c>
      <c r="L50" s="23" t="n">
        <f aca="false">'МР+'!L50-'+МР Астрамед'!L50</f>
        <v>0</v>
      </c>
      <c r="M50" s="99" t="n">
        <f aca="false">'МР+'!M50-'+МР Астрамед'!M50</f>
        <v>0</v>
      </c>
      <c r="N50" s="99" t="n">
        <f aca="false">'МР+'!N50-'+МР Астрамед'!N50</f>
        <v>0</v>
      </c>
      <c r="O50" s="23" t="n">
        <f aca="false">'МР+'!O50-'+МР Астрамед'!O50</f>
        <v>0</v>
      </c>
      <c r="P50" s="99" t="n">
        <f aca="false">'МР+'!P50-'+МР Астрамед'!P50</f>
        <v>0</v>
      </c>
      <c r="Q50" s="99" t="n">
        <f aca="false">'МР+'!Q50-'+МР Астрамед'!Q50</f>
        <v>0</v>
      </c>
      <c r="R50" s="23" t="n">
        <f aca="false">'МР+'!R50-'+МР Астрамед'!R50</f>
        <v>0</v>
      </c>
      <c r="V50" s="224"/>
    </row>
    <row r="51" customFormat="false" ht="14.25" hidden="false" customHeight="false" outlineLevel="0" collapsed="false">
      <c r="A51" s="52" t="n">
        <v>43</v>
      </c>
      <c r="B51" s="63" t="s">
        <v>57</v>
      </c>
      <c r="C51" s="58"/>
      <c r="D51" s="99" t="n">
        <f aca="false">'МР+'!D51-'+МР Астрамед'!D51</f>
        <v>0</v>
      </c>
      <c r="E51" s="99" t="n">
        <f aca="false">'МР+'!E51-'+МР Астрамед'!E51</f>
        <v>0</v>
      </c>
      <c r="F51" s="23" t="n">
        <f aca="false">'МР+'!F51-'+МР Астрамед'!F51</f>
        <v>0</v>
      </c>
      <c r="G51" s="99" t="n">
        <f aca="false">'МР+'!G51-'+МР Астрамед'!G51</f>
        <v>0</v>
      </c>
      <c r="H51" s="99" t="n">
        <f aca="false">'МР+'!H51-'+МР Астрамед'!H51</f>
        <v>0</v>
      </c>
      <c r="I51" s="23" t="n">
        <f aca="false">'МР+'!I51-'+МР Астрамед'!I51</f>
        <v>0</v>
      </c>
      <c r="J51" s="99" t="n">
        <f aca="false">'МР+'!J51-'+МР Астрамед'!J51</f>
        <v>0</v>
      </c>
      <c r="K51" s="99" t="n">
        <f aca="false">'МР+'!K51-'+МР Астрамед'!K51</f>
        <v>0</v>
      </c>
      <c r="L51" s="23" t="n">
        <f aca="false">'МР+'!L51-'+МР Астрамед'!L51</f>
        <v>0</v>
      </c>
      <c r="M51" s="99" t="n">
        <f aca="false">'МР+'!M51-'+МР Астрамед'!M51</f>
        <v>0</v>
      </c>
      <c r="N51" s="99" t="n">
        <f aca="false">'МР+'!N51-'+МР Астрамед'!N51</f>
        <v>0</v>
      </c>
      <c r="O51" s="23" t="n">
        <f aca="false">'МР+'!O51-'+МР Астрамед'!O51</f>
        <v>0</v>
      </c>
      <c r="P51" s="99" t="n">
        <f aca="false">'МР+'!P51-'+МР Астрамед'!P51</f>
        <v>0</v>
      </c>
      <c r="Q51" s="99" t="n">
        <f aca="false">'МР+'!Q51-'+МР Астрамед'!Q51</f>
        <v>0</v>
      </c>
      <c r="R51" s="23" t="n">
        <f aca="false">'МР+'!R51-'+МР Астрамед'!R51</f>
        <v>0</v>
      </c>
      <c r="V51" s="224"/>
    </row>
    <row r="52" customFormat="false" ht="14.25" hidden="false" customHeight="false" outlineLevel="0" collapsed="false">
      <c r="A52" s="52" t="n">
        <v>44</v>
      </c>
      <c r="B52" s="63" t="s">
        <v>58</v>
      </c>
      <c r="C52" s="58"/>
      <c r="D52" s="99" t="n">
        <f aca="false">'МР+'!D52-'+МР Астрамед'!D52</f>
        <v>0</v>
      </c>
      <c r="E52" s="99" t="n">
        <f aca="false">'МР+'!E52-'+МР Астрамед'!E52</f>
        <v>0</v>
      </c>
      <c r="F52" s="23" t="n">
        <f aca="false">'МР+'!F52-'+МР Астрамед'!F52</f>
        <v>0</v>
      </c>
      <c r="G52" s="99" t="n">
        <f aca="false">'МР+'!G52-'+МР Астрамед'!G52</f>
        <v>0</v>
      </c>
      <c r="H52" s="99" t="n">
        <f aca="false">'МР+'!H52-'+МР Астрамед'!H52</f>
        <v>0</v>
      </c>
      <c r="I52" s="23" t="n">
        <f aca="false">'МР+'!I52-'+МР Астрамед'!I52</f>
        <v>0</v>
      </c>
      <c r="J52" s="99" t="n">
        <f aca="false">'МР+'!J52-'+МР Астрамед'!J52</f>
        <v>0</v>
      </c>
      <c r="K52" s="99" t="n">
        <f aca="false">'МР+'!K52-'+МР Астрамед'!K52</f>
        <v>0</v>
      </c>
      <c r="L52" s="23" t="n">
        <f aca="false">'МР+'!L52-'+МР Астрамед'!L52</f>
        <v>0</v>
      </c>
      <c r="M52" s="99" t="n">
        <f aca="false">'МР+'!M52-'+МР Астрамед'!M52</f>
        <v>0</v>
      </c>
      <c r="N52" s="99" t="n">
        <f aca="false">'МР+'!N52-'+МР Астрамед'!N52</f>
        <v>0</v>
      </c>
      <c r="O52" s="23" t="n">
        <f aca="false">'МР+'!O52-'+МР Астрамед'!O52</f>
        <v>0</v>
      </c>
      <c r="P52" s="99" t="n">
        <f aca="false">'МР+'!P52-'+МР Астрамед'!P52</f>
        <v>0</v>
      </c>
      <c r="Q52" s="99" t="n">
        <f aca="false">'МР+'!Q52-'+МР Астрамед'!Q52</f>
        <v>0</v>
      </c>
      <c r="R52" s="23" t="n">
        <f aca="false">'МР+'!R52-'+МР Астрамед'!R52</f>
        <v>0</v>
      </c>
      <c r="V52" s="224"/>
    </row>
    <row r="53" customFormat="false" ht="14.25" hidden="false" customHeight="false" outlineLevel="0" collapsed="false">
      <c r="A53" s="52" t="n">
        <v>45</v>
      </c>
      <c r="B53" s="63" t="s">
        <v>59</v>
      </c>
      <c r="C53" s="58"/>
      <c r="D53" s="99" t="n">
        <f aca="false">'МР+'!D53-'+МР Астрамед'!D53</f>
        <v>0</v>
      </c>
      <c r="E53" s="99" t="n">
        <f aca="false">'МР+'!E53-'+МР Астрамед'!E53</f>
        <v>0</v>
      </c>
      <c r="F53" s="23" t="n">
        <f aca="false">'МР+'!F53-'+МР Астрамед'!F53</f>
        <v>0</v>
      </c>
      <c r="G53" s="99" t="n">
        <f aca="false">'МР+'!G53-'+МР Астрамед'!G53</f>
        <v>0</v>
      </c>
      <c r="H53" s="99" t="n">
        <f aca="false">'МР+'!H53-'+МР Астрамед'!H53</f>
        <v>0</v>
      </c>
      <c r="I53" s="23" t="n">
        <f aca="false">'МР+'!I53-'+МР Астрамед'!I53</f>
        <v>0</v>
      </c>
      <c r="J53" s="99" t="n">
        <f aca="false">'МР+'!J53-'+МР Астрамед'!J53</f>
        <v>0</v>
      </c>
      <c r="K53" s="99" t="n">
        <f aca="false">'МР+'!K53-'+МР Астрамед'!K53</f>
        <v>0</v>
      </c>
      <c r="L53" s="23" t="n">
        <f aca="false">'МР+'!L53-'+МР Астрамед'!L53</f>
        <v>0</v>
      </c>
      <c r="M53" s="99" t="n">
        <f aca="false">'МР+'!M53-'+МР Астрамед'!M53</f>
        <v>0</v>
      </c>
      <c r="N53" s="99" t="n">
        <f aca="false">'МР+'!N53-'+МР Астрамед'!N53</f>
        <v>0</v>
      </c>
      <c r="O53" s="23" t="n">
        <f aca="false">'МР+'!O53-'+МР Астрамед'!O53</f>
        <v>0</v>
      </c>
      <c r="P53" s="99" t="n">
        <f aca="false">'МР+'!P53-'+МР Астрамед'!P53</f>
        <v>0</v>
      </c>
      <c r="Q53" s="99" t="n">
        <f aca="false">'МР+'!Q53-'+МР Астрамед'!Q53</f>
        <v>0</v>
      </c>
      <c r="R53" s="23" t="n">
        <f aca="false">'МР+'!R53-'+МР Астрамед'!R53</f>
        <v>0</v>
      </c>
      <c r="V53" s="224"/>
    </row>
    <row r="54" customFormat="false" ht="14.25" hidden="false" customHeight="false" outlineLevel="0" collapsed="false">
      <c r="A54" s="52" t="n">
        <v>46</v>
      </c>
      <c r="B54" s="63" t="s">
        <v>60</v>
      </c>
      <c r="C54" s="58"/>
      <c r="D54" s="99" t="n">
        <f aca="false">'МР+'!D54-'+МР Астрамед'!D54</f>
        <v>0</v>
      </c>
      <c r="E54" s="99" t="n">
        <f aca="false">'МР+'!E54-'+МР Астрамед'!E54</f>
        <v>0</v>
      </c>
      <c r="F54" s="23" t="n">
        <f aca="false">'МР+'!F54-'+МР Астрамед'!F54</f>
        <v>0</v>
      </c>
      <c r="G54" s="99" t="n">
        <f aca="false">'МР+'!G54-'+МР Астрамед'!G54</f>
        <v>0</v>
      </c>
      <c r="H54" s="99" t="n">
        <f aca="false">'МР+'!H54-'+МР Астрамед'!H54</f>
        <v>0</v>
      </c>
      <c r="I54" s="23" t="n">
        <f aca="false">'МР+'!I54-'+МР Астрамед'!I54</f>
        <v>0</v>
      </c>
      <c r="J54" s="99" t="n">
        <f aca="false">'МР+'!J54-'+МР Астрамед'!J54</f>
        <v>0</v>
      </c>
      <c r="K54" s="99" t="n">
        <f aca="false">'МР+'!K54-'+МР Астрамед'!K54</f>
        <v>0</v>
      </c>
      <c r="L54" s="23" t="n">
        <f aca="false">'МР+'!L54-'+МР Астрамед'!L54</f>
        <v>0</v>
      </c>
      <c r="M54" s="99" t="n">
        <f aca="false">'МР+'!M54-'+МР Астрамед'!M54</f>
        <v>0</v>
      </c>
      <c r="N54" s="99" t="n">
        <f aca="false">'МР+'!N54-'+МР Астрамед'!N54</f>
        <v>0</v>
      </c>
      <c r="O54" s="23" t="n">
        <f aca="false">'МР+'!O54-'+МР Астрамед'!O54</f>
        <v>0</v>
      </c>
      <c r="P54" s="99" t="n">
        <f aca="false">'МР+'!P54-'+МР Астрамед'!P54</f>
        <v>0</v>
      </c>
      <c r="Q54" s="99" t="n">
        <f aca="false">'МР+'!Q54-'+МР Астрамед'!Q54</f>
        <v>0</v>
      </c>
      <c r="R54" s="23" t="n">
        <f aca="false">'МР+'!R54-'+МР Астрамед'!R54</f>
        <v>0</v>
      </c>
      <c r="V54" s="224"/>
    </row>
    <row r="55" customFormat="false" ht="14.25" hidden="false" customHeight="false" outlineLevel="0" collapsed="false">
      <c r="A55" s="52" t="n">
        <v>47</v>
      </c>
      <c r="B55" s="64" t="s">
        <v>61</v>
      </c>
      <c r="C55" s="58"/>
      <c r="D55" s="99" t="n">
        <f aca="false">'МР+'!D55-'+МР Астрамед'!D55</f>
        <v>56</v>
      </c>
      <c r="E55" s="99" t="n">
        <f aca="false">'МР+'!E55-'+МР Астрамед'!E55</f>
        <v>927</v>
      </c>
      <c r="F55" s="23" t="n">
        <f aca="false">'МР+'!F55-'+МР Астрамед'!F55</f>
        <v>2012588.17</v>
      </c>
      <c r="G55" s="99" t="n">
        <f aca="false">'МР+'!G55-'+МР Астрамед'!G55</f>
        <v>14</v>
      </c>
      <c r="H55" s="99" t="n">
        <f aca="false">'МР+'!H55-'+МР Астрамед'!H55</f>
        <v>232</v>
      </c>
      <c r="I55" s="23" t="n">
        <f aca="false">'МР+'!I55-'+МР Астрамед'!I55</f>
        <v>503147.04</v>
      </c>
      <c r="J55" s="99" t="n">
        <f aca="false">'МР+'!J55-'+МР Астрамед'!J55</f>
        <v>14</v>
      </c>
      <c r="K55" s="99" t="n">
        <f aca="false">'МР+'!K55-'+МР Астрамед'!K55</f>
        <v>232</v>
      </c>
      <c r="L55" s="23" t="n">
        <f aca="false">'МР+'!L55-'+МР Астрамед'!L55</f>
        <v>503147.04</v>
      </c>
      <c r="M55" s="99" t="n">
        <f aca="false">'МР+'!M55-'+МР Астрамед'!M55</f>
        <v>14</v>
      </c>
      <c r="N55" s="99" t="n">
        <f aca="false">'МР+'!N55-'+МР Астрамед'!N55</f>
        <v>232</v>
      </c>
      <c r="O55" s="23" t="n">
        <f aca="false">'МР+'!O55-'+МР Астрамед'!O55</f>
        <v>503147.04</v>
      </c>
      <c r="P55" s="99" t="n">
        <f aca="false">'МР+'!P55-'+МР Астрамед'!P55</f>
        <v>14</v>
      </c>
      <c r="Q55" s="99" t="n">
        <f aca="false">'МР+'!Q55-'+МР Астрамед'!Q55</f>
        <v>231</v>
      </c>
      <c r="R55" s="23" t="n">
        <f aca="false">'МР+'!R55-'+МР Астрамед'!R55</f>
        <v>503147.05</v>
      </c>
      <c r="V55" s="224"/>
    </row>
    <row r="56" customFormat="false" ht="14.25" hidden="false" customHeight="false" outlineLevel="0" collapsed="false">
      <c r="A56" s="52" t="n">
        <v>48</v>
      </c>
      <c r="B56" s="63" t="s">
        <v>62</v>
      </c>
      <c r="C56" s="58"/>
      <c r="D56" s="99" t="n">
        <f aca="false">'МР+'!D56-'+МР Астрамед'!D56</f>
        <v>0</v>
      </c>
      <c r="E56" s="99" t="n">
        <f aca="false">'МР+'!E56-'+МР Астрамед'!E56</f>
        <v>0</v>
      </c>
      <c r="F56" s="23" t="n">
        <f aca="false">'МР+'!F56-'+МР Астрамед'!F56</f>
        <v>0</v>
      </c>
      <c r="G56" s="99" t="n">
        <f aca="false">'МР+'!G56-'+МР Астрамед'!G56</f>
        <v>0</v>
      </c>
      <c r="H56" s="99" t="n">
        <f aca="false">'МР+'!H56-'+МР Астрамед'!H56</f>
        <v>0</v>
      </c>
      <c r="I56" s="23" t="n">
        <f aca="false">'МР+'!I56-'+МР Астрамед'!I56</f>
        <v>0</v>
      </c>
      <c r="J56" s="99" t="n">
        <f aca="false">'МР+'!J56-'+МР Астрамед'!J56</f>
        <v>0</v>
      </c>
      <c r="K56" s="99" t="n">
        <f aca="false">'МР+'!K56-'+МР Астрамед'!K56</f>
        <v>0</v>
      </c>
      <c r="L56" s="23" t="n">
        <f aca="false">'МР+'!L56-'+МР Астрамед'!L56</f>
        <v>0</v>
      </c>
      <c r="M56" s="99" t="n">
        <f aca="false">'МР+'!M56-'+МР Астрамед'!M56</f>
        <v>0</v>
      </c>
      <c r="N56" s="99" t="n">
        <f aca="false">'МР+'!N56-'+МР Астрамед'!N56</f>
        <v>0</v>
      </c>
      <c r="O56" s="23" t="n">
        <f aca="false">'МР+'!O56-'+МР Астрамед'!O56</f>
        <v>0</v>
      </c>
      <c r="P56" s="99" t="n">
        <f aca="false">'МР+'!P56-'+МР Астрамед'!P56</f>
        <v>0</v>
      </c>
      <c r="Q56" s="99" t="n">
        <f aca="false">'МР+'!Q56-'+МР Астрамед'!Q56</f>
        <v>0</v>
      </c>
      <c r="R56" s="23" t="n">
        <f aca="false">'МР+'!R56-'+МР Астрамед'!R56</f>
        <v>0</v>
      </c>
      <c r="V56" s="224"/>
    </row>
    <row r="57" customFormat="false" ht="14.25" hidden="false" customHeight="false" outlineLevel="0" collapsed="false">
      <c r="A57" s="52" t="n">
        <v>49</v>
      </c>
      <c r="B57" s="63" t="s">
        <v>63</v>
      </c>
      <c r="C57" s="58"/>
      <c r="D57" s="99" t="n">
        <f aca="false">'МР+'!D57-'+МР Астрамед'!D57</f>
        <v>0</v>
      </c>
      <c r="E57" s="99" t="n">
        <f aca="false">'МР+'!E57-'+МР Астрамед'!E57</f>
        <v>0</v>
      </c>
      <c r="F57" s="23" t="n">
        <f aca="false">'МР+'!F57-'+МР Астрамед'!F57</f>
        <v>0</v>
      </c>
      <c r="G57" s="99" t="n">
        <f aca="false">'МР+'!G57-'+МР Астрамед'!G57</f>
        <v>0</v>
      </c>
      <c r="H57" s="99" t="n">
        <f aca="false">'МР+'!H57-'+МР Астрамед'!H57</f>
        <v>0</v>
      </c>
      <c r="I57" s="23" t="n">
        <f aca="false">'МР+'!I57-'+МР Астрамед'!I57</f>
        <v>0</v>
      </c>
      <c r="J57" s="99" t="n">
        <f aca="false">'МР+'!J57-'+МР Астрамед'!J57</f>
        <v>0</v>
      </c>
      <c r="K57" s="99" t="n">
        <f aca="false">'МР+'!K57-'+МР Астрамед'!K57</f>
        <v>0</v>
      </c>
      <c r="L57" s="23" t="n">
        <f aca="false">'МР+'!L57-'+МР Астрамед'!L57</f>
        <v>0</v>
      </c>
      <c r="M57" s="99" t="n">
        <f aca="false">'МР+'!M57-'+МР Астрамед'!M57</f>
        <v>0</v>
      </c>
      <c r="N57" s="99" t="n">
        <f aca="false">'МР+'!N57-'+МР Астрамед'!N57</f>
        <v>0</v>
      </c>
      <c r="O57" s="23" t="n">
        <f aca="false">'МР+'!O57-'+МР Астрамед'!O57</f>
        <v>0</v>
      </c>
      <c r="P57" s="99" t="n">
        <f aca="false">'МР+'!P57-'+МР Астрамед'!P57</f>
        <v>0</v>
      </c>
      <c r="Q57" s="99" t="n">
        <f aca="false">'МР+'!Q57-'+МР Астрамед'!Q57</f>
        <v>0</v>
      </c>
      <c r="R57" s="23" t="n">
        <f aca="false">'МР+'!R57-'+МР Астрамед'!R57</f>
        <v>0</v>
      </c>
      <c r="V57" s="224"/>
    </row>
    <row r="58" customFormat="false" ht="14.25" hidden="false" customHeight="false" outlineLevel="0" collapsed="false">
      <c r="A58" s="52" t="n">
        <v>50</v>
      </c>
      <c r="B58" s="63" t="s">
        <v>64</v>
      </c>
      <c r="C58" s="58"/>
      <c r="D58" s="99" t="n">
        <f aca="false">'МР+'!D58-'+МР Астрамед'!D58</f>
        <v>0</v>
      </c>
      <c r="E58" s="99" t="n">
        <f aca="false">'МР+'!E58-'+МР Астрамед'!E58</f>
        <v>0</v>
      </c>
      <c r="F58" s="23" t="n">
        <f aca="false">'МР+'!F58-'+МР Астрамед'!F58</f>
        <v>0</v>
      </c>
      <c r="G58" s="99" t="n">
        <f aca="false">'МР+'!G58-'+МР Астрамед'!G58</f>
        <v>0</v>
      </c>
      <c r="H58" s="99" t="n">
        <f aca="false">'МР+'!H58-'+МР Астрамед'!H58</f>
        <v>0</v>
      </c>
      <c r="I58" s="23" t="n">
        <f aca="false">'МР+'!I58-'+МР Астрамед'!I58</f>
        <v>0</v>
      </c>
      <c r="J58" s="99" t="n">
        <f aca="false">'МР+'!J58-'+МР Астрамед'!J58</f>
        <v>0</v>
      </c>
      <c r="K58" s="99" t="n">
        <f aca="false">'МР+'!K58-'+МР Астрамед'!K58</f>
        <v>0</v>
      </c>
      <c r="L58" s="23" t="n">
        <f aca="false">'МР+'!L58-'+МР Астрамед'!L58</f>
        <v>0</v>
      </c>
      <c r="M58" s="99" t="n">
        <f aca="false">'МР+'!M58-'+МР Астрамед'!M58</f>
        <v>0</v>
      </c>
      <c r="N58" s="99" t="n">
        <f aca="false">'МР+'!N58-'+МР Астрамед'!N58</f>
        <v>0</v>
      </c>
      <c r="O58" s="23" t="n">
        <f aca="false">'МР+'!O58-'+МР Астрамед'!O58</f>
        <v>0</v>
      </c>
      <c r="P58" s="99" t="n">
        <f aca="false">'МР+'!P58-'+МР Астрамед'!P58</f>
        <v>0</v>
      </c>
      <c r="Q58" s="99" t="n">
        <f aca="false">'МР+'!Q58-'+МР Астрамед'!Q58</f>
        <v>0</v>
      </c>
      <c r="R58" s="23" t="n">
        <f aca="false">'МР+'!R58-'+МР Астрамед'!R58</f>
        <v>0</v>
      </c>
      <c r="V58" s="224"/>
    </row>
    <row r="59" customFormat="false" ht="14.25" hidden="false" customHeight="false" outlineLevel="0" collapsed="false">
      <c r="A59" s="52" t="n">
        <v>51</v>
      </c>
      <c r="B59" s="63" t="s">
        <v>65</v>
      </c>
      <c r="C59" s="58"/>
      <c r="D59" s="99" t="n">
        <f aca="false">'МР+'!D59-'+МР Астрамед'!D59</f>
        <v>0</v>
      </c>
      <c r="E59" s="99" t="n">
        <f aca="false">'МР+'!E59-'+МР Астрамед'!E59</f>
        <v>0</v>
      </c>
      <c r="F59" s="23" t="n">
        <f aca="false">'МР+'!F59-'+МР Астрамед'!F59</f>
        <v>0</v>
      </c>
      <c r="G59" s="99" t="n">
        <f aca="false">'МР+'!G59-'+МР Астрамед'!G59</f>
        <v>0</v>
      </c>
      <c r="H59" s="99" t="n">
        <f aca="false">'МР+'!H59-'+МР Астрамед'!H59</f>
        <v>0</v>
      </c>
      <c r="I59" s="23" t="n">
        <f aca="false">'МР+'!I59-'+МР Астрамед'!I59</f>
        <v>0</v>
      </c>
      <c r="J59" s="99" t="n">
        <f aca="false">'МР+'!J59-'+МР Астрамед'!J59</f>
        <v>0</v>
      </c>
      <c r="K59" s="99" t="n">
        <f aca="false">'МР+'!K59-'+МР Астрамед'!K59</f>
        <v>0</v>
      </c>
      <c r="L59" s="23" t="n">
        <f aca="false">'МР+'!L59-'+МР Астрамед'!L59</f>
        <v>0</v>
      </c>
      <c r="M59" s="99" t="n">
        <f aca="false">'МР+'!M59-'+МР Астрамед'!M59</f>
        <v>0</v>
      </c>
      <c r="N59" s="99" t="n">
        <f aca="false">'МР+'!N59-'+МР Астрамед'!N59</f>
        <v>0</v>
      </c>
      <c r="O59" s="23" t="n">
        <f aca="false">'МР+'!O59-'+МР Астрамед'!O59</f>
        <v>0</v>
      </c>
      <c r="P59" s="99" t="n">
        <f aca="false">'МР+'!P59-'+МР Астрамед'!P59</f>
        <v>0</v>
      </c>
      <c r="Q59" s="99" t="n">
        <f aca="false">'МР+'!Q59-'+МР Астрамед'!Q59</f>
        <v>0</v>
      </c>
      <c r="R59" s="23" t="n">
        <f aca="false">'МР+'!R59-'+МР Астрамед'!R59</f>
        <v>0</v>
      </c>
      <c r="V59" s="224"/>
    </row>
    <row r="60" customFormat="false" ht="14.25" hidden="false" customHeight="false" outlineLevel="0" collapsed="false">
      <c r="A60" s="52" t="n">
        <v>52</v>
      </c>
      <c r="B60" s="63" t="s">
        <v>66</v>
      </c>
      <c r="C60" s="58"/>
      <c r="D60" s="99" t="n">
        <f aca="false">'МР+'!D60-'+МР Астрамед'!D60</f>
        <v>0</v>
      </c>
      <c r="E60" s="99" t="n">
        <f aca="false">'МР+'!E60-'+МР Астрамед'!E60</f>
        <v>0</v>
      </c>
      <c r="F60" s="23" t="n">
        <f aca="false">'МР+'!F60-'+МР Астрамед'!F60</f>
        <v>0</v>
      </c>
      <c r="G60" s="99" t="n">
        <f aca="false">'МР+'!G60-'+МР Астрамед'!G60</f>
        <v>0</v>
      </c>
      <c r="H60" s="99" t="n">
        <f aca="false">'МР+'!H60-'+МР Астрамед'!H60</f>
        <v>0</v>
      </c>
      <c r="I60" s="23" t="n">
        <f aca="false">'МР+'!I60-'+МР Астрамед'!I60</f>
        <v>0</v>
      </c>
      <c r="J60" s="99" t="n">
        <f aca="false">'МР+'!J60-'+МР Астрамед'!J60</f>
        <v>0</v>
      </c>
      <c r="K60" s="99" t="n">
        <f aca="false">'МР+'!K60-'+МР Астрамед'!K60</f>
        <v>0</v>
      </c>
      <c r="L60" s="23" t="n">
        <f aca="false">'МР+'!L60-'+МР Астрамед'!L60</f>
        <v>0</v>
      </c>
      <c r="M60" s="99" t="n">
        <f aca="false">'МР+'!M60-'+МР Астрамед'!M60</f>
        <v>0</v>
      </c>
      <c r="N60" s="99" t="n">
        <f aca="false">'МР+'!N60-'+МР Астрамед'!N60</f>
        <v>0</v>
      </c>
      <c r="O60" s="23" t="n">
        <f aca="false">'МР+'!O60-'+МР Астрамед'!O60</f>
        <v>0</v>
      </c>
      <c r="P60" s="99" t="n">
        <f aca="false">'МР+'!P60-'+МР Астрамед'!P60</f>
        <v>0</v>
      </c>
      <c r="Q60" s="99" t="n">
        <f aca="false">'МР+'!Q60-'+МР Астрамед'!Q60</f>
        <v>0</v>
      </c>
      <c r="R60" s="23" t="n">
        <f aca="false">'МР+'!R60-'+МР Астрамед'!R60</f>
        <v>0</v>
      </c>
      <c r="V60" s="224"/>
    </row>
    <row r="61" customFormat="false" ht="14.25" hidden="false" customHeight="false" outlineLevel="0" collapsed="false">
      <c r="A61" s="52" t="n">
        <v>53</v>
      </c>
      <c r="B61" s="63" t="s">
        <v>67</v>
      </c>
      <c r="C61" s="58"/>
      <c r="D61" s="99" t="n">
        <f aca="false">'МР+'!D61-'+МР Астрамед'!D61</f>
        <v>0</v>
      </c>
      <c r="E61" s="99" t="n">
        <f aca="false">'МР+'!E61-'+МР Астрамед'!E61</f>
        <v>0</v>
      </c>
      <c r="F61" s="23" t="n">
        <f aca="false">'МР+'!F61-'+МР Астрамед'!F61</f>
        <v>0</v>
      </c>
      <c r="G61" s="99" t="n">
        <f aca="false">'МР+'!G61-'+МР Астрамед'!G61</f>
        <v>0</v>
      </c>
      <c r="H61" s="99" t="n">
        <f aca="false">'МР+'!H61-'+МР Астрамед'!H61</f>
        <v>0</v>
      </c>
      <c r="I61" s="23" t="n">
        <f aca="false">'МР+'!I61-'+МР Астрамед'!I61</f>
        <v>0</v>
      </c>
      <c r="J61" s="99" t="n">
        <f aca="false">'МР+'!J61-'+МР Астрамед'!J61</f>
        <v>0</v>
      </c>
      <c r="K61" s="99" t="n">
        <f aca="false">'МР+'!K61-'+МР Астрамед'!K61</f>
        <v>0</v>
      </c>
      <c r="L61" s="23" t="n">
        <f aca="false">'МР+'!L61-'+МР Астрамед'!L61</f>
        <v>0</v>
      </c>
      <c r="M61" s="99" t="n">
        <f aca="false">'МР+'!M61-'+МР Астрамед'!M61</f>
        <v>0</v>
      </c>
      <c r="N61" s="99" t="n">
        <f aca="false">'МР+'!N61-'+МР Астрамед'!N61</f>
        <v>0</v>
      </c>
      <c r="O61" s="23" t="n">
        <f aca="false">'МР+'!O61-'+МР Астрамед'!O61</f>
        <v>0</v>
      </c>
      <c r="P61" s="99" t="n">
        <f aca="false">'МР+'!P61-'+МР Астрамед'!P61</f>
        <v>0</v>
      </c>
      <c r="Q61" s="99" t="n">
        <f aca="false">'МР+'!Q61-'+МР Астрамед'!Q61</f>
        <v>0</v>
      </c>
      <c r="R61" s="23" t="n">
        <f aca="false">'МР+'!R61-'+МР Астрамед'!R61</f>
        <v>0</v>
      </c>
      <c r="V61" s="224"/>
    </row>
    <row r="62" customFormat="false" ht="14.25" hidden="false" customHeight="false" outlineLevel="0" collapsed="false">
      <c r="A62" s="52" t="n">
        <v>54</v>
      </c>
      <c r="B62" s="63" t="s">
        <v>68</v>
      </c>
      <c r="C62" s="58"/>
      <c r="D62" s="99" t="n">
        <f aca="false">'МР+'!D62-'+МР Астрамед'!D62</f>
        <v>0</v>
      </c>
      <c r="E62" s="99" t="n">
        <f aca="false">'МР+'!E62-'+МР Астрамед'!E62</f>
        <v>0</v>
      </c>
      <c r="F62" s="23" t="n">
        <f aca="false">'МР+'!F62-'+МР Астрамед'!F62</f>
        <v>0</v>
      </c>
      <c r="G62" s="99" t="n">
        <f aca="false">'МР+'!G62-'+МР Астрамед'!G62</f>
        <v>0</v>
      </c>
      <c r="H62" s="99" t="n">
        <f aca="false">'МР+'!H62-'+МР Астрамед'!H62</f>
        <v>0</v>
      </c>
      <c r="I62" s="23" t="n">
        <f aca="false">'МР+'!I62-'+МР Астрамед'!I62</f>
        <v>0</v>
      </c>
      <c r="J62" s="99" t="n">
        <f aca="false">'МР+'!J62-'+МР Астрамед'!J62</f>
        <v>0</v>
      </c>
      <c r="K62" s="99" t="n">
        <f aca="false">'МР+'!K62-'+МР Астрамед'!K62</f>
        <v>0</v>
      </c>
      <c r="L62" s="23" t="n">
        <f aca="false">'МР+'!L62-'+МР Астрамед'!L62</f>
        <v>0</v>
      </c>
      <c r="M62" s="99" t="n">
        <f aca="false">'МР+'!M62-'+МР Астрамед'!M62</f>
        <v>0</v>
      </c>
      <c r="N62" s="99" t="n">
        <f aca="false">'МР+'!N62-'+МР Астрамед'!N62</f>
        <v>0</v>
      </c>
      <c r="O62" s="23" t="n">
        <f aca="false">'МР+'!O62-'+МР Астрамед'!O62</f>
        <v>0</v>
      </c>
      <c r="P62" s="99" t="n">
        <f aca="false">'МР+'!P62-'+МР Астрамед'!P62</f>
        <v>0</v>
      </c>
      <c r="Q62" s="99" t="n">
        <f aca="false">'МР+'!Q62-'+МР Астрамед'!Q62</f>
        <v>0</v>
      </c>
      <c r="R62" s="23" t="n">
        <f aca="false">'МР+'!R62-'+МР Астрамед'!R62</f>
        <v>0</v>
      </c>
      <c r="V62" s="224"/>
    </row>
    <row r="63" customFormat="false" ht="14.25" hidden="false" customHeight="false" outlineLevel="0" collapsed="false">
      <c r="A63" s="52" t="n">
        <v>55</v>
      </c>
      <c r="B63" s="63" t="s">
        <v>69</v>
      </c>
      <c r="C63" s="58"/>
      <c r="D63" s="99" t="n">
        <f aca="false">'МР+'!D63-'+МР Астрамед'!D63</f>
        <v>0</v>
      </c>
      <c r="E63" s="99" t="n">
        <f aca="false">'МР+'!E63-'+МР Астрамед'!E63</f>
        <v>0</v>
      </c>
      <c r="F63" s="23" t="n">
        <f aca="false">'МР+'!F63-'+МР Астрамед'!F63</f>
        <v>0</v>
      </c>
      <c r="G63" s="99" t="n">
        <f aca="false">'МР+'!G63-'+МР Астрамед'!G63</f>
        <v>0</v>
      </c>
      <c r="H63" s="99" t="n">
        <f aca="false">'МР+'!H63-'+МР Астрамед'!H63</f>
        <v>0</v>
      </c>
      <c r="I63" s="23" t="n">
        <f aca="false">'МР+'!I63-'+МР Астрамед'!I63</f>
        <v>0</v>
      </c>
      <c r="J63" s="99" t="n">
        <f aca="false">'МР+'!J63-'+МР Астрамед'!J63</f>
        <v>0</v>
      </c>
      <c r="K63" s="99" t="n">
        <f aca="false">'МР+'!K63-'+МР Астрамед'!K63</f>
        <v>0</v>
      </c>
      <c r="L63" s="23" t="n">
        <f aca="false">'МР+'!L63-'+МР Астрамед'!L63</f>
        <v>0</v>
      </c>
      <c r="M63" s="99" t="n">
        <f aca="false">'МР+'!M63-'+МР Астрамед'!M63</f>
        <v>0</v>
      </c>
      <c r="N63" s="99" t="n">
        <f aca="false">'МР+'!N63-'+МР Астрамед'!N63</f>
        <v>0</v>
      </c>
      <c r="O63" s="23" t="n">
        <f aca="false">'МР+'!O63-'+МР Астрамед'!O63</f>
        <v>0</v>
      </c>
      <c r="P63" s="99" t="n">
        <f aca="false">'МР+'!P63-'+МР Астрамед'!P63</f>
        <v>0</v>
      </c>
      <c r="Q63" s="99" t="n">
        <f aca="false">'МР+'!Q63-'+МР Астрамед'!Q63</f>
        <v>0</v>
      </c>
      <c r="R63" s="23" t="n">
        <f aca="false">'МР+'!R63-'+МР Астрамед'!R63</f>
        <v>0</v>
      </c>
      <c r="V63" s="224"/>
    </row>
    <row r="64" customFormat="false" ht="14.25" hidden="false" customHeight="false" outlineLevel="0" collapsed="false">
      <c r="A64" s="52" t="n">
        <v>56</v>
      </c>
      <c r="B64" s="63" t="s">
        <v>70</v>
      </c>
      <c r="C64" s="58"/>
      <c r="D64" s="99" t="n">
        <f aca="false">'МР+'!D64-'+МР Астрамед'!D64</f>
        <v>0</v>
      </c>
      <c r="E64" s="99" t="n">
        <f aca="false">'МР+'!E64-'+МР Астрамед'!E64</f>
        <v>0</v>
      </c>
      <c r="F64" s="23" t="n">
        <f aca="false">'МР+'!F64-'+МР Астрамед'!F64</f>
        <v>0</v>
      </c>
      <c r="G64" s="99" t="n">
        <f aca="false">'МР+'!G64-'+МР Астрамед'!G64</f>
        <v>0</v>
      </c>
      <c r="H64" s="99" t="n">
        <f aca="false">'МР+'!H64-'+МР Астрамед'!H64</f>
        <v>0</v>
      </c>
      <c r="I64" s="23" t="n">
        <f aca="false">'МР+'!I64-'+МР Астрамед'!I64</f>
        <v>0</v>
      </c>
      <c r="J64" s="99" t="n">
        <f aca="false">'МР+'!J64-'+МР Астрамед'!J64</f>
        <v>0</v>
      </c>
      <c r="K64" s="99" t="n">
        <f aca="false">'МР+'!K64-'+МР Астрамед'!K64</f>
        <v>0</v>
      </c>
      <c r="L64" s="23" t="n">
        <f aca="false">'МР+'!L64-'+МР Астрамед'!L64</f>
        <v>0</v>
      </c>
      <c r="M64" s="99" t="n">
        <f aca="false">'МР+'!M64-'+МР Астрамед'!M64</f>
        <v>0</v>
      </c>
      <c r="N64" s="99" t="n">
        <f aca="false">'МР+'!N64-'+МР Астрамед'!N64</f>
        <v>0</v>
      </c>
      <c r="O64" s="23" t="n">
        <f aca="false">'МР+'!O64-'+МР Астрамед'!O64</f>
        <v>0</v>
      </c>
      <c r="P64" s="99" t="n">
        <f aca="false">'МР+'!P64-'+МР Астрамед'!P64</f>
        <v>0</v>
      </c>
      <c r="Q64" s="99" t="n">
        <f aca="false">'МР+'!Q64-'+МР Астрамед'!Q64</f>
        <v>0</v>
      </c>
      <c r="R64" s="23" t="n">
        <f aca="false">'МР+'!R64-'+МР Астрамед'!R64</f>
        <v>0</v>
      </c>
      <c r="V64" s="224"/>
    </row>
    <row r="65" customFormat="false" ht="14.25" hidden="false" customHeight="false" outlineLevel="0" collapsed="false">
      <c r="A65" s="52" t="n">
        <v>57</v>
      </c>
      <c r="B65" s="26" t="s">
        <v>71</v>
      </c>
      <c r="C65" s="58"/>
      <c r="D65" s="99" t="n">
        <f aca="false">'МР+'!D65-'+МР Астрамед'!D65</f>
        <v>0</v>
      </c>
      <c r="E65" s="99" t="n">
        <f aca="false">'МР+'!E65-'+МР Астрамед'!E65</f>
        <v>0</v>
      </c>
      <c r="F65" s="23" t="n">
        <f aca="false">'МР+'!F65-'+МР Астрамед'!F65</f>
        <v>0</v>
      </c>
      <c r="G65" s="99" t="n">
        <f aca="false">'МР+'!G65-'+МР Астрамед'!G65</f>
        <v>0</v>
      </c>
      <c r="H65" s="99" t="n">
        <f aca="false">'МР+'!H65-'+МР Астрамед'!H65</f>
        <v>0</v>
      </c>
      <c r="I65" s="23" t="n">
        <f aca="false">'МР+'!I65-'+МР Астрамед'!I65</f>
        <v>0</v>
      </c>
      <c r="J65" s="99" t="n">
        <f aca="false">'МР+'!J65-'+МР Астрамед'!J65</f>
        <v>0</v>
      </c>
      <c r="K65" s="99" t="n">
        <f aca="false">'МР+'!K65-'+МР Астрамед'!K65</f>
        <v>0</v>
      </c>
      <c r="L65" s="23" t="n">
        <f aca="false">'МР+'!L65-'+МР Астрамед'!L65</f>
        <v>0</v>
      </c>
      <c r="M65" s="99" t="n">
        <f aca="false">'МР+'!M65-'+МР Астрамед'!M65</f>
        <v>0</v>
      </c>
      <c r="N65" s="99" t="n">
        <f aca="false">'МР+'!N65-'+МР Астрамед'!N65</f>
        <v>0</v>
      </c>
      <c r="O65" s="23" t="n">
        <f aca="false">'МР+'!O65-'+МР Астрамед'!O65</f>
        <v>0</v>
      </c>
      <c r="P65" s="99" t="n">
        <f aca="false">'МР+'!P65-'+МР Астрамед'!P65</f>
        <v>0</v>
      </c>
      <c r="Q65" s="99" t="n">
        <f aca="false">'МР+'!Q65-'+МР Астрамед'!Q65</f>
        <v>0</v>
      </c>
      <c r="R65" s="23" t="n">
        <f aca="false">'МР+'!R65-'+МР Астрамед'!R65</f>
        <v>0</v>
      </c>
      <c r="V65" s="224"/>
    </row>
    <row r="66" customFormat="false" ht="14.25" hidden="false" customHeight="false" outlineLevel="0" collapsed="false">
      <c r="A66" s="52" t="n">
        <v>58</v>
      </c>
      <c r="B66" s="26" t="s">
        <v>72</v>
      </c>
      <c r="C66" s="58"/>
      <c r="D66" s="99" t="n">
        <f aca="false">'МР+'!D66-'+МР Астрамед'!D66</f>
        <v>203</v>
      </c>
      <c r="E66" s="99" t="n">
        <f aca="false">'МР+'!E66-'+МР Астрамед'!E66</f>
        <v>3336</v>
      </c>
      <c r="F66" s="23" t="n">
        <f aca="false">'МР+'!F66-'+МР Астрамед'!F66</f>
        <v>13469034.58</v>
      </c>
      <c r="G66" s="99" t="n">
        <f aca="false">'МР+'!G66-'+МР Астрамед'!G66</f>
        <v>51</v>
      </c>
      <c r="H66" s="99" t="n">
        <f aca="false">'МР+'!H66-'+МР Астрамед'!H66</f>
        <v>834</v>
      </c>
      <c r="I66" s="23" t="n">
        <f aca="false">'МР+'!I66-'+МР Астрамед'!I66</f>
        <v>3367258.64</v>
      </c>
      <c r="J66" s="99" t="n">
        <f aca="false">'МР+'!J66-'+МР Астрамед'!J66</f>
        <v>51</v>
      </c>
      <c r="K66" s="99" t="n">
        <f aca="false">'МР+'!K66-'+МР Астрамед'!K66</f>
        <v>834</v>
      </c>
      <c r="L66" s="23" t="n">
        <f aca="false">'МР+'!L66-'+МР Астрамед'!L66</f>
        <v>3367258.64</v>
      </c>
      <c r="M66" s="99" t="n">
        <f aca="false">'МР+'!M66-'+МР Астрамед'!M66</f>
        <v>51</v>
      </c>
      <c r="N66" s="99" t="n">
        <f aca="false">'МР+'!N66-'+МР Астрамед'!N66</f>
        <v>834</v>
      </c>
      <c r="O66" s="23" t="n">
        <f aca="false">'МР+'!O66-'+МР Астрамед'!O66</f>
        <v>3367258.64</v>
      </c>
      <c r="P66" s="99" t="n">
        <f aca="false">'МР+'!P66-'+МР Астрамед'!P66</f>
        <v>50</v>
      </c>
      <c r="Q66" s="99" t="n">
        <f aca="false">'МР+'!Q66-'+МР Астрамед'!Q66</f>
        <v>834</v>
      </c>
      <c r="R66" s="23" t="n">
        <f aca="false">'МР+'!R66-'+МР Астрамед'!R66</f>
        <v>3367258.66</v>
      </c>
      <c r="V66" s="224"/>
    </row>
    <row r="67" customFormat="false" ht="14.25" hidden="false" customHeight="false" outlineLevel="0" collapsed="false">
      <c r="A67" s="52" t="n">
        <v>59</v>
      </c>
      <c r="B67" s="63" t="s">
        <v>73</v>
      </c>
      <c r="C67" s="58"/>
      <c r="D67" s="99" t="n">
        <f aca="false">'МР+'!D67-'+МР Астрамед'!D67</f>
        <v>0</v>
      </c>
      <c r="E67" s="99" t="n">
        <f aca="false">'МР+'!E67-'+МР Астрамед'!E67</f>
        <v>0</v>
      </c>
      <c r="F67" s="23" t="n">
        <f aca="false">'МР+'!F67-'+МР Астрамед'!F67</f>
        <v>0</v>
      </c>
      <c r="G67" s="99" t="n">
        <f aca="false">'МР+'!G67-'+МР Астрамед'!G67</f>
        <v>0</v>
      </c>
      <c r="H67" s="99" t="n">
        <f aca="false">'МР+'!H67-'+МР Астрамед'!H67</f>
        <v>0</v>
      </c>
      <c r="I67" s="23" t="n">
        <f aca="false">'МР+'!I67-'+МР Астрамед'!I67</f>
        <v>0</v>
      </c>
      <c r="J67" s="99" t="n">
        <f aca="false">'МР+'!J67-'+МР Астрамед'!J67</f>
        <v>0</v>
      </c>
      <c r="K67" s="99" t="n">
        <f aca="false">'МР+'!K67-'+МР Астрамед'!K67</f>
        <v>0</v>
      </c>
      <c r="L67" s="23" t="n">
        <f aca="false">'МР+'!L67-'+МР Астрамед'!L67</f>
        <v>0</v>
      </c>
      <c r="M67" s="99" t="n">
        <f aca="false">'МР+'!M67-'+МР Астрамед'!M67</f>
        <v>0</v>
      </c>
      <c r="N67" s="99" t="n">
        <f aca="false">'МР+'!N67-'+МР Астрамед'!N67</f>
        <v>0</v>
      </c>
      <c r="O67" s="23" t="n">
        <f aca="false">'МР+'!O67-'+МР Астрамед'!O67</f>
        <v>0</v>
      </c>
      <c r="P67" s="99" t="n">
        <f aca="false">'МР+'!P67-'+МР Астрамед'!P67</f>
        <v>0</v>
      </c>
      <c r="Q67" s="99" t="n">
        <f aca="false">'МР+'!Q67-'+МР Астрамед'!Q67</f>
        <v>0</v>
      </c>
      <c r="R67" s="23" t="n">
        <f aca="false">'МР+'!R67-'+МР Астрамед'!R67</f>
        <v>0</v>
      </c>
      <c r="V67" s="224"/>
    </row>
    <row r="68" customFormat="false" ht="14.25" hidden="false" customHeight="false" outlineLevel="0" collapsed="false">
      <c r="A68" s="52" t="n">
        <v>60</v>
      </c>
      <c r="B68" s="26" t="s">
        <v>74</v>
      </c>
      <c r="C68" s="58"/>
      <c r="D68" s="99" t="n">
        <f aca="false">'МР+'!D68-'+МР Астрамед'!D68</f>
        <v>0</v>
      </c>
      <c r="E68" s="99" t="n">
        <f aca="false">'МР+'!E68-'+МР Астрамед'!E68</f>
        <v>0</v>
      </c>
      <c r="F68" s="23" t="n">
        <f aca="false">'МР+'!F68-'+МР Астрамед'!F68</f>
        <v>0</v>
      </c>
      <c r="G68" s="99" t="n">
        <f aca="false">'МР+'!G68-'+МР Астрамед'!G68</f>
        <v>0</v>
      </c>
      <c r="H68" s="99" t="n">
        <f aca="false">'МР+'!H68-'+МР Астрамед'!H68</f>
        <v>0</v>
      </c>
      <c r="I68" s="23" t="n">
        <f aca="false">'МР+'!I68-'+МР Астрамед'!I68</f>
        <v>0</v>
      </c>
      <c r="J68" s="99" t="n">
        <f aca="false">'МР+'!J68-'+МР Астрамед'!J68</f>
        <v>0</v>
      </c>
      <c r="K68" s="99" t="n">
        <f aca="false">'МР+'!K68-'+МР Астрамед'!K68</f>
        <v>0</v>
      </c>
      <c r="L68" s="23" t="n">
        <f aca="false">'МР+'!L68-'+МР Астрамед'!L68</f>
        <v>0</v>
      </c>
      <c r="M68" s="99" t="n">
        <f aca="false">'МР+'!M68-'+МР Астрамед'!M68</f>
        <v>0</v>
      </c>
      <c r="N68" s="99" t="n">
        <f aca="false">'МР+'!N68-'+МР Астрамед'!N68</f>
        <v>0</v>
      </c>
      <c r="O68" s="23" t="n">
        <f aca="false">'МР+'!O68-'+МР Астрамед'!O68</f>
        <v>0</v>
      </c>
      <c r="P68" s="99" t="n">
        <f aca="false">'МР+'!P68-'+МР Астрамед'!P68</f>
        <v>0</v>
      </c>
      <c r="Q68" s="99" t="n">
        <f aca="false">'МР+'!Q68-'+МР Астрамед'!Q68</f>
        <v>0</v>
      </c>
      <c r="R68" s="23" t="n">
        <f aca="false">'МР+'!R68-'+МР Астрамед'!R68</f>
        <v>0</v>
      </c>
      <c r="V68" s="224"/>
    </row>
    <row r="69" customFormat="false" ht="14.25" hidden="false" customHeight="false" outlineLevel="0" collapsed="false">
      <c r="A69" s="52" t="n">
        <v>61</v>
      </c>
      <c r="B69" s="65" t="s">
        <v>75</v>
      </c>
      <c r="C69" s="58"/>
      <c r="D69" s="99" t="n">
        <f aca="false">'МР+'!D69-'+МР Астрамед'!D69</f>
        <v>0</v>
      </c>
      <c r="E69" s="99" t="n">
        <f aca="false">'МР+'!E69-'+МР Астрамед'!E69</f>
        <v>0</v>
      </c>
      <c r="F69" s="23" t="n">
        <f aca="false">'МР+'!F69-'+МР Астрамед'!F69</f>
        <v>0</v>
      </c>
      <c r="G69" s="99" t="n">
        <f aca="false">'МР+'!G69-'+МР Астрамед'!G69</f>
        <v>0</v>
      </c>
      <c r="H69" s="99" t="n">
        <f aca="false">'МР+'!H69-'+МР Астрамед'!H69</f>
        <v>0</v>
      </c>
      <c r="I69" s="23" t="n">
        <f aca="false">'МР+'!I69-'+МР Астрамед'!I69</f>
        <v>0</v>
      </c>
      <c r="J69" s="99" t="n">
        <f aca="false">'МР+'!J69-'+МР Астрамед'!J69</f>
        <v>0</v>
      </c>
      <c r="K69" s="99" t="n">
        <f aca="false">'МР+'!K69-'+МР Астрамед'!K69</f>
        <v>0</v>
      </c>
      <c r="L69" s="23" t="n">
        <f aca="false">'МР+'!L69-'+МР Астрамед'!L69</f>
        <v>0</v>
      </c>
      <c r="M69" s="99" t="n">
        <f aca="false">'МР+'!M69-'+МР Астрамед'!M69</f>
        <v>0</v>
      </c>
      <c r="N69" s="99" t="n">
        <f aca="false">'МР+'!N69-'+МР Астрамед'!N69</f>
        <v>0</v>
      </c>
      <c r="O69" s="23" t="n">
        <f aca="false">'МР+'!O69-'+МР Астрамед'!O69</f>
        <v>0</v>
      </c>
      <c r="P69" s="99" t="n">
        <f aca="false">'МР+'!P69-'+МР Астрамед'!P69</f>
        <v>0</v>
      </c>
      <c r="Q69" s="99" t="n">
        <f aca="false">'МР+'!Q69-'+МР Астрамед'!Q69</f>
        <v>0</v>
      </c>
      <c r="R69" s="23" t="n">
        <f aca="false">'МР+'!R69-'+МР Астрамед'!R69</f>
        <v>0</v>
      </c>
      <c r="V69" s="224"/>
    </row>
    <row r="70" customFormat="false" ht="14.25" hidden="false" customHeight="false" outlineLevel="0" collapsed="false">
      <c r="A70" s="52" t="n">
        <v>62</v>
      </c>
      <c r="B70" s="27" t="s">
        <v>76</v>
      </c>
      <c r="C70" s="58"/>
      <c r="D70" s="99" t="n">
        <f aca="false">'МР+'!D70-'+МР Астрамед'!D70</f>
        <v>0</v>
      </c>
      <c r="E70" s="99" t="n">
        <f aca="false">'МР+'!E70-'+МР Астрамед'!E70</f>
        <v>0</v>
      </c>
      <c r="F70" s="23" t="n">
        <f aca="false">'МР+'!F70-'+МР Астрамед'!F70</f>
        <v>0</v>
      </c>
      <c r="G70" s="99" t="n">
        <f aca="false">'МР+'!G70-'+МР Астрамед'!G70</f>
        <v>0</v>
      </c>
      <c r="H70" s="99" t="n">
        <f aca="false">'МР+'!H70-'+МР Астрамед'!H70</f>
        <v>0</v>
      </c>
      <c r="I70" s="23" t="n">
        <f aca="false">'МР+'!I70-'+МР Астрамед'!I70</f>
        <v>0</v>
      </c>
      <c r="J70" s="99" t="n">
        <f aca="false">'МР+'!J70-'+МР Астрамед'!J70</f>
        <v>0</v>
      </c>
      <c r="K70" s="99" t="n">
        <f aca="false">'МР+'!K70-'+МР Астрамед'!K70</f>
        <v>0</v>
      </c>
      <c r="L70" s="23" t="n">
        <f aca="false">'МР+'!L70-'+МР Астрамед'!L70</f>
        <v>0</v>
      </c>
      <c r="M70" s="99" t="n">
        <f aca="false">'МР+'!M70-'+МР Астрамед'!M70</f>
        <v>0</v>
      </c>
      <c r="N70" s="99" t="n">
        <f aca="false">'МР+'!N70-'+МР Астрамед'!N70</f>
        <v>0</v>
      </c>
      <c r="O70" s="23" t="n">
        <f aca="false">'МР+'!O70-'+МР Астрамед'!O70</f>
        <v>0</v>
      </c>
      <c r="P70" s="99" t="n">
        <f aca="false">'МР+'!P70-'+МР Астрамед'!P70</f>
        <v>0</v>
      </c>
      <c r="Q70" s="99" t="n">
        <f aca="false">'МР+'!Q70-'+МР Астрамед'!Q70</f>
        <v>0</v>
      </c>
      <c r="R70" s="23" t="n">
        <f aca="false">'МР+'!R70-'+МР Астрамед'!R70</f>
        <v>0</v>
      </c>
      <c r="V70" s="224"/>
    </row>
    <row r="71" s="1" customFormat="true" ht="14.25" hidden="false" customHeight="false" outlineLevel="0" collapsed="false">
      <c r="A71" s="20" t="n">
        <v>63</v>
      </c>
      <c r="B71" s="27" t="s">
        <v>77</v>
      </c>
      <c r="C71" s="218"/>
      <c r="D71" s="99" t="n">
        <f aca="false">'МР+'!D71-'+МР Астрамед'!D71</f>
        <v>0</v>
      </c>
      <c r="E71" s="99" t="n">
        <f aca="false">'МР+'!E71-'+МР Астрамед'!E71</f>
        <v>0</v>
      </c>
      <c r="F71" s="23" t="n">
        <f aca="false">'МР+'!F71-'+МР Астрамед'!F71</f>
        <v>0</v>
      </c>
      <c r="G71" s="99" t="n">
        <f aca="false">'МР+'!G71-'+МР Астрамед'!G71</f>
        <v>0</v>
      </c>
      <c r="H71" s="99" t="n">
        <f aca="false">'МР+'!H71-'+МР Астрамед'!H71</f>
        <v>0</v>
      </c>
      <c r="I71" s="23" t="n">
        <f aca="false">'МР+'!I71-'+МР Астрамед'!I71</f>
        <v>0</v>
      </c>
      <c r="J71" s="99" t="n">
        <f aca="false">'МР+'!J71-'+МР Астрамед'!J71</f>
        <v>0</v>
      </c>
      <c r="K71" s="99" t="n">
        <f aca="false">'МР+'!K71-'+МР Астрамед'!K71</f>
        <v>0</v>
      </c>
      <c r="L71" s="23" t="n">
        <f aca="false">'МР+'!L71-'+МР Астрамед'!L71</f>
        <v>0</v>
      </c>
      <c r="M71" s="99" t="n">
        <f aca="false">'МР+'!M71-'+МР Астрамед'!M71</f>
        <v>0</v>
      </c>
      <c r="N71" s="99" t="n">
        <f aca="false">'МР+'!N71-'+МР Астрамед'!N71</f>
        <v>0</v>
      </c>
      <c r="O71" s="23" t="n">
        <f aca="false">'МР+'!O71-'+МР Астрамед'!O71</f>
        <v>0</v>
      </c>
      <c r="P71" s="99" t="n">
        <f aca="false">'МР+'!P71-'+МР Астрамед'!P71</f>
        <v>0</v>
      </c>
      <c r="Q71" s="99" t="n">
        <f aca="false">'МР+'!Q71-'+МР Астрамед'!Q71</f>
        <v>0</v>
      </c>
      <c r="R71" s="23" t="n">
        <f aca="false">'МР+'!R71-'+МР Астрамед'!R71</f>
        <v>0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f aca="false">SUM(C9:C71)</f>
        <v>0</v>
      </c>
      <c r="D72" s="28" t="n">
        <f aca="false">SUM(D9:D71)</f>
        <v>1462</v>
      </c>
      <c r="E72" s="28" t="n">
        <f aca="false">SUM(E9:E71)</f>
        <v>24361</v>
      </c>
      <c r="F72" s="23" t="n">
        <f aca="false">SUM(F9:F71)</f>
        <v>58059825.38</v>
      </c>
      <c r="G72" s="28" t="n">
        <f aca="false">SUM(G9:G71)</f>
        <v>365</v>
      </c>
      <c r="H72" s="28" t="n">
        <f aca="false">SUM(H9:H71)</f>
        <v>6090</v>
      </c>
      <c r="I72" s="23" t="n">
        <f aca="false">SUM(I9:I71)</f>
        <v>14514956.35</v>
      </c>
      <c r="J72" s="28" t="n">
        <f aca="false">SUM(J9:J71)</f>
        <v>365</v>
      </c>
      <c r="K72" s="28" t="n">
        <f aca="false">SUM(K9:K71)</f>
        <v>6090</v>
      </c>
      <c r="L72" s="23" t="n">
        <f aca="false">SUM(L9:L71)</f>
        <v>14514956.35</v>
      </c>
      <c r="M72" s="28" t="n">
        <f aca="false">SUM(M9:M71)</f>
        <v>365</v>
      </c>
      <c r="N72" s="28" t="n">
        <f aca="false">SUM(N9:N71)</f>
        <v>6090</v>
      </c>
      <c r="O72" s="23" t="n">
        <f aca="false">SUM(O9:O71)</f>
        <v>14514956.35</v>
      </c>
      <c r="P72" s="28" t="n">
        <f aca="false">SUM(P9:P71)</f>
        <v>367</v>
      </c>
      <c r="Q72" s="28" t="n">
        <f aca="false">SUM(Q9:Q71)</f>
        <v>6091</v>
      </c>
      <c r="R72" s="23" t="n">
        <f aca="false">SUM(R9:R71)</f>
        <v>14514956.33</v>
      </c>
      <c r="S72" s="3" t="e">
        <f aca="false">D72-#REF!-#REF!</f>
        <v>#REF!</v>
      </c>
      <c r="T72" s="3" t="e">
        <f aca="false">E72-#REF!-#REF!</f>
        <v>#REF!</v>
      </c>
      <c r="U72" s="3" t="e">
        <f aca="false">F72-#REF!-#REF!</f>
        <v>#REF!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R33" activeCellId="0" sqref="R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13"/>
    <col collapsed="false" customWidth="true" hidden="false" outlineLevel="0" max="3" min="3" style="35" width="10.28"/>
    <col collapsed="false" customWidth="true" hidden="false" outlineLevel="0" max="4" min="4" style="35" width="11.99"/>
    <col collapsed="false" customWidth="true" hidden="false" outlineLevel="0" max="5" min="5" style="35" width="11.56"/>
    <col collapsed="false" customWidth="true" hidden="false" outlineLevel="0" max="6" min="6" style="7" width="20.28"/>
    <col collapsed="false" customWidth="true" hidden="false" outlineLevel="0" max="7" min="7" style="225" width="10.41"/>
    <col collapsed="false" customWidth="true" hidden="false" outlineLevel="0" max="8" min="8" style="225" width="10.56"/>
    <col collapsed="false" customWidth="true" hidden="false" outlineLevel="0" max="9" min="9" style="7" width="18.7"/>
    <col collapsed="false" customWidth="true" hidden="false" outlineLevel="0" max="10" min="10" style="225" width="9.85"/>
    <col collapsed="false" customWidth="true" hidden="false" outlineLevel="0" max="11" min="11" style="225" width="11.42"/>
    <col collapsed="false" customWidth="true" hidden="false" outlineLevel="0" max="12" min="12" style="2" width="18.85"/>
    <col collapsed="false" customWidth="true" hidden="false" outlineLevel="0" max="13" min="13" style="225" width="10.99"/>
    <col collapsed="false" customWidth="true" hidden="false" outlineLevel="0" max="14" min="14" style="225" width="11.13"/>
    <col collapsed="false" customWidth="true" hidden="false" outlineLevel="0" max="15" min="15" style="2" width="18.99"/>
    <col collapsed="false" customWidth="true" hidden="false" outlineLevel="0" max="16" min="16" style="225" width="11.85"/>
    <col collapsed="false" customWidth="true" hidden="false" outlineLevel="0" max="17" min="17" style="225" width="10.13"/>
    <col collapsed="false" customWidth="true" hidden="false" outlineLevel="0" max="18" min="18" style="2" width="18.85"/>
    <col collapsed="false" customWidth="true" hidden="false" outlineLevel="0" max="19" min="19" style="159" width="15.41"/>
    <col collapsed="false" customWidth="true" hidden="false" outlineLevel="0" max="20" min="20" style="159" width="18.14"/>
    <col collapsed="false" customWidth="true" hidden="false" outlineLevel="0" max="21" min="21" style="3" width="25.13"/>
    <col collapsed="false" customWidth="true" hidden="false" outlineLevel="0" max="22" min="22" style="84" width="19.99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4"/>
      <c r="B1" s="5"/>
      <c r="C1" s="160"/>
      <c r="D1" s="226"/>
      <c r="E1" s="226"/>
      <c r="R1" s="7" t="s">
        <v>0</v>
      </c>
    </row>
    <row r="2" customFormat="false" ht="14.25" hidden="false" customHeight="false" outlineLevel="0" collapsed="false">
      <c r="A2" s="4"/>
      <c r="B2" s="5"/>
      <c r="C2" s="160"/>
      <c r="D2" s="226"/>
      <c r="E2" s="226"/>
      <c r="R2" s="7" t="s">
        <v>1</v>
      </c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13" customFormat="true" ht="33.95" hidden="false" customHeight="true" outlineLevel="0" collapsed="false">
      <c r="A5" s="9" t="s">
        <v>13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227"/>
      <c r="T5" s="227"/>
      <c r="U5" s="10"/>
      <c r="V5" s="228"/>
      <c r="W5" s="11"/>
      <c r="X5" s="11"/>
      <c r="Y5" s="11"/>
      <c r="Z5" s="11"/>
      <c r="AA5" s="11"/>
      <c r="AB5" s="11"/>
      <c r="AC5" s="12"/>
    </row>
    <row r="6" s="13" customFormat="true" ht="23.25" hidden="false" customHeight="true" outlineLevel="0" collapsed="false">
      <c r="A6" s="9"/>
      <c r="B6" s="9"/>
      <c r="C6" s="229"/>
      <c r="D6" s="229"/>
      <c r="E6" s="229"/>
      <c r="F6" s="230"/>
      <c r="G6" s="231"/>
      <c r="H6" s="231"/>
      <c r="I6" s="230"/>
      <c r="J6" s="231"/>
      <c r="K6" s="231"/>
      <c r="L6" s="232"/>
      <c r="M6" s="231"/>
      <c r="N6" s="231"/>
      <c r="O6" s="232"/>
      <c r="P6" s="231"/>
      <c r="Q6" s="231"/>
      <c r="R6" s="233" t="s">
        <v>136</v>
      </c>
      <c r="S6" s="227"/>
      <c r="T6" s="227"/>
      <c r="U6" s="10"/>
      <c r="V6" s="228"/>
      <c r="W6" s="11"/>
      <c r="X6" s="11"/>
      <c r="Y6" s="11"/>
      <c r="Z6" s="11"/>
      <c r="AA6" s="11"/>
      <c r="AB6" s="11"/>
      <c r="AC6" s="12"/>
    </row>
    <row r="7" customFormat="false" ht="30" hidden="false" customHeight="true" outlineLevel="0" collapsed="false">
      <c r="A7" s="15" t="s">
        <v>127</v>
      </c>
      <c r="B7" s="15" t="s">
        <v>7</v>
      </c>
      <c r="C7" s="142" t="s">
        <v>137</v>
      </c>
      <c r="D7" s="142"/>
      <c r="E7" s="142"/>
      <c r="F7" s="142"/>
      <c r="G7" s="20" t="s">
        <v>9</v>
      </c>
      <c r="H7" s="20"/>
      <c r="I7" s="20"/>
      <c r="J7" s="20" t="s">
        <v>10</v>
      </c>
      <c r="K7" s="20"/>
      <c r="L7" s="20"/>
      <c r="M7" s="20" t="s">
        <v>11</v>
      </c>
      <c r="N7" s="20"/>
      <c r="O7" s="20"/>
      <c r="P7" s="20" t="s">
        <v>108</v>
      </c>
      <c r="Q7" s="20"/>
      <c r="R7" s="20"/>
    </row>
    <row r="8" s="239" customFormat="true" ht="63.2" hidden="false" customHeight="true" outlineLevel="0" collapsed="false">
      <c r="A8" s="15"/>
      <c r="B8" s="15"/>
      <c r="C8" s="164" t="s">
        <v>109</v>
      </c>
      <c r="D8" s="164" t="s">
        <v>120</v>
      </c>
      <c r="E8" s="164" t="s">
        <v>121</v>
      </c>
      <c r="F8" s="234" t="s">
        <v>14</v>
      </c>
      <c r="G8" s="235" t="s">
        <v>120</v>
      </c>
      <c r="H8" s="235" t="s">
        <v>121</v>
      </c>
      <c r="I8" s="17" t="s">
        <v>14</v>
      </c>
      <c r="J8" s="235" t="s">
        <v>120</v>
      </c>
      <c r="K8" s="235" t="s">
        <v>121</v>
      </c>
      <c r="L8" s="17" t="s">
        <v>14</v>
      </c>
      <c r="M8" s="235" t="s">
        <v>120</v>
      </c>
      <c r="N8" s="235" t="s">
        <v>121</v>
      </c>
      <c r="O8" s="17" t="s">
        <v>14</v>
      </c>
      <c r="P8" s="235" t="s">
        <v>120</v>
      </c>
      <c r="Q8" s="235" t="s">
        <v>121</v>
      </c>
      <c r="R8" s="17" t="s">
        <v>14</v>
      </c>
      <c r="S8" s="236"/>
      <c r="T8" s="236"/>
      <c r="U8" s="237"/>
      <c r="V8" s="238"/>
    </row>
    <row r="9" customFormat="false" ht="14.25" hidden="false" customHeight="true" outlineLevel="0" collapsed="false">
      <c r="A9" s="20" t="n">
        <v>1</v>
      </c>
      <c r="B9" s="21" t="s">
        <v>15</v>
      </c>
      <c r="C9" s="33"/>
      <c r="D9" s="22" t="n">
        <v>0</v>
      </c>
      <c r="E9" s="22" t="n">
        <v>0</v>
      </c>
      <c r="F9" s="240" t="n">
        <v>0</v>
      </c>
      <c r="G9" s="241" t="n">
        <v>0</v>
      </c>
      <c r="H9" s="241" t="n">
        <v>0</v>
      </c>
      <c r="I9" s="23" t="n">
        <v>0</v>
      </c>
      <c r="J9" s="241" t="n">
        <v>0</v>
      </c>
      <c r="K9" s="241" t="n">
        <v>0</v>
      </c>
      <c r="L9" s="23" t="n">
        <v>0</v>
      </c>
      <c r="M9" s="241" t="n">
        <v>0</v>
      </c>
      <c r="N9" s="241" t="n">
        <v>0</v>
      </c>
      <c r="O9" s="23" t="n">
        <v>0</v>
      </c>
      <c r="P9" s="241" t="n">
        <v>0</v>
      </c>
      <c r="Q9" s="241" t="n">
        <v>0</v>
      </c>
      <c r="R9" s="23" t="n">
        <v>0</v>
      </c>
    </row>
    <row r="10" customFormat="false" ht="14.25" hidden="false" customHeight="false" outlineLevel="0" collapsed="false">
      <c r="A10" s="20" t="n">
        <v>2</v>
      </c>
      <c r="B10" s="21" t="s">
        <v>16</v>
      </c>
      <c r="C10" s="33"/>
      <c r="D10" s="22" t="n">
        <v>0</v>
      </c>
      <c r="E10" s="22" t="n">
        <v>0</v>
      </c>
      <c r="F10" s="240" t="n">
        <v>0</v>
      </c>
      <c r="G10" s="241" t="n">
        <v>0</v>
      </c>
      <c r="H10" s="241" t="n">
        <v>0</v>
      </c>
      <c r="I10" s="23" t="n">
        <v>0</v>
      </c>
      <c r="J10" s="241" t="n">
        <v>0</v>
      </c>
      <c r="K10" s="241" t="n">
        <v>0</v>
      </c>
      <c r="L10" s="23" t="n">
        <v>0</v>
      </c>
      <c r="M10" s="241" t="n">
        <v>0</v>
      </c>
      <c r="N10" s="241" t="n">
        <v>0</v>
      </c>
      <c r="O10" s="23" t="n">
        <v>0</v>
      </c>
      <c r="P10" s="241" t="n">
        <v>0</v>
      </c>
      <c r="Q10" s="241" t="n">
        <v>0</v>
      </c>
      <c r="R10" s="23" t="n">
        <v>0</v>
      </c>
    </row>
    <row r="11" customFormat="false" ht="14.25" hidden="false" customHeight="false" outlineLevel="0" collapsed="false">
      <c r="A11" s="20" t="n">
        <v>3</v>
      </c>
      <c r="B11" s="21" t="s">
        <v>17</v>
      </c>
      <c r="C11" s="33"/>
      <c r="D11" s="22" t="n">
        <v>0</v>
      </c>
      <c r="E11" s="22" t="n">
        <v>0</v>
      </c>
      <c r="F11" s="240" t="n">
        <v>0</v>
      </c>
      <c r="G11" s="241" t="n">
        <v>0</v>
      </c>
      <c r="H11" s="241" t="n">
        <v>0</v>
      </c>
      <c r="I11" s="23" t="n">
        <v>0</v>
      </c>
      <c r="J11" s="241" t="n">
        <v>0</v>
      </c>
      <c r="K11" s="241" t="n">
        <v>0</v>
      </c>
      <c r="L11" s="23" t="n">
        <v>0</v>
      </c>
      <c r="M11" s="241" t="n">
        <v>0</v>
      </c>
      <c r="N11" s="241" t="n">
        <v>0</v>
      </c>
      <c r="O11" s="23" t="n">
        <v>0</v>
      </c>
      <c r="P11" s="241" t="n">
        <v>0</v>
      </c>
      <c r="Q11" s="241" t="n">
        <v>0</v>
      </c>
      <c r="R11" s="23" t="n">
        <v>0</v>
      </c>
    </row>
    <row r="12" customFormat="false" ht="14.25" hidden="false" customHeight="false" outlineLevel="0" collapsed="false">
      <c r="A12" s="20" t="n">
        <v>4</v>
      </c>
      <c r="B12" s="21" t="s">
        <v>18</v>
      </c>
      <c r="C12" s="33"/>
      <c r="D12" s="22" t="n">
        <v>0</v>
      </c>
      <c r="E12" s="22" t="n">
        <v>0</v>
      </c>
      <c r="F12" s="240" t="n">
        <v>0</v>
      </c>
      <c r="G12" s="241" t="n">
        <v>0</v>
      </c>
      <c r="H12" s="241" t="n">
        <v>0</v>
      </c>
      <c r="I12" s="23" t="n">
        <v>0</v>
      </c>
      <c r="J12" s="241" t="n">
        <v>0</v>
      </c>
      <c r="K12" s="241" t="n">
        <v>0</v>
      </c>
      <c r="L12" s="23" t="n">
        <v>0</v>
      </c>
      <c r="M12" s="241" t="n">
        <v>0</v>
      </c>
      <c r="N12" s="241" t="n">
        <v>0</v>
      </c>
      <c r="O12" s="23" t="n">
        <v>0</v>
      </c>
      <c r="P12" s="241" t="n">
        <v>0</v>
      </c>
      <c r="Q12" s="241" t="n">
        <v>0</v>
      </c>
      <c r="R12" s="23" t="n">
        <v>0</v>
      </c>
    </row>
    <row r="13" customFormat="false" ht="14.25" hidden="false" customHeight="false" outlineLevel="0" collapsed="false">
      <c r="A13" s="20" t="n">
        <v>5</v>
      </c>
      <c r="B13" s="21" t="s">
        <v>19</v>
      </c>
      <c r="C13" s="33"/>
      <c r="D13" s="22" t="n">
        <v>0</v>
      </c>
      <c r="E13" s="22" t="n">
        <v>0</v>
      </c>
      <c r="F13" s="240" t="n">
        <v>0</v>
      </c>
      <c r="G13" s="241" t="n">
        <v>0</v>
      </c>
      <c r="H13" s="241" t="n">
        <v>0</v>
      </c>
      <c r="I13" s="23" t="n">
        <v>0</v>
      </c>
      <c r="J13" s="241" t="n">
        <v>0</v>
      </c>
      <c r="K13" s="241" t="n">
        <v>0</v>
      </c>
      <c r="L13" s="23" t="n">
        <v>0</v>
      </c>
      <c r="M13" s="241" t="n">
        <v>0</v>
      </c>
      <c r="N13" s="241" t="n">
        <v>0</v>
      </c>
      <c r="O13" s="23" t="n">
        <v>0</v>
      </c>
      <c r="P13" s="241" t="n">
        <v>0</v>
      </c>
      <c r="Q13" s="241" t="n">
        <v>0</v>
      </c>
      <c r="R13" s="23" t="n">
        <v>0</v>
      </c>
    </row>
    <row r="14" customFormat="false" ht="14.25" hidden="false" customHeight="false" outlineLevel="0" collapsed="false">
      <c r="A14" s="20" t="n">
        <v>6</v>
      </c>
      <c r="B14" s="21" t="s">
        <v>20</v>
      </c>
      <c r="C14" s="33"/>
      <c r="D14" s="22" t="n">
        <v>0</v>
      </c>
      <c r="E14" s="22" t="n">
        <v>0</v>
      </c>
      <c r="F14" s="240" t="n">
        <v>0</v>
      </c>
      <c r="G14" s="241" t="n">
        <v>0</v>
      </c>
      <c r="H14" s="241" t="n">
        <v>0</v>
      </c>
      <c r="I14" s="23" t="n">
        <v>0</v>
      </c>
      <c r="J14" s="241" t="n">
        <v>0</v>
      </c>
      <c r="K14" s="241" t="n">
        <v>0</v>
      </c>
      <c r="L14" s="23" t="n">
        <v>0</v>
      </c>
      <c r="M14" s="241" t="n">
        <v>0</v>
      </c>
      <c r="N14" s="241" t="n">
        <v>0</v>
      </c>
      <c r="O14" s="23" t="n">
        <v>0</v>
      </c>
      <c r="P14" s="241" t="n">
        <v>0</v>
      </c>
      <c r="Q14" s="241" t="n">
        <v>0</v>
      </c>
      <c r="R14" s="23" t="n">
        <v>0</v>
      </c>
    </row>
    <row r="15" customFormat="false" ht="14.25" hidden="false" customHeight="false" outlineLevel="0" collapsed="false">
      <c r="A15" s="20" t="n">
        <v>7</v>
      </c>
      <c r="B15" s="21" t="s">
        <v>21</v>
      </c>
      <c r="C15" s="33"/>
      <c r="D15" s="22" t="n">
        <v>0</v>
      </c>
      <c r="E15" s="22" t="n">
        <v>0</v>
      </c>
      <c r="F15" s="240" t="n">
        <v>0</v>
      </c>
      <c r="G15" s="241" t="n">
        <v>0</v>
      </c>
      <c r="H15" s="241" t="n">
        <v>0</v>
      </c>
      <c r="I15" s="23" t="n">
        <v>0</v>
      </c>
      <c r="J15" s="241" t="n">
        <v>0</v>
      </c>
      <c r="K15" s="241" t="n">
        <v>0</v>
      </c>
      <c r="L15" s="23" t="n">
        <v>0</v>
      </c>
      <c r="M15" s="241" t="n">
        <v>0</v>
      </c>
      <c r="N15" s="241" t="n">
        <v>0</v>
      </c>
      <c r="O15" s="23" t="n">
        <v>0</v>
      </c>
      <c r="P15" s="241" t="n">
        <v>0</v>
      </c>
      <c r="Q15" s="241" t="n">
        <v>0</v>
      </c>
      <c r="R15" s="23" t="n">
        <v>0</v>
      </c>
    </row>
    <row r="16" customFormat="false" ht="14.25" hidden="false" customHeight="false" outlineLevel="0" collapsed="false">
      <c r="A16" s="20" t="n">
        <v>8</v>
      </c>
      <c r="B16" s="21" t="s">
        <v>22</v>
      </c>
      <c r="C16" s="33"/>
      <c r="D16" s="22" t="n">
        <v>0</v>
      </c>
      <c r="E16" s="22" t="n">
        <v>0</v>
      </c>
      <c r="F16" s="240" t="n">
        <v>0</v>
      </c>
      <c r="G16" s="241" t="n">
        <v>0</v>
      </c>
      <c r="H16" s="241" t="n">
        <v>0</v>
      </c>
      <c r="I16" s="23" t="n">
        <v>0</v>
      </c>
      <c r="J16" s="241" t="n">
        <v>0</v>
      </c>
      <c r="K16" s="241" t="n">
        <v>0</v>
      </c>
      <c r="L16" s="23" t="n">
        <v>0</v>
      </c>
      <c r="M16" s="241" t="n">
        <v>0</v>
      </c>
      <c r="N16" s="241" t="n">
        <v>0</v>
      </c>
      <c r="O16" s="23" t="n">
        <v>0</v>
      </c>
      <c r="P16" s="241" t="n">
        <v>0</v>
      </c>
      <c r="Q16" s="241" t="n">
        <v>0</v>
      </c>
      <c r="R16" s="23" t="n">
        <v>0</v>
      </c>
    </row>
    <row r="17" customFormat="false" ht="14.25" hidden="false" customHeight="false" outlineLevel="0" collapsed="false">
      <c r="A17" s="20" t="n">
        <v>9</v>
      </c>
      <c r="B17" s="21" t="s">
        <v>23</v>
      </c>
      <c r="C17" s="33"/>
      <c r="D17" s="22" t="n">
        <v>0</v>
      </c>
      <c r="E17" s="22" t="n">
        <v>0</v>
      </c>
      <c r="F17" s="240" t="n">
        <v>0</v>
      </c>
      <c r="G17" s="241" t="n">
        <v>0</v>
      </c>
      <c r="H17" s="241" t="n">
        <v>0</v>
      </c>
      <c r="I17" s="23" t="n">
        <v>0</v>
      </c>
      <c r="J17" s="241" t="n">
        <v>0</v>
      </c>
      <c r="K17" s="241" t="n">
        <v>0</v>
      </c>
      <c r="L17" s="23" t="n">
        <v>0</v>
      </c>
      <c r="M17" s="241" t="n">
        <v>0</v>
      </c>
      <c r="N17" s="241" t="n">
        <v>0</v>
      </c>
      <c r="O17" s="23" t="n">
        <v>0</v>
      </c>
      <c r="P17" s="241" t="n">
        <v>0</v>
      </c>
      <c r="Q17" s="241" t="n">
        <v>0</v>
      </c>
      <c r="R17" s="23" t="n">
        <v>0</v>
      </c>
    </row>
    <row r="18" customFormat="false" ht="28.5" hidden="false" customHeight="false" outlineLevel="0" collapsed="false">
      <c r="A18" s="20" t="n">
        <v>10</v>
      </c>
      <c r="B18" s="21" t="s">
        <v>24</v>
      </c>
      <c r="C18" s="33"/>
      <c r="D18" s="22" t="n">
        <v>0</v>
      </c>
      <c r="E18" s="22" t="n">
        <v>0</v>
      </c>
      <c r="F18" s="240" t="n">
        <v>0</v>
      </c>
      <c r="G18" s="241" t="n">
        <v>0</v>
      </c>
      <c r="H18" s="241" t="n">
        <v>0</v>
      </c>
      <c r="I18" s="23" t="n">
        <v>0</v>
      </c>
      <c r="J18" s="241" t="n">
        <v>0</v>
      </c>
      <c r="K18" s="241" t="n">
        <v>0</v>
      </c>
      <c r="L18" s="23" t="n">
        <v>0</v>
      </c>
      <c r="M18" s="241" t="n">
        <v>0</v>
      </c>
      <c r="N18" s="241" t="n">
        <v>0</v>
      </c>
      <c r="O18" s="23" t="n">
        <v>0</v>
      </c>
      <c r="P18" s="241" t="n">
        <v>0</v>
      </c>
      <c r="Q18" s="241" t="n">
        <v>0</v>
      </c>
      <c r="R18" s="23" t="n">
        <v>0</v>
      </c>
    </row>
    <row r="19" customFormat="false" ht="14.25" hidden="false" customHeight="false" outlineLevel="0" collapsed="false">
      <c r="A19" s="20" t="n">
        <v>11</v>
      </c>
      <c r="B19" s="21" t="s">
        <v>25</v>
      </c>
      <c r="C19" s="33"/>
      <c r="D19" s="22" t="n">
        <v>0</v>
      </c>
      <c r="E19" s="22" t="n">
        <v>0</v>
      </c>
      <c r="F19" s="240" t="n">
        <v>0</v>
      </c>
      <c r="G19" s="241" t="n">
        <v>0</v>
      </c>
      <c r="H19" s="241" t="n">
        <v>0</v>
      </c>
      <c r="I19" s="23" t="n">
        <v>0</v>
      </c>
      <c r="J19" s="241" t="n">
        <v>0</v>
      </c>
      <c r="K19" s="241" t="n">
        <v>0</v>
      </c>
      <c r="L19" s="23" t="n">
        <v>0</v>
      </c>
      <c r="M19" s="241" t="n">
        <v>0</v>
      </c>
      <c r="N19" s="241" t="n">
        <v>0</v>
      </c>
      <c r="O19" s="23" t="n">
        <v>0</v>
      </c>
      <c r="P19" s="241" t="n">
        <v>0</v>
      </c>
      <c r="Q19" s="241" t="n">
        <v>0</v>
      </c>
      <c r="R19" s="23" t="n">
        <v>0</v>
      </c>
    </row>
    <row r="20" customFormat="false" ht="14.25" hidden="false" customHeight="false" outlineLevel="0" collapsed="false">
      <c r="A20" s="20" t="n">
        <v>12</v>
      </c>
      <c r="B20" s="21" t="s">
        <v>26</v>
      </c>
      <c r="C20" s="33"/>
      <c r="D20" s="22" t="n">
        <v>0</v>
      </c>
      <c r="E20" s="22" t="n">
        <v>0</v>
      </c>
      <c r="F20" s="240" t="n">
        <v>0</v>
      </c>
      <c r="G20" s="241" t="n">
        <v>0</v>
      </c>
      <c r="H20" s="241" t="n">
        <v>0</v>
      </c>
      <c r="I20" s="23" t="n">
        <v>0</v>
      </c>
      <c r="J20" s="241" t="n">
        <v>0</v>
      </c>
      <c r="K20" s="241" t="n">
        <v>0</v>
      </c>
      <c r="L20" s="23" t="n">
        <v>0</v>
      </c>
      <c r="M20" s="241" t="n">
        <v>0</v>
      </c>
      <c r="N20" s="241" t="n">
        <v>0</v>
      </c>
      <c r="O20" s="23" t="n">
        <v>0</v>
      </c>
      <c r="P20" s="241" t="n">
        <v>0</v>
      </c>
      <c r="Q20" s="241" t="n">
        <v>0</v>
      </c>
      <c r="R20" s="23" t="n">
        <v>0</v>
      </c>
    </row>
    <row r="21" customFormat="false" ht="14.25" hidden="false" customHeight="false" outlineLevel="0" collapsed="false">
      <c r="A21" s="20" t="n">
        <v>13</v>
      </c>
      <c r="B21" s="21" t="s">
        <v>27</v>
      </c>
      <c r="C21" s="33"/>
      <c r="D21" s="22" t="n">
        <v>0</v>
      </c>
      <c r="E21" s="22" t="n">
        <v>0</v>
      </c>
      <c r="F21" s="240" t="n">
        <v>0</v>
      </c>
      <c r="G21" s="241" t="n">
        <v>0</v>
      </c>
      <c r="H21" s="241" t="n">
        <v>0</v>
      </c>
      <c r="I21" s="23" t="n">
        <v>0</v>
      </c>
      <c r="J21" s="241" t="n">
        <v>0</v>
      </c>
      <c r="K21" s="241" t="n">
        <v>0</v>
      </c>
      <c r="L21" s="23" t="n">
        <v>0</v>
      </c>
      <c r="M21" s="241" t="n">
        <v>0</v>
      </c>
      <c r="N21" s="241" t="n">
        <v>0</v>
      </c>
      <c r="O21" s="23" t="n">
        <v>0</v>
      </c>
      <c r="P21" s="241" t="n">
        <v>0</v>
      </c>
      <c r="Q21" s="241" t="n">
        <v>0</v>
      </c>
      <c r="R21" s="23" t="n">
        <v>0</v>
      </c>
    </row>
    <row r="22" customFormat="false" ht="14.25" hidden="false" customHeight="false" outlineLevel="0" collapsed="false">
      <c r="A22" s="20" t="n">
        <v>14</v>
      </c>
      <c r="B22" s="21" t="s">
        <v>28</v>
      </c>
      <c r="C22" s="33"/>
      <c r="D22" s="22" t="n">
        <v>0</v>
      </c>
      <c r="E22" s="22" t="n">
        <v>0</v>
      </c>
      <c r="F22" s="240" t="n">
        <v>0</v>
      </c>
      <c r="G22" s="241" t="n">
        <v>0</v>
      </c>
      <c r="H22" s="241" t="n">
        <v>0</v>
      </c>
      <c r="I22" s="23" t="n">
        <v>0</v>
      </c>
      <c r="J22" s="241" t="n">
        <v>0</v>
      </c>
      <c r="K22" s="241" t="n">
        <v>0</v>
      </c>
      <c r="L22" s="23" t="n">
        <v>0</v>
      </c>
      <c r="M22" s="241" t="n">
        <v>0</v>
      </c>
      <c r="N22" s="241" t="n">
        <v>0</v>
      </c>
      <c r="O22" s="23" t="n">
        <v>0</v>
      </c>
      <c r="P22" s="241" t="n">
        <v>0</v>
      </c>
      <c r="Q22" s="241" t="n">
        <v>0</v>
      </c>
      <c r="R22" s="23" t="n">
        <v>0</v>
      </c>
    </row>
    <row r="23" customFormat="false" ht="14.25" hidden="false" customHeight="false" outlineLevel="0" collapsed="false">
      <c r="A23" s="20" t="n">
        <v>15</v>
      </c>
      <c r="B23" s="21" t="s">
        <v>29</v>
      </c>
      <c r="C23" s="33"/>
      <c r="D23" s="22" t="n">
        <v>0</v>
      </c>
      <c r="E23" s="22" t="n">
        <v>0</v>
      </c>
      <c r="F23" s="240" t="n">
        <v>0</v>
      </c>
      <c r="G23" s="241" t="n">
        <v>0</v>
      </c>
      <c r="H23" s="241" t="n">
        <v>0</v>
      </c>
      <c r="I23" s="23" t="n">
        <v>0</v>
      </c>
      <c r="J23" s="241" t="n">
        <v>0</v>
      </c>
      <c r="K23" s="241" t="n">
        <v>0</v>
      </c>
      <c r="L23" s="23" t="n">
        <v>0</v>
      </c>
      <c r="M23" s="241" t="n">
        <v>0</v>
      </c>
      <c r="N23" s="241" t="n">
        <v>0</v>
      </c>
      <c r="O23" s="23" t="n">
        <v>0</v>
      </c>
      <c r="P23" s="241" t="n">
        <v>0</v>
      </c>
      <c r="Q23" s="241" t="n">
        <v>0</v>
      </c>
      <c r="R23" s="23" t="n">
        <v>0</v>
      </c>
    </row>
    <row r="24" customFormat="false" ht="14.25" hidden="false" customHeight="false" outlineLevel="0" collapsed="false">
      <c r="A24" s="20" t="n">
        <v>16</v>
      </c>
      <c r="B24" s="21" t="s">
        <v>30</v>
      </c>
      <c r="C24" s="33"/>
      <c r="D24" s="22" t="n">
        <v>0</v>
      </c>
      <c r="E24" s="22" t="n">
        <v>0</v>
      </c>
      <c r="F24" s="240" t="n">
        <v>0</v>
      </c>
      <c r="G24" s="241" t="n">
        <v>0</v>
      </c>
      <c r="H24" s="241" t="n">
        <v>0</v>
      </c>
      <c r="I24" s="23" t="n">
        <v>0</v>
      </c>
      <c r="J24" s="241" t="n">
        <v>0</v>
      </c>
      <c r="K24" s="241" t="n">
        <v>0</v>
      </c>
      <c r="L24" s="23" t="n">
        <v>0</v>
      </c>
      <c r="M24" s="241" t="n">
        <v>0</v>
      </c>
      <c r="N24" s="241" t="n">
        <v>0</v>
      </c>
      <c r="O24" s="23" t="n">
        <v>0</v>
      </c>
      <c r="P24" s="241" t="n">
        <v>0</v>
      </c>
      <c r="Q24" s="241" t="n">
        <v>0</v>
      </c>
      <c r="R24" s="23" t="n">
        <v>0</v>
      </c>
    </row>
    <row r="25" customFormat="false" ht="14.25" hidden="false" customHeight="false" outlineLevel="0" collapsed="false">
      <c r="A25" s="20" t="n">
        <v>17</v>
      </c>
      <c r="B25" s="21" t="s">
        <v>31</v>
      </c>
      <c r="C25" s="33"/>
      <c r="D25" s="22" t="n">
        <v>0</v>
      </c>
      <c r="E25" s="22" t="n">
        <v>0</v>
      </c>
      <c r="F25" s="240" t="n">
        <v>0</v>
      </c>
      <c r="G25" s="241" t="n">
        <v>0</v>
      </c>
      <c r="H25" s="241" t="n">
        <v>0</v>
      </c>
      <c r="I25" s="23" t="n">
        <v>0</v>
      </c>
      <c r="J25" s="241" t="n">
        <v>0</v>
      </c>
      <c r="K25" s="241" t="n">
        <v>0</v>
      </c>
      <c r="L25" s="23" t="n">
        <v>0</v>
      </c>
      <c r="M25" s="241" t="n">
        <v>0</v>
      </c>
      <c r="N25" s="241" t="n">
        <v>0</v>
      </c>
      <c r="O25" s="23" t="n">
        <v>0</v>
      </c>
      <c r="P25" s="241" t="n">
        <v>0</v>
      </c>
      <c r="Q25" s="241" t="n">
        <v>0</v>
      </c>
      <c r="R25" s="23" t="n">
        <v>0</v>
      </c>
    </row>
    <row r="26" customFormat="false" ht="14.25" hidden="false" customHeight="false" outlineLevel="0" collapsed="false">
      <c r="A26" s="20" t="n">
        <v>18</v>
      </c>
      <c r="B26" s="21" t="s">
        <v>32</v>
      </c>
      <c r="C26" s="33"/>
      <c r="D26" s="22" t="n">
        <v>0</v>
      </c>
      <c r="E26" s="22" t="n">
        <v>0</v>
      </c>
      <c r="F26" s="240" t="n">
        <v>0</v>
      </c>
      <c r="G26" s="241" t="n">
        <v>0</v>
      </c>
      <c r="H26" s="241" t="n">
        <v>0</v>
      </c>
      <c r="I26" s="23" t="n">
        <v>0</v>
      </c>
      <c r="J26" s="241" t="n">
        <v>0</v>
      </c>
      <c r="K26" s="241" t="n">
        <v>0</v>
      </c>
      <c r="L26" s="23" t="n">
        <v>0</v>
      </c>
      <c r="M26" s="241" t="n">
        <v>0</v>
      </c>
      <c r="N26" s="241" t="n">
        <v>0</v>
      </c>
      <c r="O26" s="23" t="n">
        <v>0</v>
      </c>
      <c r="P26" s="241" t="n">
        <v>0</v>
      </c>
      <c r="Q26" s="241" t="n">
        <v>0</v>
      </c>
      <c r="R26" s="23" t="n">
        <v>0</v>
      </c>
    </row>
    <row r="27" customFormat="false" ht="14.25" hidden="false" customHeight="false" outlineLevel="0" collapsed="false">
      <c r="A27" s="20" t="n">
        <v>19</v>
      </c>
      <c r="B27" s="21" t="s">
        <v>33</v>
      </c>
      <c r="C27" s="33"/>
      <c r="D27" s="22" t="n">
        <v>0</v>
      </c>
      <c r="E27" s="22" t="n">
        <v>0</v>
      </c>
      <c r="F27" s="240" t="n">
        <v>0</v>
      </c>
      <c r="G27" s="241" t="n">
        <v>0</v>
      </c>
      <c r="H27" s="241" t="n">
        <v>0</v>
      </c>
      <c r="I27" s="23" t="n">
        <v>0</v>
      </c>
      <c r="J27" s="241" t="n">
        <v>0</v>
      </c>
      <c r="K27" s="241" t="n">
        <v>0</v>
      </c>
      <c r="L27" s="23" t="n">
        <v>0</v>
      </c>
      <c r="M27" s="241" t="n">
        <v>0</v>
      </c>
      <c r="N27" s="241" t="n">
        <v>0</v>
      </c>
      <c r="O27" s="23" t="n">
        <v>0</v>
      </c>
      <c r="P27" s="241" t="n">
        <v>0</v>
      </c>
      <c r="Q27" s="241" t="n">
        <v>0</v>
      </c>
      <c r="R27" s="23" t="n">
        <v>0</v>
      </c>
    </row>
    <row r="28" customFormat="false" ht="14.25" hidden="false" customHeight="false" outlineLevel="0" collapsed="false">
      <c r="A28" s="20" t="n">
        <v>20</v>
      </c>
      <c r="B28" s="21" t="s">
        <v>34</v>
      </c>
      <c r="C28" s="33"/>
      <c r="D28" s="22" t="n">
        <v>0</v>
      </c>
      <c r="E28" s="22" t="n">
        <v>0</v>
      </c>
      <c r="F28" s="240" t="n">
        <v>0</v>
      </c>
      <c r="G28" s="241" t="n">
        <v>0</v>
      </c>
      <c r="H28" s="241" t="n">
        <v>0</v>
      </c>
      <c r="I28" s="23" t="n">
        <v>0</v>
      </c>
      <c r="J28" s="241" t="n">
        <v>0</v>
      </c>
      <c r="K28" s="241" t="n">
        <v>0</v>
      </c>
      <c r="L28" s="23" t="n">
        <v>0</v>
      </c>
      <c r="M28" s="241" t="n">
        <v>0</v>
      </c>
      <c r="N28" s="241" t="n">
        <v>0</v>
      </c>
      <c r="O28" s="23" t="n">
        <v>0</v>
      </c>
      <c r="P28" s="241" t="n">
        <v>0</v>
      </c>
      <c r="Q28" s="241" t="n">
        <v>0</v>
      </c>
      <c r="R28" s="23" t="n">
        <v>0</v>
      </c>
    </row>
    <row r="29" customFormat="false" ht="14.25" hidden="false" customHeight="false" outlineLevel="0" collapsed="false">
      <c r="A29" s="20" t="n">
        <v>21</v>
      </c>
      <c r="B29" s="21" t="s">
        <v>35</v>
      </c>
      <c r="C29" s="33"/>
      <c r="D29" s="22" t="n">
        <v>0</v>
      </c>
      <c r="E29" s="22" t="n">
        <v>0</v>
      </c>
      <c r="F29" s="240" t="n">
        <v>0</v>
      </c>
      <c r="G29" s="241" t="n">
        <v>0</v>
      </c>
      <c r="H29" s="241" t="n">
        <v>0</v>
      </c>
      <c r="I29" s="23" t="n">
        <v>0</v>
      </c>
      <c r="J29" s="241" t="n">
        <v>0</v>
      </c>
      <c r="K29" s="241" t="n">
        <v>0</v>
      </c>
      <c r="L29" s="23" t="n">
        <v>0</v>
      </c>
      <c r="M29" s="241" t="n">
        <v>0</v>
      </c>
      <c r="N29" s="241" t="n">
        <v>0</v>
      </c>
      <c r="O29" s="23" t="n">
        <v>0</v>
      </c>
      <c r="P29" s="241" t="n">
        <v>0</v>
      </c>
      <c r="Q29" s="241" t="n">
        <v>0</v>
      </c>
      <c r="R29" s="23" t="n">
        <v>0</v>
      </c>
    </row>
    <row r="30" customFormat="false" ht="14.25" hidden="false" customHeight="false" outlineLevel="0" collapsed="false">
      <c r="A30" s="20" t="n">
        <v>22</v>
      </c>
      <c r="B30" s="21" t="s">
        <v>36</v>
      </c>
      <c r="C30" s="33"/>
      <c r="D30" s="22" t="n">
        <v>0</v>
      </c>
      <c r="E30" s="22" t="n">
        <v>0</v>
      </c>
      <c r="F30" s="240" t="n">
        <v>0</v>
      </c>
      <c r="G30" s="241" t="n">
        <v>0</v>
      </c>
      <c r="H30" s="241" t="n">
        <v>0</v>
      </c>
      <c r="I30" s="23" t="n">
        <v>0</v>
      </c>
      <c r="J30" s="241" t="n">
        <v>0</v>
      </c>
      <c r="K30" s="241" t="n">
        <v>0</v>
      </c>
      <c r="L30" s="23" t="n">
        <v>0</v>
      </c>
      <c r="M30" s="241" t="n">
        <v>0</v>
      </c>
      <c r="N30" s="241" t="n">
        <v>0</v>
      </c>
      <c r="O30" s="23" t="n">
        <v>0</v>
      </c>
      <c r="P30" s="241" t="n">
        <v>0</v>
      </c>
      <c r="Q30" s="241" t="n">
        <v>0</v>
      </c>
      <c r="R30" s="23" t="n">
        <v>0</v>
      </c>
    </row>
    <row r="31" customFormat="false" ht="14.25" hidden="false" customHeight="false" outlineLevel="0" collapsed="false">
      <c r="A31" s="20" t="n">
        <v>23</v>
      </c>
      <c r="B31" s="21" t="s">
        <v>37</v>
      </c>
      <c r="C31" s="33"/>
      <c r="D31" s="22" t="n">
        <v>0</v>
      </c>
      <c r="E31" s="22" t="n">
        <v>0</v>
      </c>
      <c r="F31" s="240" t="n">
        <v>0</v>
      </c>
      <c r="G31" s="241" t="n">
        <v>0</v>
      </c>
      <c r="H31" s="241" t="n">
        <v>0</v>
      </c>
      <c r="I31" s="23" t="n">
        <v>0</v>
      </c>
      <c r="J31" s="241" t="n">
        <v>0</v>
      </c>
      <c r="K31" s="241" t="n">
        <v>0</v>
      </c>
      <c r="L31" s="23" t="n">
        <v>0</v>
      </c>
      <c r="M31" s="241" t="n">
        <v>0</v>
      </c>
      <c r="N31" s="241" t="n">
        <v>0</v>
      </c>
      <c r="O31" s="23" t="n">
        <v>0</v>
      </c>
      <c r="P31" s="241" t="n">
        <v>0</v>
      </c>
      <c r="Q31" s="241" t="n">
        <v>0</v>
      </c>
      <c r="R31" s="23" t="n">
        <v>0</v>
      </c>
    </row>
    <row r="32" customFormat="false" ht="14.25" hidden="false" customHeight="false" outlineLevel="0" collapsed="false">
      <c r="A32" s="20" t="n">
        <v>24</v>
      </c>
      <c r="B32" s="21" t="s">
        <v>38</v>
      </c>
      <c r="C32" s="33"/>
      <c r="D32" s="22" t="n">
        <v>0</v>
      </c>
      <c r="E32" s="22" t="n">
        <v>0</v>
      </c>
      <c r="F32" s="240" t="n">
        <v>0</v>
      </c>
      <c r="G32" s="241" t="n">
        <v>0</v>
      </c>
      <c r="H32" s="241" t="n">
        <v>0</v>
      </c>
      <c r="I32" s="23" t="n">
        <v>0</v>
      </c>
      <c r="J32" s="241" t="n">
        <v>0</v>
      </c>
      <c r="K32" s="241" t="n">
        <v>0</v>
      </c>
      <c r="L32" s="23" t="n">
        <v>0</v>
      </c>
      <c r="M32" s="241" t="n">
        <v>0</v>
      </c>
      <c r="N32" s="241" t="n">
        <v>0</v>
      </c>
      <c r="O32" s="23" t="n">
        <v>0</v>
      </c>
      <c r="P32" s="241" t="n">
        <v>0</v>
      </c>
      <c r="Q32" s="241" t="n">
        <v>0</v>
      </c>
      <c r="R32" s="23" t="n">
        <v>0</v>
      </c>
    </row>
    <row r="33" customFormat="false" ht="28.5" hidden="false" customHeight="false" outlineLevel="0" collapsed="false">
      <c r="A33" s="20" t="n">
        <v>25</v>
      </c>
      <c r="B33" s="21" t="s">
        <v>39</v>
      </c>
      <c r="C33" s="33" t="n">
        <v>17</v>
      </c>
      <c r="D33" s="22" t="n">
        <v>720</v>
      </c>
      <c r="E33" s="22" t="n">
        <v>6163</v>
      </c>
      <c r="F33" s="240" t="n">
        <v>120825456.99</v>
      </c>
      <c r="G33" s="241" t="n">
        <v>180</v>
      </c>
      <c r="H33" s="241" t="n">
        <v>1541</v>
      </c>
      <c r="I33" s="242" t="n">
        <v>30206364.25</v>
      </c>
      <c r="J33" s="241" t="n">
        <v>180</v>
      </c>
      <c r="K33" s="241" t="n">
        <v>1541</v>
      </c>
      <c r="L33" s="242" t="n">
        <v>30206364.25</v>
      </c>
      <c r="M33" s="241" t="n">
        <v>180</v>
      </c>
      <c r="N33" s="241" t="n">
        <v>1541</v>
      </c>
      <c r="O33" s="242" t="n">
        <v>30206364.25</v>
      </c>
      <c r="P33" s="241" t="n">
        <v>180</v>
      </c>
      <c r="Q33" s="241" t="n">
        <v>1540</v>
      </c>
      <c r="R33" s="23" t="n">
        <v>30206364.24</v>
      </c>
    </row>
    <row r="34" customFormat="false" ht="28.5" hidden="false" customHeight="false" outlineLevel="0" collapsed="false">
      <c r="A34" s="20" t="n">
        <v>26</v>
      </c>
      <c r="B34" s="21" t="s">
        <v>40</v>
      </c>
      <c r="C34" s="33" t="n">
        <v>1</v>
      </c>
      <c r="D34" s="22" t="n">
        <v>23</v>
      </c>
      <c r="E34" s="22" t="n">
        <v>296</v>
      </c>
      <c r="F34" s="240" t="n">
        <v>3831078.81</v>
      </c>
      <c r="G34" s="241" t="n">
        <v>6</v>
      </c>
      <c r="H34" s="241" t="n">
        <v>74</v>
      </c>
      <c r="I34" s="242" t="n">
        <v>957769.7</v>
      </c>
      <c r="J34" s="241" t="n">
        <v>6</v>
      </c>
      <c r="K34" s="241" t="n">
        <v>74</v>
      </c>
      <c r="L34" s="242" t="n">
        <v>957769.7</v>
      </c>
      <c r="M34" s="241" t="n">
        <v>6</v>
      </c>
      <c r="N34" s="241" t="n">
        <v>74</v>
      </c>
      <c r="O34" s="242" t="n">
        <v>957769.7</v>
      </c>
      <c r="P34" s="241" t="n">
        <v>5</v>
      </c>
      <c r="Q34" s="241" t="n">
        <v>74</v>
      </c>
      <c r="R34" s="23" t="n">
        <v>957769.71</v>
      </c>
    </row>
    <row r="35" customFormat="false" ht="28.5" hidden="false" customHeight="false" outlineLevel="0" collapsed="false">
      <c r="A35" s="20" t="n">
        <v>27</v>
      </c>
      <c r="B35" s="21" t="s">
        <v>41</v>
      </c>
      <c r="C35" s="33" t="n">
        <v>12</v>
      </c>
      <c r="D35" s="22" t="n">
        <v>460</v>
      </c>
      <c r="E35" s="22" t="n">
        <v>4002</v>
      </c>
      <c r="F35" s="240" t="n">
        <v>90755340.43</v>
      </c>
      <c r="G35" s="241" t="n">
        <v>115</v>
      </c>
      <c r="H35" s="241" t="n">
        <v>1001</v>
      </c>
      <c r="I35" s="242" t="n">
        <v>22688835.11</v>
      </c>
      <c r="J35" s="241" t="n">
        <v>115</v>
      </c>
      <c r="K35" s="241" t="n">
        <v>1001</v>
      </c>
      <c r="L35" s="242" t="n">
        <v>22688835.11</v>
      </c>
      <c r="M35" s="241" t="n">
        <v>115</v>
      </c>
      <c r="N35" s="241" t="n">
        <v>1001</v>
      </c>
      <c r="O35" s="242" t="n">
        <v>22688835.11</v>
      </c>
      <c r="P35" s="241" t="n">
        <v>115</v>
      </c>
      <c r="Q35" s="241" t="n">
        <v>999</v>
      </c>
      <c r="R35" s="23" t="n">
        <v>22688835.1</v>
      </c>
    </row>
    <row r="36" customFormat="false" ht="28.5" hidden="false" customHeight="false" outlineLevel="0" collapsed="false">
      <c r="A36" s="20" t="n">
        <v>28</v>
      </c>
      <c r="B36" s="21" t="s">
        <v>42</v>
      </c>
      <c r="C36" s="33" t="n">
        <v>4</v>
      </c>
      <c r="D36" s="22" t="n">
        <v>130</v>
      </c>
      <c r="E36" s="22" t="n">
        <v>1404</v>
      </c>
      <c r="F36" s="240" t="n">
        <v>16534450.4</v>
      </c>
      <c r="G36" s="241" t="n">
        <v>33</v>
      </c>
      <c r="H36" s="241" t="n">
        <v>351</v>
      </c>
      <c r="I36" s="242" t="n">
        <v>4133612.6</v>
      </c>
      <c r="J36" s="241" t="n">
        <v>33</v>
      </c>
      <c r="K36" s="241" t="n">
        <v>351</v>
      </c>
      <c r="L36" s="242" t="n">
        <v>4133612.6</v>
      </c>
      <c r="M36" s="241" t="n">
        <v>33</v>
      </c>
      <c r="N36" s="241" t="n">
        <v>351</v>
      </c>
      <c r="O36" s="242" t="n">
        <v>4133612.6</v>
      </c>
      <c r="P36" s="241" t="n">
        <v>31</v>
      </c>
      <c r="Q36" s="241" t="n">
        <v>351</v>
      </c>
      <c r="R36" s="23" t="n">
        <v>4133612.6</v>
      </c>
    </row>
    <row r="37" customFormat="false" ht="28.5" hidden="false" customHeight="false" outlineLevel="0" collapsed="false">
      <c r="A37" s="20" t="n">
        <v>29</v>
      </c>
      <c r="B37" s="21" t="s">
        <v>43</v>
      </c>
      <c r="C37" s="33" t="n">
        <v>8</v>
      </c>
      <c r="D37" s="22" t="n">
        <v>370</v>
      </c>
      <c r="E37" s="22" t="n">
        <v>2516</v>
      </c>
      <c r="F37" s="240" t="n">
        <v>26313967.1</v>
      </c>
      <c r="G37" s="241" t="n">
        <v>93</v>
      </c>
      <c r="H37" s="241" t="n">
        <v>629</v>
      </c>
      <c r="I37" s="242" t="n">
        <v>6578491.78</v>
      </c>
      <c r="J37" s="241" t="n">
        <v>93</v>
      </c>
      <c r="K37" s="241" t="n">
        <v>629</v>
      </c>
      <c r="L37" s="242" t="n">
        <v>6578491.78</v>
      </c>
      <c r="M37" s="241" t="n">
        <v>93</v>
      </c>
      <c r="N37" s="241" t="n">
        <v>629</v>
      </c>
      <c r="O37" s="242" t="n">
        <v>6578491.78</v>
      </c>
      <c r="P37" s="241" t="n">
        <v>91</v>
      </c>
      <c r="Q37" s="241" t="n">
        <v>629</v>
      </c>
      <c r="R37" s="23" t="n">
        <v>6578491.76</v>
      </c>
    </row>
    <row r="38" customFormat="false" ht="28.5" hidden="false" customHeight="false" outlineLevel="0" collapsed="false">
      <c r="A38" s="20" t="n">
        <v>30</v>
      </c>
      <c r="B38" s="21" t="s">
        <v>44</v>
      </c>
      <c r="C38" s="22" t="n">
        <v>0</v>
      </c>
      <c r="D38" s="22" t="n">
        <v>0</v>
      </c>
      <c r="E38" s="22" t="n">
        <v>0</v>
      </c>
      <c r="F38" s="240" t="n">
        <v>0</v>
      </c>
      <c r="G38" s="241" t="n">
        <v>0</v>
      </c>
      <c r="H38" s="241" t="n">
        <v>0</v>
      </c>
      <c r="I38" s="23" t="n">
        <v>0</v>
      </c>
      <c r="J38" s="241" t="n">
        <v>0</v>
      </c>
      <c r="K38" s="241" t="n">
        <v>0</v>
      </c>
      <c r="L38" s="23" t="n">
        <v>0</v>
      </c>
      <c r="M38" s="241" t="n">
        <v>0</v>
      </c>
      <c r="N38" s="241" t="n">
        <v>0</v>
      </c>
      <c r="O38" s="23" t="n">
        <v>0</v>
      </c>
      <c r="P38" s="241" t="n">
        <v>0</v>
      </c>
      <c r="Q38" s="241" t="n">
        <v>0</v>
      </c>
      <c r="R38" s="23" t="n">
        <v>0</v>
      </c>
    </row>
    <row r="39" customFormat="false" ht="28.5" hidden="false" customHeight="false" outlineLevel="0" collapsed="false">
      <c r="A39" s="20" t="n">
        <v>31</v>
      </c>
      <c r="B39" s="21" t="s">
        <v>45</v>
      </c>
      <c r="C39" s="22" t="n">
        <v>0</v>
      </c>
      <c r="D39" s="22" t="n">
        <v>0</v>
      </c>
      <c r="E39" s="22" t="n">
        <v>0</v>
      </c>
      <c r="F39" s="240" t="n">
        <v>0</v>
      </c>
      <c r="G39" s="241" t="n">
        <v>0</v>
      </c>
      <c r="H39" s="241" t="n">
        <v>0</v>
      </c>
      <c r="I39" s="23" t="n">
        <v>0</v>
      </c>
      <c r="J39" s="241" t="n">
        <v>0</v>
      </c>
      <c r="K39" s="241" t="n">
        <v>0</v>
      </c>
      <c r="L39" s="23" t="n">
        <v>0</v>
      </c>
      <c r="M39" s="241" t="n">
        <v>0</v>
      </c>
      <c r="N39" s="241" t="n">
        <v>0</v>
      </c>
      <c r="O39" s="23" t="n">
        <v>0</v>
      </c>
      <c r="P39" s="241" t="n">
        <v>0</v>
      </c>
      <c r="Q39" s="241" t="n">
        <v>0</v>
      </c>
      <c r="R39" s="23" t="n">
        <v>0</v>
      </c>
    </row>
    <row r="40" customFormat="false" ht="28.5" hidden="false" customHeight="false" outlineLevel="0" collapsed="false">
      <c r="A40" s="20" t="n">
        <v>32</v>
      </c>
      <c r="B40" s="21" t="s">
        <v>46</v>
      </c>
      <c r="C40" s="22" t="n">
        <v>0</v>
      </c>
      <c r="D40" s="22" t="n">
        <v>0</v>
      </c>
      <c r="E40" s="22" t="n">
        <v>0</v>
      </c>
      <c r="F40" s="240" t="n">
        <v>0</v>
      </c>
      <c r="G40" s="241" t="n">
        <v>0</v>
      </c>
      <c r="H40" s="241" t="n">
        <v>0</v>
      </c>
      <c r="I40" s="23" t="n">
        <v>0</v>
      </c>
      <c r="J40" s="241" t="n">
        <v>0</v>
      </c>
      <c r="K40" s="241" t="n">
        <v>0</v>
      </c>
      <c r="L40" s="23" t="n">
        <v>0</v>
      </c>
      <c r="M40" s="241" t="n">
        <v>0</v>
      </c>
      <c r="N40" s="241" t="n">
        <v>0</v>
      </c>
      <c r="O40" s="23" t="n">
        <v>0</v>
      </c>
      <c r="P40" s="241" t="n">
        <v>0</v>
      </c>
      <c r="Q40" s="241" t="n">
        <v>0</v>
      </c>
      <c r="R40" s="23" t="n">
        <v>0</v>
      </c>
    </row>
    <row r="41" customFormat="false" ht="28.5" hidden="false" customHeight="false" outlineLevel="0" collapsed="false">
      <c r="A41" s="20" t="n">
        <v>33</v>
      </c>
      <c r="B41" s="21" t="s">
        <v>47</v>
      </c>
      <c r="C41" s="33" t="n">
        <v>4</v>
      </c>
      <c r="D41" s="22" t="n">
        <v>110</v>
      </c>
      <c r="E41" s="22" t="n">
        <v>1368</v>
      </c>
      <c r="F41" s="240" t="n">
        <v>28022008.3</v>
      </c>
      <c r="G41" s="241" t="n">
        <v>28</v>
      </c>
      <c r="H41" s="241" t="n">
        <v>342</v>
      </c>
      <c r="I41" s="242" t="n">
        <v>7005502.08</v>
      </c>
      <c r="J41" s="241" t="n">
        <v>28</v>
      </c>
      <c r="K41" s="241" t="n">
        <v>342</v>
      </c>
      <c r="L41" s="242" t="n">
        <v>7005502.08</v>
      </c>
      <c r="M41" s="241" t="n">
        <v>28</v>
      </c>
      <c r="N41" s="241" t="n">
        <v>342</v>
      </c>
      <c r="O41" s="242" t="n">
        <v>7005502.08</v>
      </c>
      <c r="P41" s="241" t="n">
        <v>26</v>
      </c>
      <c r="Q41" s="241" t="n">
        <v>342</v>
      </c>
      <c r="R41" s="23" t="n">
        <v>7005502.06</v>
      </c>
    </row>
    <row r="42" customFormat="false" ht="14.25" hidden="false" customHeight="false" outlineLevel="0" collapsed="false">
      <c r="A42" s="20" t="n">
        <v>34</v>
      </c>
      <c r="B42" s="21" t="s">
        <v>48</v>
      </c>
      <c r="C42" s="22" t="n">
        <v>0</v>
      </c>
      <c r="D42" s="22" t="n">
        <v>0</v>
      </c>
      <c r="E42" s="22" t="n">
        <v>0</v>
      </c>
      <c r="F42" s="240" t="n">
        <v>0</v>
      </c>
      <c r="G42" s="241" t="n">
        <v>0</v>
      </c>
      <c r="H42" s="241" t="n">
        <v>0</v>
      </c>
      <c r="I42" s="23" t="n">
        <v>0</v>
      </c>
      <c r="J42" s="241" t="n">
        <v>0</v>
      </c>
      <c r="K42" s="241" t="n">
        <v>0</v>
      </c>
      <c r="L42" s="23" t="n">
        <v>0</v>
      </c>
      <c r="M42" s="241" t="n">
        <v>0</v>
      </c>
      <c r="N42" s="241" t="n">
        <v>0</v>
      </c>
      <c r="O42" s="23" t="n">
        <v>0</v>
      </c>
      <c r="P42" s="241" t="n">
        <v>0</v>
      </c>
      <c r="Q42" s="241" t="n">
        <v>0</v>
      </c>
      <c r="R42" s="23" t="n">
        <v>0</v>
      </c>
    </row>
    <row r="43" customFormat="false" ht="28.5" hidden="false" customHeight="false" outlineLevel="0" collapsed="false">
      <c r="A43" s="20" t="n">
        <v>35</v>
      </c>
      <c r="B43" s="21" t="s">
        <v>49</v>
      </c>
      <c r="C43" s="243" t="s">
        <v>138</v>
      </c>
      <c r="D43" s="22" t="n">
        <v>1330</v>
      </c>
      <c r="E43" s="22" t="n">
        <v>16583</v>
      </c>
      <c r="F43" s="240" t="n">
        <v>228528128.8</v>
      </c>
      <c r="G43" s="241" t="n">
        <v>333</v>
      </c>
      <c r="H43" s="241" t="n">
        <v>4146</v>
      </c>
      <c r="I43" s="242" t="n">
        <v>57132032.2</v>
      </c>
      <c r="J43" s="241" t="n">
        <v>333</v>
      </c>
      <c r="K43" s="241" t="n">
        <v>4146</v>
      </c>
      <c r="L43" s="242" t="n">
        <v>57132032.2</v>
      </c>
      <c r="M43" s="241" t="n">
        <v>333</v>
      </c>
      <c r="N43" s="241" t="n">
        <v>4146</v>
      </c>
      <c r="O43" s="242" t="n">
        <v>57132032.2</v>
      </c>
      <c r="P43" s="241" t="n">
        <v>331</v>
      </c>
      <c r="Q43" s="241" t="n">
        <v>4145</v>
      </c>
      <c r="R43" s="23" t="n">
        <v>57132032.2</v>
      </c>
    </row>
    <row r="44" customFormat="false" ht="14.25" hidden="false" customHeight="false" outlineLevel="0" collapsed="false">
      <c r="A44" s="20" t="n">
        <v>36</v>
      </c>
      <c r="B44" s="21" t="s">
        <v>50</v>
      </c>
      <c r="C44" s="22" t="n">
        <v>0</v>
      </c>
      <c r="D44" s="22" t="n">
        <v>0</v>
      </c>
      <c r="E44" s="22" t="n">
        <v>0</v>
      </c>
      <c r="F44" s="240" t="n">
        <v>0</v>
      </c>
      <c r="G44" s="241" t="n">
        <v>0</v>
      </c>
      <c r="H44" s="241" t="n">
        <v>0</v>
      </c>
      <c r="I44" s="23" t="n">
        <v>0</v>
      </c>
      <c r="J44" s="241" t="n">
        <v>0</v>
      </c>
      <c r="K44" s="241" t="n">
        <v>0</v>
      </c>
      <c r="L44" s="23" t="n">
        <v>0</v>
      </c>
      <c r="M44" s="241" t="n">
        <v>0</v>
      </c>
      <c r="N44" s="241" t="n">
        <v>0</v>
      </c>
      <c r="O44" s="23" t="n">
        <v>0</v>
      </c>
      <c r="P44" s="241" t="n">
        <v>0</v>
      </c>
      <c r="Q44" s="241" t="n">
        <v>0</v>
      </c>
      <c r="R44" s="23" t="n">
        <v>0</v>
      </c>
    </row>
    <row r="45" customFormat="false" ht="28.5" hidden="false" customHeight="false" outlineLevel="0" collapsed="false">
      <c r="A45" s="20" t="n">
        <v>37</v>
      </c>
      <c r="B45" s="21" t="s">
        <v>51</v>
      </c>
      <c r="C45" s="33" t="n">
        <v>9</v>
      </c>
      <c r="D45" s="35" t="n">
        <v>325</v>
      </c>
      <c r="E45" s="22" t="n">
        <v>2920</v>
      </c>
      <c r="F45" s="7" t="n">
        <v>64737757.31</v>
      </c>
      <c r="G45" s="241" t="n">
        <v>81</v>
      </c>
      <c r="H45" s="241" t="n">
        <v>730</v>
      </c>
      <c r="I45" s="242" t="n">
        <v>16184439.33</v>
      </c>
      <c r="J45" s="241" t="n">
        <v>81</v>
      </c>
      <c r="K45" s="241" t="n">
        <v>730</v>
      </c>
      <c r="L45" s="242" t="n">
        <v>16184439.33</v>
      </c>
      <c r="M45" s="241" t="n">
        <v>81</v>
      </c>
      <c r="N45" s="241" t="n">
        <v>730</v>
      </c>
      <c r="O45" s="242" t="n">
        <v>16184439.33</v>
      </c>
      <c r="P45" s="241" t="n">
        <v>82</v>
      </c>
      <c r="Q45" s="241" t="n">
        <v>730</v>
      </c>
      <c r="R45" s="23" t="n">
        <v>16184439.32</v>
      </c>
    </row>
    <row r="46" customFormat="false" ht="14.25" hidden="false" customHeight="false" outlineLevel="0" collapsed="false">
      <c r="A46" s="20" t="n">
        <v>38</v>
      </c>
      <c r="B46" s="21" t="s">
        <v>52</v>
      </c>
      <c r="C46" s="33" t="n">
        <v>4</v>
      </c>
      <c r="D46" s="22" t="n">
        <v>123</v>
      </c>
      <c r="E46" s="22" t="n">
        <v>1577</v>
      </c>
      <c r="F46" s="240" t="n">
        <v>17298159.04</v>
      </c>
      <c r="G46" s="241" t="n">
        <v>31</v>
      </c>
      <c r="H46" s="241" t="n">
        <v>394</v>
      </c>
      <c r="I46" s="242" t="n">
        <v>4324539.76</v>
      </c>
      <c r="J46" s="241" t="n">
        <v>31</v>
      </c>
      <c r="K46" s="241" t="n">
        <v>394</v>
      </c>
      <c r="L46" s="242" t="n">
        <v>4324539.76</v>
      </c>
      <c r="M46" s="241" t="n">
        <v>31</v>
      </c>
      <c r="N46" s="241" t="n">
        <v>394</v>
      </c>
      <c r="O46" s="242" t="n">
        <v>4324539.76</v>
      </c>
      <c r="P46" s="241" t="n">
        <v>30</v>
      </c>
      <c r="Q46" s="241" t="n">
        <v>395</v>
      </c>
      <c r="R46" s="23" t="n">
        <v>4324539.76</v>
      </c>
    </row>
    <row r="47" customFormat="false" ht="14.25" hidden="false" customHeight="false" outlineLevel="0" collapsed="false">
      <c r="A47" s="20" t="n">
        <v>39</v>
      </c>
      <c r="B47" s="21" t="s">
        <v>53</v>
      </c>
      <c r="C47" s="22" t="n">
        <v>0</v>
      </c>
      <c r="D47" s="22" t="n">
        <v>0</v>
      </c>
      <c r="E47" s="22" t="n">
        <v>0</v>
      </c>
      <c r="F47" s="22" t="n">
        <v>0</v>
      </c>
      <c r="G47" s="241"/>
      <c r="H47" s="241"/>
      <c r="I47" s="23"/>
      <c r="J47" s="241"/>
      <c r="K47" s="241"/>
      <c r="L47" s="23"/>
      <c r="M47" s="241"/>
      <c r="N47" s="241"/>
      <c r="O47" s="23"/>
      <c r="P47" s="241"/>
      <c r="Q47" s="241"/>
      <c r="R47" s="23"/>
    </row>
    <row r="48" customFormat="false" ht="14.25" hidden="false" customHeight="false" outlineLevel="0" collapsed="false">
      <c r="A48" s="20" t="n">
        <v>40</v>
      </c>
      <c r="B48" s="21" t="s">
        <v>54</v>
      </c>
      <c r="C48" s="22" t="n">
        <v>0</v>
      </c>
      <c r="D48" s="22" t="n">
        <v>0</v>
      </c>
      <c r="E48" s="22" t="n">
        <v>0</v>
      </c>
      <c r="F48" s="22" t="n">
        <v>0</v>
      </c>
      <c r="G48" s="241"/>
      <c r="H48" s="241"/>
      <c r="I48" s="23"/>
      <c r="J48" s="241"/>
      <c r="K48" s="241"/>
      <c r="L48" s="23"/>
      <c r="M48" s="241"/>
      <c r="N48" s="241"/>
      <c r="O48" s="23"/>
      <c r="P48" s="241"/>
      <c r="Q48" s="241"/>
      <c r="R48" s="23"/>
    </row>
    <row r="49" customFormat="false" ht="14.25" hidden="false" customHeight="false" outlineLevel="0" collapsed="false">
      <c r="A49" s="20" t="n">
        <v>41</v>
      </c>
      <c r="B49" s="21" t="s">
        <v>55</v>
      </c>
      <c r="C49" s="22" t="n">
        <v>0</v>
      </c>
      <c r="D49" s="22" t="n">
        <v>0</v>
      </c>
      <c r="E49" s="22" t="n">
        <v>0</v>
      </c>
      <c r="F49" s="22" t="n">
        <v>0</v>
      </c>
      <c r="G49" s="241"/>
      <c r="H49" s="241"/>
      <c r="I49" s="23"/>
      <c r="J49" s="241"/>
      <c r="K49" s="241"/>
      <c r="L49" s="23"/>
      <c r="M49" s="241"/>
      <c r="N49" s="241"/>
      <c r="O49" s="23"/>
      <c r="P49" s="241"/>
      <c r="Q49" s="241"/>
      <c r="R49" s="23"/>
    </row>
    <row r="50" customFormat="false" ht="28.5" hidden="false" customHeight="false" outlineLevel="0" collapsed="false">
      <c r="A50" s="20" t="n">
        <v>42</v>
      </c>
      <c r="B50" s="25" t="s">
        <v>56</v>
      </c>
      <c r="C50" s="22" t="n">
        <v>0</v>
      </c>
      <c r="D50" s="22" t="n">
        <v>0</v>
      </c>
      <c r="E50" s="22" t="n">
        <v>0</v>
      </c>
      <c r="F50" s="240" t="n">
        <v>0</v>
      </c>
      <c r="G50" s="241" t="n">
        <v>0</v>
      </c>
      <c r="H50" s="241" t="n">
        <v>0</v>
      </c>
      <c r="I50" s="23" t="n">
        <v>0</v>
      </c>
      <c r="J50" s="241" t="n">
        <v>0</v>
      </c>
      <c r="K50" s="241" t="n">
        <v>0</v>
      </c>
      <c r="L50" s="23" t="n">
        <v>0</v>
      </c>
      <c r="M50" s="241" t="n">
        <v>0</v>
      </c>
      <c r="N50" s="241" t="n">
        <v>0</v>
      </c>
      <c r="O50" s="23" t="n">
        <v>0</v>
      </c>
      <c r="P50" s="241" t="n">
        <v>0</v>
      </c>
      <c r="Q50" s="241" t="n">
        <v>0</v>
      </c>
      <c r="R50" s="23" t="n">
        <v>0</v>
      </c>
    </row>
    <row r="51" customFormat="false" ht="28.5" hidden="false" customHeight="false" outlineLevel="0" collapsed="false">
      <c r="A51" s="20" t="n">
        <v>43</v>
      </c>
      <c r="B51" s="25" t="s">
        <v>57</v>
      </c>
      <c r="C51" s="22" t="n">
        <v>0</v>
      </c>
      <c r="D51" s="22" t="n">
        <v>0</v>
      </c>
      <c r="E51" s="22" t="n">
        <v>0</v>
      </c>
      <c r="F51" s="240" t="n">
        <v>0</v>
      </c>
      <c r="G51" s="241" t="n">
        <v>0</v>
      </c>
      <c r="H51" s="241" t="n">
        <v>0</v>
      </c>
      <c r="I51" s="23" t="n">
        <v>0</v>
      </c>
      <c r="J51" s="241" t="n">
        <v>0</v>
      </c>
      <c r="K51" s="241" t="n">
        <v>0</v>
      </c>
      <c r="L51" s="23" t="n">
        <v>0</v>
      </c>
      <c r="M51" s="241" t="n">
        <v>0</v>
      </c>
      <c r="N51" s="241" t="n">
        <v>0</v>
      </c>
      <c r="O51" s="23" t="n">
        <v>0</v>
      </c>
      <c r="P51" s="241" t="n">
        <v>0</v>
      </c>
      <c r="Q51" s="241" t="n">
        <v>0</v>
      </c>
      <c r="R51" s="23" t="n">
        <v>0</v>
      </c>
    </row>
    <row r="52" customFormat="false" ht="14.25" hidden="false" customHeight="false" outlineLevel="0" collapsed="false">
      <c r="A52" s="20" t="n">
        <v>44</v>
      </c>
      <c r="B52" s="25" t="s">
        <v>58</v>
      </c>
      <c r="C52" s="22" t="n">
        <v>0</v>
      </c>
      <c r="D52" s="22" t="n">
        <v>0</v>
      </c>
      <c r="E52" s="22" t="n">
        <v>0</v>
      </c>
      <c r="F52" s="240" t="n">
        <v>0</v>
      </c>
      <c r="G52" s="241" t="n">
        <v>0</v>
      </c>
      <c r="H52" s="241" t="n">
        <v>0</v>
      </c>
      <c r="I52" s="23" t="n">
        <v>0</v>
      </c>
      <c r="J52" s="241" t="n">
        <v>0</v>
      </c>
      <c r="K52" s="241" t="n">
        <v>0</v>
      </c>
      <c r="L52" s="23" t="n">
        <v>0</v>
      </c>
      <c r="M52" s="241" t="n">
        <v>0</v>
      </c>
      <c r="N52" s="241" t="n">
        <v>0</v>
      </c>
      <c r="O52" s="23" t="n">
        <v>0</v>
      </c>
      <c r="P52" s="241" t="n">
        <v>0</v>
      </c>
      <c r="Q52" s="241" t="n">
        <v>0</v>
      </c>
      <c r="R52" s="23" t="n">
        <v>0</v>
      </c>
    </row>
    <row r="53" customFormat="false" ht="28.5" hidden="false" customHeight="false" outlineLevel="0" collapsed="false">
      <c r="A53" s="20" t="n">
        <v>45</v>
      </c>
      <c r="B53" s="25" t="s">
        <v>59</v>
      </c>
      <c r="C53" s="243" t="s">
        <v>138</v>
      </c>
      <c r="D53" s="22" t="n">
        <v>9</v>
      </c>
      <c r="E53" s="22" t="n">
        <v>97</v>
      </c>
      <c r="F53" s="240" t="n">
        <v>1287968.73</v>
      </c>
      <c r="G53" s="241" t="n">
        <v>2</v>
      </c>
      <c r="H53" s="241" t="n">
        <v>24</v>
      </c>
      <c r="I53" s="242" t="n">
        <v>321992.18</v>
      </c>
      <c r="J53" s="241" t="n">
        <v>2</v>
      </c>
      <c r="K53" s="241" t="n">
        <v>24</v>
      </c>
      <c r="L53" s="242" t="n">
        <v>321992.18</v>
      </c>
      <c r="M53" s="241" t="n">
        <v>2</v>
      </c>
      <c r="N53" s="241" t="n">
        <v>24</v>
      </c>
      <c r="O53" s="242" t="n">
        <v>321992.18</v>
      </c>
      <c r="P53" s="241" t="n">
        <v>3</v>
      </c>
      <c r="Q53" s="241" t="n">
        <v>25</v>
      </c>
      <c r="R53" s="23" t="n">
        <v>321992.19</v>
      </c>
    </row>
    <row r="54" customFormat="false" ht="14.25" hidden="false" customHeight="false" outlineLevel="0" collapsed="false">
      <c r="A54" s="20" t="n">
        <v>46</v>
      </c>
      <c r="B54" s="25" t="s">
        <v>60</v>
      </c>
      <c r="C54" s="22" t="n">
        <v>0</v>
      </c>
      <c r="D54" s="22" t="n">
        <v>0</v>
      </c>
      <c r="E54" s="22" t="n">
        <v>0</v>
      </c>
      <c r="F54" s="240" t="n">
        <v>0</v>
      </c>
      <c r="G54" s="241" t="n">
        <v>0</v>
      </c>
      <c r="H54" s="241" t="n">
        <v>0</v>
      </c>
      <c r="I54" s="23" t="n">
        <v>0</v>
      </c>
      <c r="J54" s="241" t="n">
        <v>0</v>
      </c>
      <c r="K54" s="241" t="n">
        <v>0</v>
      </c>
      <c r="L54" s="23" t="n">
        <v>0</v>
      </c>
      <c r="M54" s="241" t="n">
        <v>0</v>
      </c>
      <c r="N54" s="241" t="n">
        <v>0</v>
      </c>
      <c r="O54" s="23" t="n">
        <v>0</v>
      </c>
      <c r="P54" s="241" t="n">
        <v>0</v>
      </c>
      <c r="Q54" s="241" t="n">
        <v>0</v>
      </c>
      <c r="R54" s="23" t="n">
        <v>0</v>
      </c>
    </row>
    <row r="55" customFormat="false" ht="28.5" hidden="false" customHeight="false" outlineLevel="0" collapsed="false">
      <c r="A55" s="20" t="n">
        <v>47</v>
      </c>
      <c r="B55" s="25" t="s">
        <v>61</v>
      </c>
      <c r="C55" s="22" t="n">
        <v>0</v>
      </c>
      <c r="D55" s="22" t="n">
        <v>0</v>
      </c>
      <c r="E55" s="22" t="n">
        <v>0</v>
      </c>
      <c r="F55" s="240" t="n">
        <v>0</v>
      </c>
      <c r="G55" s="241" t="n">
        <v>0</v>
      </c>
      <c r="H55" s="241" t="n">
        <v>0</v>
      </c>
      <c r="I55" s="23" t="n">
        <v>0</v>
      </c>
      <c r="J55" s="241" t="n">
        <v>0</v>
      </c>
      <c r="K55" s="241" t="n">
        <v>0</v>
      </c>
      <c r="L55" s="23" t="n">
        <v>0</v>
      </c>
      <c r="M55" s="241" t="n">
        <v>0</v>
      </c>
      <c r="N55" s="241" t="n">
        <v>0</v>
      </c>
      <c r="O55" s="23" t="n">
        <v>0</v>
      </c>
      <c r="P55" s="241" t="n">
        <v>0</v>
      </c>
      <c r="Q55" s="241" t="n">
        <v>0</v>
      </c>
      <c r="R55" s="23" t="n">
        <v>0</v>
      </c>
    </row>
    <row r="56" customFormat="false" ht="18" hidden="false" customHeight="true" outlineLevel="0" collapsed="false">
      <c r="A56" s="20" t="n">
        <v>48</v>
      </c>
      <c r="B56" s="25" t="s">
        <v>62</v>
      </c>
      <c r="C56" s="22" t="n">
        <v>0</v>
      </c>
      <c r="D56" s="22" t="n">
        <v>0</v>
      </c>
      <c r="E56" s="22" t="n">
        <v>0</v>
      </c>
      <c r="F56" s="240" t="n">
        <v>0</v>
      </c>
      <c r="G56" s="241" t="n">
        <v>0</v>
      </c>
      <c r="H56" s="241" t="n">
        <v>0</v>
      </c>
      <c r="I56" s="23" t="n">
        <v>0</v>
      </c>
      <c r="J56" s="241" t="n">
        <v>0</v>
      </c>
      <c r="K56" s="241" t="n">
        <v>0</v>
      </c>
      <c r="L56" s="23" t="n">
        <v>0</v>
      </c>
      <c r="M56" s="241" t="n">
        <v>0</v>
      </c>
      <c r="N56" s="241" t="n">
        <v>0</v>
      </c>
      <c r="O56" s="23" t="n">
        <v>0</v>
      </c>
      <c r="P56" s="241" t="n">
        <v>0</v>
      </c>
      <c r="Q56" s="241" t="n">
        <v>0</v>
      </c>
      <c r="R56" s="23" t="n">
        <v>0</v>
      </c>
    </row>
    <row r="57" customFormat="false" ht="14.25" hidden="false" customHeight="false" outlineLevel="0" collapsed="false">
      <c r="A57" s="20" t="n">
        <v>49</v>
      </c>
      <c r="B57" s="25" t="s">
        <v>63</v>
      </c>
      <c r="C57" s="22" t="n">
        <v>0</v>
      </c>
      <c r="D57" s="22" t="n">
        <v>0</v>
      </c>
      <c r="E57" s="22" t="n">
        <v>0</v>
      </c>
      <c r="F57" s="240" t="n">
        <v>0</v>
      </c>
      <c r="G57" s="241" t="n">
        <v>0</v>
      </c>
      <c r="H57" s="241" t="n">
        <v>0</v>
      </c>
      <c r="I57" s="23" t="n">
        <v>0</v>
      </c>
      <c r="J57" s="241" t="n">
        <v>0</v>
      </c>
      <c r="K57" s="241" t="n">
        <v>0</v>
      </c>
      <c r="L57" s="23" t="n">
        <v>0</v>
      </c>
      <c r="M57" s="241" t="n">
        <v>0</v>
      </c>
      <c r="N57" s="241" t="n">
        <v>0</v>
      </c>
      <c r="O57" s="23" t="n">
        <v>0</v>
      </c>
      <c r="P57" s="241" t="n">
        <v>0</v>
      </c>
      <c r="Q57" s="241" t="n">
        <v>0</v>
      </c>
      <c r="R57" s="23" t="n">
        <v>0</v>
      </c>
    </row>
    <row r="58" customFormat="false" ht="14.25" hidden="false" customHeight="false" outlineLevel="0" collapsed="false">
      <c r="A58" s="20" t="n">
        <v>50</v>
      </c>
      <c r="B58" s="25" t="s">
        <v>64</v>
      </c>
      <c r="C58" s="22" t="n">
        <v>0</v>
      </c>
      <c r="D58" s="22" t="n">
        <v>0</v>
      </c>
      <c r="E58" s="22" t="n">
        <v>0</v>
      </c>
      <c r="F58" s="240" t="n">
        <v>0</v>
      </c>
      <c r="G58" s="241" t="n">
        <v>0</v>
      </c>
      <c r="H58" s="241" t="n">
        <v>0</v>
      </c>
      <c r="I58" s="23" t="n">
        <v>0</v>
      </c>
      <c r="J58" s="241" t="n">
        <v>0</v>
      </c>
      <c r="K58" s="241" t="n">
        <v>0</v>
      </c>
      <c r="L58" s="23" t="n">
        <v>0</v>
      </c>
      <c r="M58" s="241" t="n">
        <v>0</v>
      </c>
      <c r="N58" s="241" t="n">
        <v>0</v>
      </c>
      <c r="O58" s="23" t="n">
        <v>0</v>
      </c>
      <c r="P58" s="241" t="n">
        <v>0</v>
      </c>
      <c r="Q58" s="241" t="n">
        <v>0</v>
      </c>
      <c r="R58" s="23" t="n">
        <v>0</v>
      </c>
    </row>
    <row r="59" customFormat="false" ht="14.25" hidden="false" customHeight="false" outlineLevel="0" collapsed="false">
      <c r="A59" s="20" t="n">
        <v>51</v>
      </c>
      <c r="B59" s="25" t="s">
        <v>65</v>
      </c>
      <c r="C59" s="22" t="n">
        <v>0</v>
      </c>
      <c r="D59" s="22" t="n">
        <v>0</v>
      </c>
      <c r="E59" s="22" t="n">
        <v>0</v>
      </c>
      <c r="F59" s="240" t="n">
        <v>0</v>
      </c>
      <c r="G59" s="241" t="n">
        <v>0</v>
      </c>
      <c r="H59" s="241" t="n">
        <v>0</v>
      </c>
      <c r="I59" s="23" t="n">
        <v>0</v>
      </c>
      <c r="J59" s="241" t="n">
        <v>0</v>
      </c>
      <c r="K59" s="241" t="n">
        <v>0</v>
      </c>
      <c r="L59" s="23" t="n">
        <v>0</v>
      </c>
      <c r="M59" s="241" t="n">
        <v>0</v>
      </c>
      <c r="N59" s="241" t="n">
        <v>0</v>
      </c>
      <c r="O59" s="23" t="n">
        <v>0</v>
      </c>
      <c r="P59" s="241" t="n">
        <v>0</v>
      </c>
      <c r="Q59" s="241" t="n">
        <v>0</v>
      </c>
      <c r="R59" s="23" t="n">
        <v>0</v>
      </c>
    </row>
    <row r="60" customFormat="false" ht="14.25" hidden="false" customHeight="false" outlineLevel="0" collapsed="false">
      <c r="A60" s="20" t="n">
        <v>52</v>
      </c>
      <c r="B60" s="25" t="s">
        <v>66</v>
      </c>
      <c r="C60" s="22" t="n">
        <v>0</v>
      </c>
      <c r="D60" s="22" t="n">
        <v>0</v>
      </c>
      <c r="E60" s="22" t="n">
        <v>0</v>
      </c>
      <c r="F60" s="240" t="n">
        <v>0</v>
      </c>
      <c r="G60" s="241" t="n">
        <v>0</v>
      </c>
      <c r="H60" s="241" t="n">
        <v>0</v>
      </c>
      <c r="I60" s="23" t="n">
        <v>0</v>
      </c>
      <c r="J60" s="241" t="n">
        <v>0</v>
      </c>
      <c r="K60" s="241" t="n">
        <v>0</v>
      </c>
      <c r="L60" s="23" t="n">
        <v>0</v>
      </c>
      <c r="M60" s="241" t="n">
        <v>0</v>
      </c>
      <c r="N60" s="241" t="n">
        <v>0</v>
      </c>
      <c r="O60" s="23" t="n">
        <v>0</v>
      </c>
      <c r="P60" s="241" t="n">
        <v>0</v>
      </c>
      <c r="Q60" s="241" t="n">
        <v>0</v>
      </c>
      <c r="R60" s="23" t="n">
        <v>0</v>
      </c>
    </row>
    <row r="61" customFormat="false" ht="14.25" hidden="false" customHeight="false" outlineLevel="0" collapsed="false">
      <c r="A61" s="20" t="n">
        <v>53</v>
      </c>
      <c r="B61" s="25" t="s">
        <v>67</v>
      </c>
      <c r="C61" s="22" t="n">
        <v>0</v>
      </c>
      <c r="D61" s="22" t="n">
        <v>0</v>
      </c>
      <c r="E61" s="22" t="n">
        <v>0</v>
      </c>
      <c r="F61" s="240" t="n">
        <v>0</v>
      </c>
      <c r="G61" s="241" t="n">
        <v>0</v>
      </c>
      <c r="H61" s="241" t="n">
        <v>0</v>
      </c>
      <c r="I61" s="23" t="n">
        <v>0</v>
      </c>
      <c r="J61" s="241" t="n">
        <v>0</v>
      </c>
      <c r="K61" s="241" t="n">
        <v>0</v>
      </c>
      <c r="L61" s="23" t="n">
        <v>0</v>
      </c>
      <c r="M61" s="241" t="n">
        <v>0</v>
      </c>
      <c r="N61" s="241" t="n">
        <v>0</v>
      </c>
      <c r="O61" s="23" t="n">
        <v>0</v>
      </c>
      <c r="P61" s="241" t="n">
        <v>0</v>
      </c>
      <c r="Q61" s="241" t="n">
        <v>0</v>
      </c>
      <c r="R61" s="23" t="n">
        <v>0</v>
      </c>
    </row>
    <row r="62" customFormat="false" ht="14.25" hidden="false" customHeight="false" outlineLevel="0" collapsed="false">
      <c r="A62" s="20" t="n">
        <v>54</v>
      </c>
      <c r="B62" s="25" t="s">
        <v>68</v>
      </c>
      <c r="C62" s="22" t="n">
        <v>0</v>
      </c>
      <c r="D62" s="22" t="n">
        <v>0</v>
      </c>
      <c r="E62" s="22" t="n">
        <v>0</v>
      </c>
      <c r="F62" s="240" t="n">
        <v>0</v>
      </c>
      <c r="G62" s="241" t="n">
        <v>0</v>
      </c>
      <c r="H62" s="241" t="n">
        <v>0</v>
      </c>
      <c r="I62" s="23" t="n">
        <v>0</v>
      </c>
      <c r="J62" s="241" t="n">
        <v>0</v>
      </c>
      <c r="K62" s="241" t="n">
        <v>0</v>
      </c>
      <c r="L62" s="23" t="n">
        <v>0</v>
      </c>
      <c r="M62" s="241" t="n">
        <v>0</v>
      </c>
      <c r="N62" s="241" t="n">
        <v>0</v>
      </c>
      <c r="O62" s="23" t="n">
        <v>0</v>
      </c>
      <c r="P62" s="241" t="n">
        <v>0</v>
      </c>
      <c r="Q62" s="241" t="n">
        <v>0</v>
      </c>
      <c r="R62" s="23" t="n">
        <v>0</v>
      </c>
    </row>
    <row r="63" customFormat="false" ht="14.25" hidden="false" customHeight="false" outlineLevel="0" collapsed="false">
      <c r="A63" s="20" t="n">
        <v>55</v>
      </c>
      <c r="B63" s="25" t="s">
        <v>69</v>
      </c>
      <c r="C63" s="22" t="n">
        <v>0</v>
      </c>
      <c r="D63" s="22" t="n">
        <v>0</v>
      </c>
      <c r="E63" s="22" t="n">
        <v>0</v>
      </c>
      <c r="F63" s="240" t="n">
        <v>0</v>
      </c>
      <c r="G63" s="241" t="n">
        <v>0</v>
      </c>
      <c r="H63" s="241" t="n">
        <v>0</v>
      </c>
      <c r="I63" s="23" t="n">
        <v>0</v>
      </c>
      <c r="J63" s="241" t="n">
        <v>0</v>
      </c>
      <c r="K63" s="241" t="n">
        <v>0</v>
      </c>
      <c r="L63" s="23" t="n">
        <v>0</v>
      </c>
      <c r="M63" s="241" t="n">
        <v>0</v>
      </c>
      <c r="N63" s="241" t="n">
        <v>0</v>
      </c>
      <c r="O63" s="23" t="n">
        <v>0</v>
      </c>
      <c r="P63" s="241" t="n">
        <v>0</v>
      </c>
      <c r="Q63" s="241" t="n">
        <v>0</v>
      </c>
      <c r="R63" s="23" t="n">
        <v>0</v>
      </c>
    </row>
    <row r="64" customFormat="false" ht="14.25" hidden="false" customHeight="false" outlineLevel="0" collapsed="false">
      <c r="A64" s="20" t="n">
        <v>56</v>
      </c>
      <c r="B64" s="25" t="s">
        <v>70</v>
      </c>
      <c r="C64" s="22" t="n">
        <v>0</v>
      </c>
      <c r="D64" s="22" t="n">
        <v>0</v>
      </c>
      <c r="E64" s="22" t="n">
        <v>0</v>
      </c>
      <c r="F64" s="240" t="n">
        <v>0</v>
      </c>
      <c r="G64" s="241" t="n">
        <v>0</v>
      </c>
      <c r="H64" s="241" t="n">
        <v>0</v>
      </c>
      <c r="I64" s="23" t="n">
        <v>0</v>
      </c>
      <c r="J64" s="241" t="n">
        <v>0</v>
      </c>
      <c r="K64" s="241" t="n">
        <v>0</v>
      </c>
      <c r="L64" s="23" t="n">
        <v>0</v>
      </c>
      <c r="M64" s="241" t="n">
        <v>0</v>
      </c>
      <c r="N64" s="241" t="n">
        <v>0</v>
      </c>
      <c r="O64" s="23" t="n">
        <v>0</v>
      </c>
      <c r="P64" s="241" t="n">
        <v>0</v>
      </c>
      <c r="Q64" s="241" t="n">
        <v>0</v>
      </c>
      <c r="R64" s="23" t="n">
        <v>0</v>
      </c>
    </row>
    <row r="65" customFormat="false" ht="14.25" hidden="false" customHeight="false" outlineLevel="0" collapsed="false">
      <c r="A65" s="20" t="n">
        <v>57</v>
      </c>
      <c r="B65" s="26" t="s">
        <v>71</v>
      </c>
      <c r="C65" s="22" t="n">
        <v>0</v>
      </c>
      <c r="D65" s="22" t="n">
        <v>0</v>
      </c>
      <c r="E65" s="22" t="n">
        <v>0</v>
      </c>
      <c r="F65" s="240" t="n">
        <v>0</v>
      </c>
      <c r="G65" s="241" t="n">
        <v>0</v>
      </c>
      <c r="H65" s="241" t="n">
        <v>0</v>
      </c>
      <c r="I65" s="23" t="n">
        <v>0</v>
      </c>
      <c r="J65" s="241" t="n">
        <v>0</v>
      </c>
      <c r="K65" s="241" t="n">
        <v>0</v>
      </c>
      <c r="L65" s="23" t="n">
        <v>0</v>
      </c>
      <c r="M65" s="241" t="n">
        <v>0</v>
      </c>
      <c r="N65" s="241" t="n">
        <v>0</v>
      </c>
      <c r="O65" s="23" t="n">
        <v>0</v>
      </c>
      <c r="P65" s="241" t="n">
        <v>0</v>
      </c>
      <c r="Q65" s="241" t="n">
        <v>0</v>
      </c>
      <c r="R65" s="23" t="n">
        <v>0</v>
      </c>
    </row>
    <row r="66" customFormat="false" ht="14.25" hidden="false" customHeight="false" outlineLevel="0" collapsed="false">
      <c r="A66" s="20" t="n">
        <v>58</v>
      </c>
      <c r="B66" s="26" t="s">
        <v>72</v>
      </c>
      <c r="C66" s="22" t="n">
        <v>0</v>
      </c>
      <c r="D66" s="22" t="n">
        <v>0</v>
      </c>
      <c r="E66" s="22" t="n">
        <v>0</v>
      </c>
      <c r="F66" s="240" t="n">
        <v>0</v>
      </c>
      <c r="G66" s="241" t="n">
        <v>0</v>
      </c>
      <c r="H66" s="241" t="n">
        <v>0</v>
      </c>
      <c r="I66" s="23" t="n">
        <v>0</v>
      </c>
      <c r="J66" s="241" t="n">
        <v>0</v>
      </c>
      <c r="K66" s="241" t="n">
        <v>0</v>
      </c>
      <c r="L66" s="23" t="n">
        <v>0</v>
      </c>
      <c r="M66" s="241" t="n">
        <v>0</v>
      </c>
      <c r="N66" s="241" t="n">
        <v>0</v>
      </c>
      <c r="O66" s="23" t="n">
        <v>0</v>
      </c>
      <c r="P66" s="241" t="n">
        <v>0</v>
      </c>
      <c r="Q66" s="241" t="n">
        <v>0</v>
      </c>
      <c r="R66" s="23" t="n">
        <v>0</v>
      </c>
    </row>
    <row r="67" customFormat="false" ht="14.25" hidden="false" customHeight="false" outlineLevel="0" collapsed="false">
      <c r="A67" s="20" t="n">
        <v>59</v>
      </c>
      <c r="B67" s="25" t="s">
        <v>73</v>
      </c>
      <c r="C67" s="22" t="n">
        <v>0</v>
      </c>
      <c r="D67" s="22" t="n">
        <v>0</v>
      </c>
      <c r="E67" s="22" t="n">
        <v>0</v>
      </c>
      <c r="F67" s="240" t="n">
        <v>0</v>
      </c>
      <c r="G67" s="241" t="n">
        <v>0</v>
      </c>
      <c r="H67" s="241" t="n">
        <v>0</v>
      </c>
      <c r="I67" s="23" t="n">
        <v>0</v>
      </c>
      <c r="J67" s="241" t="n">
        <v>0</v>
      </c>
      <c r="K67" s="241" t="n">
        <v>0</v>
      </c>
      <c r="L67" s="23" t="n">
        <v>0</v>
      </c>
      <c r="M67" s="241" t="n">
        <v>0</v>
      </c>
      <c r="N67" s="241" t="n">
        <v>0</v>
      </c>
      <c r="O67" s="23" t="n">
        <v>0</v>
      </c>
      <c r="P67" s="241" t="n">
        <v>0</v>
      </c>
      <c r="Q67" s="241" t="n">
        <v>0</v>
      </c>
      <c r="R67" s="23" t="n">
        <v>0</v>
      </c>
    </row>
    <row r="68" customFormat="false" ht="14.25" hidden="false" customHeight="false" outlineLevel="0" collapsed="false">
      <c r="A68" s="20" t="n">
        <v>60</v>
      </c>
      <c r="B68" s="26" t="s">
        <v>74</v>
      </c>
      <c r="C68" s="22" t="n">
        <v>0</v>
      </c>
      <c r="D68" s="22" t="n">
        <v>0</v>
      </c>
      <c r="E68" s="22" t="n">
        <v>0</v>
      </c>
      <c r="F68" s="240" t="n">
        <v>0</v>
      </c>
      <c r="G68" s="241" t="n">
        <v>0</v>
      </c>
      <c r="H68" s="241" t="n">
        <v>0</v>
      </c>
      <c r="I68" s="23" t="n">
        <v>0</v>
      </c>
      <c r="J68" s="241" t="n">
        <v>0</v>
      </c>
      <c r="K68" s="241" t="n">
        <v>0</v>
      </c>
      <c r="L68" s="23" t="n">
        <v>0</v>
      </c>
      <c r="M68" s="241" t="n">
        <v>0</v>
      </c>
      <c r="N68" s="241" t="n">
        <v>0</v>
      </c>
      <c r="O68" s="23" t="n">
        <v>0</v>
      </c>
      <c r="P68" s="241" t="n">
        <v>0</v>
      </c>
      <c r="Q68" s="241" t="n">
        <v>0</v>
      </c>
      <c r="R68" s="23" t="n">
        <v>0</v>
      </c>
    </row>
    <row r="69" customFormat="false" ht="14.25" hidden="false" customHeight="false" outlineLevel="0" collapsed="false">
      <c r="A69" s="20" t="n">
        <v>61</v>
      </c>
      <c r="B69" s="27" t="s">
        <v>75</v>
      </c>
      <c r="C69" s="22" t="n">
        <v>0</v>
      </c>
      <c r="D69" s="22" t="n">
        <v>0</v>
      </c>
      <c r="E69" s="22" t="n">
        <v>0</v>
      </c>
      <c r="F69" s="240" t="n">
        <v>0</v>
      </c>
      <c r="G69" s="241" t="n">
        <v>0</v>
      </c>
      <c r="H69" s="241" t="n">
        <v>0</v>
      </c>
      <c r="I69" s="23" t="n">
        <v>0</v>
      </c>
      <c r="J69" s="241" t="n">
        <v>0</v>
      </c>
      <c r="K69" s="241" t="n">
        <v>0</v>
      </c>
      <c r="L69" s="23" t="n">
        <v>0</v>
      </c>
      <c r="M69" s="241" t="n">
        <v>0</v>
      </c>
      <c r="N69" s="241" t="n">
        <v>0</v>
      </c>
      <c r="O69" s="23" t="n">
        <v>0</v>
      </c>
      <c r="P69" s="241" t="n">
        <v>0</v>
      </c>
      <c r="Q69" s="241" t="n">
        <v>0</v>
      </c>
      <c r="R69" s="23" t="n">
        <v>0</v>
      </c>
    </row>
    <row r="70" customFormat="false" ht="14.25" hidden="false" customHeight="false" outlineLevel="0" collapsed="false">
      <c r="A70" s="20" t="n">
        <v>62</v>
      </c>
      <c r="B70" s="27" t="s">
        <v>76</v>
      </c>
      <c r="C70" s="22" t="n">
        <v>0</v>
      </c>
      <c r="D70" s="22" t="n">
        <v>0</v>
      </c>
      <c r="E70" s="22" t="n">
        <v>0</v>
      </c>
      <c r="F70" s="240" t="n">
        <v>0</v>
      </c>
      <c r="G70" s="241" t="n">
        <v>0</v>
      </c>
      <c r="H70" s="241" t="n">
        <v>0</v>
      </c>
      <c r="I70" s="23" t="n">
        <v>0</v>
      </c>
      <c r="J70" s="241" t="n">
        <v>0</v>
      </c>
      <c r="K70" s="241" t="n">
        <v>0</v>
      </c>
      <c r="L70" s="23" t="n">
        <v>0</v>
      </c>
      <c r="M70" s="241" t="n">
        <v>0</v>
      </c>
      <c r="N70" s="241" t="n">
        <v>0</v>
      </c>
      <c r="O70" s="23" t="n">
        <v>0</v>
      </c>
      <c r="P70" s="241" t="n">
        <v>0</v>
      </c>
      <c r="Q70" s="241" t="n">
        <v>0</v>
      </c>
      <c r="R70" s="23" t="n">
        <v>0</v>
      </c>
    </row>
    <row r="71" customFormat="fals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22" t="n">
        <v>0</v>
      </c>
      <c r="E71" s="22" t="n">
        <v>0</v>
      </c>
      <c r="F71" s="240" t="n">
        <v>0</v>
      </c>
      <c r="G71" s="241" t="n">
        <v>0</v>
      </c>
      <c r="H71" s="241" t="n">
        <v>0</v>
      </c>
      <c r="I71" s="23" t="n">
        <v>0</v>
      </c>
      <c r="J71" s="241" t="n">
        <v>0</v>
      </c>
      <c r="K71" s="241" t="n">
        <v>0</v>
      </c>
      <c r="L71" s="23" t="n">
        <v>0</v>
      </c>
      <c r="M71" s="241" t="n">
        <v>0</v>
      </c>
      <c r="N71" s="241" t="n">
        <v>0</v>
      </c>
      <c r="O71" s="23" t="n">
        <v>0</v>
      </c>
      <c r="P71" s="241" t="n">
        <v>0</v>
      </c>
      <c r="Q71" s="241" t="n">
        <v>0</v>
      </c>
      <c r="R71" s="23" t="n">
        <v>0</v>
      </c>
      <c r="S71" s="3"/>
      <c r="T71" s="3"/>
      <c r="V71" s="1"/>
    </row>
    <row r="72" s="35" customFormat="true" ht="14.25" hidden="false" customHeight="false" outlineLevel="0" collapsed="false">
      <c r="A72" s="32"/>
      <c r="B72" s="33" t="s">
        <v>78</v>
      </c>
      <c r="C72" s="28" t="n">
        <v>59</v>
      </c>
      <c r="D72" s="28" t="n">
        <v>3600</v>
      </c>
      <c r="E72" s="28" t="n">
        <v>36926</v>
      </c>
      <c r="F72" s="23" t="n">
        <v>598134315.91</v>
      </c>
      <c r="G72" s="28" t="n">
        <v>902</v>
      </c>
      <c r="H72" s="28" t="n">
        <v>9232</v>
      </c>
      <c r="I72" s="23" t="n">
        <v>149533578.99</v>
      </c>
      <c r="J72" s="28" t="n">
        <v>902</v>
      </c>
      <c r="K72" s="28" t="n">
        <v>9232</v>
      </c>
      <c r="L72" s="23" t="n">
        <v>149533578.99</v>
      </c>
      <c r="M72" s="28" t="n">
        <v>902</v>
      </c>
      <c r="N72" s="28" t="n">
        <v>9232</v>
      </c>
      <c r="O72" s="23" t="n">
        <v>149533578.99</v>
      </c>
      <c r="P72" s="28" t="n">
        <v>894</v>
      </c>
      <c r="Q72" s="28" t="n">
        <v>9230</v>
      </c>
      <c r="R72" s="23" t="n">
        <v>149533578.94</v>
      </c>
      <c r="S72" s="3"/>
      <c r="T72" s="3"/>
      <c r="U72" s="3"/>
    </row>
    <row r="74" customFormat="false" ht="14.25" hidden="false" customHeight="false" outlineLevel="0" collapsed="false">
      <c r="F74" s="35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8" activeCellId="0" sqref="P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38" width="12.99"/>
    <col collapsed="false" customWidth="true" hidden="false" outlineLevel="0" max="5" min="5" style="38" width="15.41"/>
    <col collapsed="false" customWidth="true" hidden="false" outlineLevel="0" max="6" min="6" style="2" width="21.84"/>
    <col collapsed="false" customWidth="true" hidden="false" outlineLevel="0" max="7" min="7" style="219" width="10.71"/>
    <col collapsed="false" customWidth="true" hidden="false" outlineLevel="0" max="8" min="8" style="219" width="13.99"/>
    <col collapsed="false" customWidth="true" hidden="false" outlineLevel="0" max="9" min="9" style="2" width="19.28"/>
    <col collapsed="false" customWidth="true" hidden="false" outlineLevel="0" max="10" min="10" style="219" width="10.71"/>
    <col collapsed="false" customWidth="true" hidden="false" outlineLevel="0" max="11" min="11" style="219" width="13.99"/>
    <col collapsed="false" customWidth="true" hidden="false" outlineLevel="0" max="12" min="12" style="2" width="21.28"/>
    <col collapsed="false" customWidth="true" hidden="false" outlineLevel="0" max="13" min="13" style="219" width="10.71"/>
    <col collapsed="false" customWidth="true" hidden="false" outlineLevel="0" max="14" min="14" style="219" width="13.99"/>
    <col collapsed="false" customWidth="true" hidden="false" outlineLevel="0" max="15" min="15" style="2" width="19.99"/>
    <col collapsed="false" customWidth="true" hidden="false" outlineLevel="0" max="16" min="16" style="219" width="10.71"/>
    <col collapsed="false" customWidth="true" hidden="false" outlineLevel="0" max="17" min="17" style="225" width="13.99"/>
    <col collapsed="false" customWidth="true" hidden="false" outlineLevel="0" max="18" min="18" style="2" width="20.99"/>
    <col collapsed="false" customWidth="true" hidden="false" outlineLevel="0" max="19" min="19" style="122" width="9.28"/>
    <col collapsed="false" customWidth="false" hidden="false" outlineLevel="0" max="257" min="20" style="38" width="9.14"/>
  </cols>
  <sheetData>
    <row r="1" s="45" customFormat="true" ht="14.25" hidden="false" customHeight="false" outlineLevel="0" collapsed="false">
      <c r="A1" s="40"/>
      <c r="B1" s="86"/>
      <c r="C1" s="144"/>
      <c r="D1" s="41"/>
      <c r="E1" s="41"/>
      <c r="F1" s="87"/>
      <c r="G1" s="220"/>
      <c r="H1" s="220"/>
      <c r="I1" s="43"/>
      <c r="J1" s="220"/>
      <c r="K1" s="220"/>
      <c r="L1" s="43"/>
      <c r="M1" s="220"/>
      <c r="N1" s="220"/>
      <c r="O1" s="43"/>
      <c r="P1" s="220"/>
      <c r="Q1" s="225"/>
      <c r="R1" s="87" t="s">
        <v>0</v>
      </c>
      <c r="S1" s="127"/>
    </row>
    <row r="2" s="45" customFormat="true" ht="14.25" hidden="false" customHeight="false" outlineLevel="0" collapsed="false">
      <c r="A2" s="40"/>
      <c r="B2" s="86"/>
      <c r="C2" s="144"/>
      <c r="D2" s="41"/>
      <c r="E2" s="41"/>
      <c r="F2" s="7"/>
      <c r="G2" s="220"/>
      <c r="H2" s="220"/>
      <c r="I2" s="43"/>
      <c r="J2" s="220"/>
      <c r="K2" s="220"/>
      <c r="L2" s="43"/>
      <c r="M2" s="220"/>
      <c r="N2" s="220"/>
      <c r="O2" s="43"/>
      <c r="P2" s="220"/>
      <c r="Q2" s="225"/>
      <c r="R2" s="87" t="s">
        <v>1</v>
      </c>
      <c r="S2" s="127"/>
    </row>
    <row r="3" customFormat="false" ht="14.25" hidden="false" customHeight="false" outlineLevel="0" collapsed="false">
      <c r="R3" s="7" t="s">
        <v>2</v>
      </c>
    </row>
    <row r="4" customFormat="false" ht="14.25" hidden="false" customHeight="false" outlineLevel="0" collapsed="false">
      <c r="R4" s="7" t="s">
        <v>3</v>
      </c>
    </row>
    <row r="5" s="50" customFormat="true" ht="33.95" hidden="false" customHeight="true" outlineLevel="0" collapsed="false">
      <c r="A5" s="46" t="s">
        <v>139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129"/>
      <c r="T5" s="48"/>
      <c r="U5" s="48"/>
      <c r="V5" s="49"/>
    </row>
    <row r="6" customFormat="false" ht="14.25" hidden="false" customHeight="false" outlineLevel="0" collapsed="false">
      <c r="R6" s="7" t="s">
        <v>140</v>
      </c>
    </row>
    <row r="7" customFormat="false" ht="58.5" hidden="false" customHeight="true" outlineLevel="0" collapsed="false">
      <c r="A7" s="51" t="s">
        <v>6</v>
      </c>
      <c r="B7" s="51" t="s">
        <v>7</v>
      </c>
      <c r="C7" s="158" t="s">
        <v>141</v>
      </c>
      <c r="D7" s="158"/>
      <c r="E7" s="158"/>
      <c r="F7" s="158"/>
      <c r="G7" s="221" t="s">
        <v>9</v>
      </c>
      <c r="H7" s="221"/>
      <c r="I7" s="221"/>
      <c r="J7" s="221" t="s">
        <v>10</v>
      </c>
      <c r="K7" s="221"/>
      <c r="L7" s="221"/>
      <c r="M7" s="221" t="s">
        <v>11</v>
      </c>
      <c r="N7" s="221"/>
      <c r="O7" s="221"/>
      <c r="P7" s="221" t="s">
        <v>108</v>
      </c>
      <c r="Q7" s="221"/>
      <c r="R7" s="221"/>
    </row>
    <row r="8" s="56" customFormat="true" ht="63.2" hidden="false" customHeight="true" outlineLevel="0" collapsed="false">
      <c r="A8" s="51"/>
      <c r="B8" s="51"/>
      <c r="C8" s="51" t="s">
        <v>109</v>
      </c>
      <c r="D8" s="51" t="s">
        <v>120</v>
      </c>
      <c r="E8" s="51" t="s">
        <v>121</v>
      </c>
      <c r="F8" s="17" t="s">
        <v>14</v>
      </c>
      <c r="G8" s="222" t="s">
        <v>120</v>
      </c>
      <c r="H8" s="222" t="s">
        <v>121</v>
      </c>
      <c r="I8" s="17" t="s">
        <v>14</v>
      </c>
      <c r="J8" s="222" t="s">
        <v>120</v>
      </c>
      <c r="K8" s="222" t="s">
        <v>121</v>
      </c>
      <c r="L8" s="17" t="s">
        <v>14</v>
      </c>
      <c r="M8" s="222" t="s">
        <v>120</v>
      </c>
      <c r="N8" s="222" t="s">
        <v>121</v>
      </c>
      <c r="O8" s="17" t="s">
        <v>14</v>
      </c>
      <c r="P8" s="222" t="s">
        <v>120</v>
      </c>
      <c r="Q8" s="222" t="s">
        <v>121</v>
      </c>
      <c r="R8" s="17" t="s">
        <v>14</v>
      </c>
      <c r="S8" s="135"/>
    </row>
    <row r="9" customFormat="false" ht="14.25" hidden="false" customHeight="false" outlineLevel="0" collapsed="false">
      <c r="A9" s="52" t="n">
        <v>1</v>
      </c>
      <c r="B9" s="58" t="s">
        <v>15</v>
      </c>
      <c r="C9" s="58"/>
      <c r="D9" s="99" t="n">
        <v>0</v>
      </c>
      <c r="E9" s="99" t="n">
        <v>0</v>
      </c>
      <c r="F9" s="23" t="n">
        <v>0</v>
      </c>
      <c r="G9" s="22" t="n">
        <v>0</v>
      </c>
      <c r="H9" s="22" t="n">
        <v>0</v>
      </c>
      <c r="I9" s="23" t="n">
        <v>0</v>
      </c>
      <c r="J9" s="22" t="n">
        <v>0</v>
      </c>
      <c r="K9" s="22" t="n">
        <v>0</v>
      </c>
      <c r="L9" s="23" t="n">
        <v>0</v>
      </c>
      <c r="M9" s="22" t="n">
        <v>0</v>
      </c>
      <c r="N9" s="22" t="n">
        <v>0</v>
      </c>
      <c r="O9" s="23" t="n">
        <v>0</v>
      </c>
      <c r="P9" s="22" t="n">
        <v>0</v>
      </c>
      <c r="Q9" s="22" t="n">
        <v>0</v>
      </c>
      <c r="R9" s="23" t="n">
        <v>0</v>
      </c>
    </row>
    <row r="10" customFormat="false" ht="14.25" hidden="false" customHeight="false" outlineLevel="0" collapsed="false">
      <c r="A10" s="52" t="n">
        <v>2</v>
      </c>
      <c r="B10" s="58" t="s">
        <v>16</v>
      </c>
      <c r="C10" s="58"/>
      <c r="D10" s="99" t="n">
        <v>0</v>
      </c>
      <c r="E10" s="99" t="n">
        <v>0</v>
      </c>
      <c r="F10" s="23" t="n">
        <v>0</v>
      </c>
      <c r="G10" s="22" t="n">
        <v>0</v>
      </c>
      <c r="H10" s="22" t="n">
        <v>0</v>
      </c>
      <c r="I10" s="23" t="n">
        <v>0</v>
      </c>
      <c r="J10" s="22" t="n">
        <v>0</v>
      </c>
      <c r="K10" s="22" t="n">
        <v>0</v>
      </c>
      <c r="L10" s="23" t="n">
        <v>0</v>
      </c>
      <c r="M10" s="22" t="n">
        <v>0</v>
      </c>
      <c r="N10" s="22" t="n">
        <v>0</v>
      </c>
      <c r="O10" s="23" t="n">
        <v>0</v>
      </c>
      <c r="P10" s="22" t="n">
        <v>0</v>
      </c>
      <c r="Q10" s="22" t="n">
        <v>0</v>
      </c>
      <c r="R10" s="23" t="n">
        <v>0</v>
      </c>
    </row>
    <row r="11" customFormat="false" ht="14.25" hidden="false" customHeight="false" outlineLevel="0" collapsed="false">
      <c r="A11" s="52" t="n">
        <v>3</v>
      </c>
      <c r="B11" s="58" t="s">
        <v>17</v>
      </c>
      <c r="C11" s="58"/>
      <c r="D11" s="99" t="n">
        <v>0</v>
      </c>
      <c r="E11" s="99" t="n">
        <v>0</v>
      </c>
      <c r="F11" s="23" t="n">
        <v>0</v>
      </c>
      <c r="G11" s="22" t="n">
        <v>0</v>
      </c>
      <c r="H11" s="22" t="n">
        <v>0</v>
      </c>
      <c r="I11" s="23" t="n">
        <v>0</v>
      </c>
      <c r="J11" s="22" t="n">
        <v>0</v>
      </c>
      <c r="K11" s="22" t="n">
        <v>0</v>
      </c>
      <c r="L11" s="23" t="n">
        <v>0</v>
      </c>
      <c r="M11" s="22" t="n">
        <v>0</v>
      </c>
      <c r="N11" s="22" t="n">
        <v>0</v>
      </c>
      <c r="O11" s="23" t="n">
        <v>0</v>
      </c>
      <c r="P11" s="22" t="n">
        <v>0</v>
      </c>
      <c r="Q11" s="22" t="n">
        <v>0</v>
      </c>
      <c r="R11" s="23" t="n">
        <v>0</v>
      </c>
    </row>
    <row r="12" customFormat="false" ht="14.25" hidden="false" customHeight="false" outlineLevel="0" collapsed="false">
      <c r="A12" s="52" t="n">
        <v>4</v>
      </c>
      <c r="B12" s="58" t="s">
        <v>18</v>
      </c>
      <c r="C12" s="58"/>
      <c r="D12" s="99" t="n">
        <v>0</v>
      </c>
      <c r="E12" s="99" t="n">
        <v>0</v>
      </c>
      <c r="F12" s="23" t="n">
        <v>0</v>
      </c>
      <c r="G12" s="22" t="n">
        <v>0</v>
      </c>
      <c r="H12" s="22" t="n">
        <v>0</v>
      </c>
      <c r="I12" s="23" t="n">
        <v>0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3" t="n">
        <v>0</v>
      </c>
      <c r="P12" s="22" t="n">
        <v>0</v>
      </c>
      <c r="Q12" s="22" t="n">
        <v>0</v>
      </c>
      <c r="R12" s="23" t="n">
        <v>0</v>
      </c>
    </row>
    <row r="13" customFormat="false" ht="14.25" hidden="false" customHeight="false" outlineLevel="0" collapsed="false">
      <c r="A13" s="52" t="n">
        <v>5</v>
      </c>
      <c r="B13" s="58" t="s">
        <v>19</v>
      </c>
      <c r="C13" s="58"/>
      <c r="D13" s="99" t="n">
        <v>0</v>
      </c>
      <c r="E13" s="99" t="n">
        <v>0</v>
      </c>
      <c r="F13" s="23" t="n">
        <v>0</v>
      </c>
      <c r="G13" s="22" t="n">
        <v>0</v>
      </c>
      <c r="H13" s="22" t="n">
        <v>0</v>
      </c>
      <c r="I13" s="23" t="n">
        <v>0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0</v>
      </c>
      <c r="O13" s="23" t="n">
        <v>0</v>
      </c>
      <c r="P13" s="22" t="n">
        <v>0</v>
      </c>
      <c r="Q13" s="22" t="n">
        <v>0</v>
      </c>
      <c r="R13" s="23" t="n">
        <v>0</v>
      </c>
    </row>
    <row r="14" customFormat="false" ht="14.25" hidden="false" customHeight="false" outlineLevel="0" collapsed="false">
      <c r="A14" s="52" t="n">
        <v>6</v>
      </c>
      <c r="B14" s="58" t="s">
        <v>20</v>
      </c>
      <c r="C14" s="58"/>
      <c r="D14" s="99" t="n">
        <v>0</v>
      </c>
      <c r="E14" s="99" t="n">
        <v>0</v>
      </c>
      <c r="F14" s="23" t="n">
        <v>0</v>
      </c>
      <c r="G14" s="22" t="n">
        <v>0</v>
      </c>
      <c r="H14" s="22" t="n">
        <v>0</v>
      </c>
      <c r="I14" s="23" t="n">
        <v>0</v>
      </c>
      <c r="J14" s="22" t="n">
        <v>0</v>
      </c>
      <c r="K14" s="22" t="n">
        <v>0</v>
      </c>
      <c r="L14" s="23" t="n">
        <v>0</v>
      </c>
      <c r="M14" s="22" t="n">
        <v>0</v>
      </c>
      <c r="N14" s="22" t="n">
        <v>0</v>
      </c>
      <c r="O14" s="23" t="n">
        <v>0</v>
      </c>
      <c r="P14" s="22" t="n">
        <v>0</v>
      </c>
      <c r="Q14" s="22" t="n">
        <v>0</v>
      </c>
      <c r="R14" s="23" t="n">
        <v>0</v>
      </c>
    </row>
    <row r="15" customFormat="false" ht="14.25" hidden="false" customHeight="false" outlineLevel="0" collapsed="false">
      <c r="A15" s="52" t="n">
        <v>7</v>
      </c>
      <c r="B15" s="58" t="s">
        <v>21</v>
      </c>
      <c r="C15" s="58"/>
      <c r="D15" s="99" t="n">
        <v>0</v>
      </c>
      <c r="E15" s="99" t="n">
        <v>0</v>
      </c>
      <c r="F15" s="23" t="n">
        <v>0</v>
      </c>
      <c r="G15" s="22" t="n">
        <v>0</v>
      </c>
      <c r="H15" s="22" t="n">
        <v>0</v>
      </c>
      <c r="I15" s="23" t="n">
        <v>0</v>
      </c>
      <c r="J15" s="22" t="n">
        <v>0</v>
      </c>
      <c r="K15" s="22" t="n">
        <v>0</v>
      </c>
      <c r="L15" s="23" t="n">
        <v>0</v>
      </c>
      <c r="M15" s="22" t="n">
        <v>0</v>
      </c>
      <c r="N15" s="22" t="n">
        <v>0</v>
      </c>
      <c r="O15" s="23" t="n">
        <v>0</v>
      </c>
      <c r="P15" s="22" t="n">
        <v>0</v>
      </c>
      <c r="Q15" s="22" t="n">
        <v>0</v>
      </c>
      <c r="R15" s="23" t="n">
        <v>0</v>
      </c>
    </row>
    <row r="16" customFormat="false" ht="14.25" hidden="false" customHeight="false" outlineLevel="0" collapsed="false">
      <c r="A16" s="52" t="n">
        <v>8</v>
      </c>
      <c r="B16" s="58" t="s">
        <v>22</v>
      </c>
      <c r="C16" s="58"/>
      <c r="D16" s="99" t="n">
        <v>0</v>
      </c>
      <c r="E16" s="99" t="n">
        <v>0</v>
      </c>
      <c r="F16" s="23" t="n">
        <v>0</v>
      </c>
      <c r="G16" s="22" t="n">
        <v>0</v>
      </c>
      <c r="H16" s="22" t="n">
        <v>0</v>
      </c>
      <c r="I16" s="23" t="n">
        <v>0</v>
      </c>
      <c r="J16" s="22" t="n">
        <v>0</v>
      </c>
      <c r="K16" s="22" t="n">
        <v>0</v>
      </c>
      <c r="L16" s="23" t="n">
        <v>0</v>
      </c>
      <c r="M16" s="22" t="n">
        <v>0</v>
      </c>
      <c r="N16" s="22" t="n">
        <v>0</v>
      </c>
      <c r="O16" s="23" t="n">
        <v>0</v>
      </c>
      <c r="P16" s="22" t="n">
        <v>0</v>
      </c>
      <c r="Q16" s="22" t="n">
        <v>0</v>
      </c>
      <c r="R16" s="23" t="n">
        <v>0</v>
      </c>
    </row>
    <row r="17" customFormat="false" ht="14.25" hidden="false" customHeight="false" outlineLevel="0" collapsed="false">
      <c r="A17" s="52" t="n">
        <v>9</v>
      </c>
      <c r="B17" s="58" t="s">
        <v>23</v>
      </c>
      <c r="C17" s="58"/>
      <c r="D17" s="99" t="n">
        <v>0</v>
      </c>
      <c r="E17" s="99" t="n">
        <v>0</v>
      </c>
      <c r="F17" s="23" t="n">
        <v>0</v>
      </c>
      <c r="G17" s="22" t="n">
        <v>0</v>
      </c>
      <c r="H17" s="22" t="n">
        <v>0</v>
      </c>
      <c r="I17" s="23" t="n">
        <v>0</v>
      </c>
      <c r="J17" s="22" t="n">
        <v>0</v>
      </c>
      <c r="K17" s="22" t="n">
        <v>0</v>
      </c>
      <c r="L17" s="23" t="n">
        <v>0</v>
      </c>
      <c r="M17" s="22" t="n">
        <v>0</v>
      </c>
      <c r="N17" s="22" t="n">
        <v>0</v>
      </c>
      <c r="O17" s="23" t="n">
        <v>0</v>
      </c>
      <c r="P17" s="22" t="n">
        <v>0</v>
      </c>
      <c r="Q17" s="22" t="n">
        <v>0</v>
      </c>
      <c r="R17" s="23" t="n">
        <v>0</v>
      </c>
    </row>
    <row r="18" customFormat="false" ht="14.25" hidden="false" customHeight="false" outlineLevel="0" collapsed="false">
      <c r="A18" s="52" t="n">
        <v>10</v>
      </c>
      <c r="B18" s="58" t="s">
        <v>24</v>
      </c>
      <c r="C18" s="58"/>
      <c r="D18" s="99" t="n">
        <v>0</v>
      </c>
      <c r="E18" s="99" t="n">
        <v>0</v>
      </c>
      <c r="F18" s="23" t="n">
        <v>0</v>
      </c>
      <c r="G18" s="22" t="n">
        <v>0</v>
      </c>
      <c r="H18" s="22" t="n">
        <v>0</v>
      </c>
      <c r="I18" s="23" t="n">
        <v>0</v>
      </c>
      <c r="J18" s="22" t="n">
        <v>0</v>
      </c>
      <c r="K18" s="22" t="n">
        <v>0</v>
      </c>
      <c r="L18" s="23" t="n">
        <v>0</v>
      </c>
      <c r="M18" s="22" t="n">
        <v>0</v>
      </c>
      <c r="N18" s="22" t="n">
        <v>0</v>
      </c>
      <c r="O18" s="23" t="n">
        <v>0</v>
      </c>
      <c r="P18" s="22" t="n">
        <v>0</v>
      </c>
      <c r="Q18" s="22" t="n">
        <v>0</v>
      </c>
      <c r="R18" s="23" t="n">
        <v>0</v>
      </c>
    </row>
    <row r="19" customFormat="false" ht="14.25" hidden="false" customHeight="false" outlineLevel="0" collapsed="false">
      <c r="A19" s="52" t="n">
        <v>11</v>
      </c>
      <c r="B19" s="58" t="s">
        <v>25</v>
      </c>
      <c r="C19" s="58"/>
      <c r="D19" s="99" t="n">
        <v>0</v>
      </c>
      <c r="E19" s="99" t="n">
        <v>0</v>
      </c>
      <c r="F19" s="23" t="n">
        <v>0</v>
      </c>
      <c r="G19" s="22" t="n">
        <v>0</v>
      </c>
      <c r="H19" s="22" t="n">
        <v>0</v>
      </c>
      <c r="I19" s="23" t="n">
        <v>0</v>
      </c>
      <c r="J19" s="22" t="n">
        <v>0</v>
      </c>
      <c r="K19" s="22" t="n">
        <v>0</v>
      </c>
      <c r="L19" s="23" t="n">
        <v>0</v>
      </c>
      <c r="M19" s="22" t="n">
        <v>0</v>
      </c>
      <c r="N19" s="22" t="n">
        <v>0</v>
      </c>
      <c r="O19" s="23" t="n">
        <v>0</v>
      </c>
      <c r="P19" s="22" t="n">
        <v>0</v>
      </c>
      <c r="Q19" s="22" t="n">
        <v>0</v>
      </c>
      <c r="R19" s="23" t="n">
        <v>0</v>
      </c>
    </row>
    <row r="20" customFormat="false" ht="14.25" hidden="false" customHeight="false" outlineLevel="0" collapsed="false">
      <c r="A20" s="52" t="n">
        <v>12</v>
      </c>
      <c r="B20" s="58" t="s">
        <v>26</v>
      </c>
      <c r="C20" s="58"/>
      <c r="D20" s="99" t="n">
        <v>0</v>
      </c>
      <c r="E20" s="99" t="n">
        <v>0</v>
      </c>
      <c r="F20" s="23" t="n">
        <v>0</v>
      </c>
      <c r="G20" s="22" t="n">
        <v>0</v>
      </c>
      <c r="H20" s="22" t="n">
        <v>0</v>
      </c>
      <c r="I20" s="23" t="n">
        <v>0</v>
      </c>
      <c r="J20" s="22" t="n">
        <v>0</v>
      </c>
      <c r="K20" s="22" t="n">
        <v>0</v>
      </c>
      <c r="L20" s="23" t="n">
        <v>0</v>
      </c>
      <c r="M20" s="22" t="n">
        <v>0</v>
      </c>
      <c r="N20" s="22" t="n">
        <v>0</v>
      </c>
      <c r="O20" s="23" t="n">
        <v>0</v>
      </c>
      <c r="P20" s="22" t="n">
        <v>0</v>
      </c>
      <c r="Q20" s="22" t="n">
        <v>0</v>
      </c>
      <c r="R20" s="23" t="n">
        <v>0</v>
      </c>
    </row>
    <row r="21" customFormat="false" ht="14.25" hidden="false" customHeight="false" outlineLevel="0" collapsed="false">
      <c r="A21" s="52" t="n">
        <v>13</v>
      </c>
      <c r="B21" s="58" t="s">
        <v>27</v>
      </c>
      <c r="C21" s="58"/>
      <c r="D21" s="99" t="n">
        <v>0</v>
      </c>
      <c r="E21" s="99" t="n">
        <v>0</v>
      </c>
      <c r="F21" s="23" t="n">
        <v>0</v>
      </c>
      <c r="G21" s="22" t="n">
        <v>0</v>
      </c>
      <c r="H21" s="22" t="n">
        <v>0</v>
      </c>
      <c r="I21" s="23" t="n">
        <v>0</v>
      </c>
      <c r="J21" s="22" t="n">
        <v>0</v>
      </c>
      <c r="K21" s="22" t="n">
        <v>0</v>
      </c>
      <c r="L21" s="23" t="n">
        <v>0</v>
      </c>
      <c r="M21" s="22" t="n">
        <v>0</v>
      </c>
      <c r="N21" s="22" t="n">
        <v>0</v>
      </c>
      <c r="O21" s="23" t="n">
        <v>0</v>
      </c>
      <c r="P21" s="22" t="n">
        <v>0</v>
      </c>
      <c r="Q21" s="22" t="n">
        <v>0</v>
      </c>
      <c r="R21" s="23" t="n">
        <v>0</v>
      </c>
    </row>
    <row r="22" customFormat="false" ht="14.25" hidden="false" customHeight="false" outlineLevel="0" collapsed="false">
      <c r="A22" s="52" t="n">
        <v>14</v>
      </c>
      <c r="B22" s="58" t="s">
        <v>28</v>
      </c>
      <c r="C22" s="58"/>
      <c r="D22" s="99" t="n">
        <v>0</v>
      </c>
      <c r="E22" s="99" t="n">
        <v>0</v>
      </c>
      <c r="F22" s="23" t="n">
        <v>0</v>
      </c>
      <c r="G22" s="22" t="n">
        <v>0</v>
      </c>
      <c r="H22" s="22" t="n">
        <v>0</v>
      </c>
      <c r="I22" s="23" t="n">
        <v>0</v>
      </c>
      <c r="J22" s="22" t="n">
        <v>0</v>
      </c>
      <c r="K22" s="22" t="n">
        <v>0</v>
      </c>
      <c r="L22" s="23" t="n">
        <v>0</v>
      </c>
      <c r="M22" s="22" t="n">
        <v>0</v>
      </c>
      <c r="N22" s="22" t="n">
        <v>0</v>
      </c>
      <c r="O22" s="23" t="n">
        <v>0</v>
      </c>
      <c r="P22" s="22" t="n">
        <v>0</v>
      </c>
      <c r="Q22" s="22" t="n">
        <v>0</v>
      </c>
      <c r="R22" s="23" t="n">
        <v>0</v>
      </c>
    </row>
    <row r="23" customFormat="false" ht="14.25" hidden="false" customHeight="false" outlineLevel="0" collapsed="false">
      <c r="A23" s="52" t="n">
        <v>15</v>
      </c>
      <c r="B23" s="58" t="s">
        <v>29</v>
      </c>
      <c r="C23" s="58"/>
      <c r="D23" s="99" t="n">
        <v>0</v>
      </c>
      <c r="E23" s="99" t="n">
        <v>0</v>
      </c>
      <c r="F23" s="23" t="n">
        <v>0</v>
      </c>
      <c r="G23" s="22" t="n">
        <v>0</v>
      </c>
      <c r="H23" s="22" t="n">
        <v>0</v>
      </c>
      <c r="I23" s="23" t="n">
        <v>0</v>
      </c>
      <c r="J23" s="22" t="n">
        <v>0</v>
      </c>
      <c r="K23" s="22" t="n">
        <v>0</v>
      </c>
      <c r="L23" s="23" t="n">
        <v>0</v>
      </c>
      <c r="M23" s="22" t="n">
        <v>0</v>
      </c>
      <c r="N23" s="22" t="n">
        <v>0</v>
      </c>
      <c r="O23" s="23" t="n">
        <v>0</v>
      </c>
      <c r="P23" s="22" t="n">
        <v>0</v>
      </c>
      <c r="Q23" s="22" t="n">
        <v>0</v>
      </c>
      <c r="R23" s="23" t="n">
        <v>0</v>
      </c>
    </row>
    <row r="24" customFormat="false" ht="14.25" hidden="false" customHeight="false" outlineLevel="0" collapsed="false">
      <c r="A24" s="52" t="n">
        <v>16</v>
      </c>
      <c r="B24" s="58" t="s">
        <v>30</v>
      </c>
      <c r="C24" s="58"/>
      <c r="D24" s="99" t="n">
        <v>0</v>
      </c>
      <c r="E24" s="99" t="n">
        <v>0</v>
      </c>
      <c r="F24" s="23" t="n">
        <v>0</v>
      </c>
      <c r="G24" s="22" t="n">
        <v>0</v>
      </c>
      <c r="H24" s="22" t="n">
        <v>0</v>
      </c>
      <c r="I24" s="23" t="n">
        <v>0</v>
      </c>
      <c r="J24" s="22" t="n">
        <v>0</v>
      </c>
      <c r="K24" s="22" t="n">
        <v>0</v>
      </c>
      <c r="L24" s="23" t="n">
        <v>0</v>
      </c>
      <c r="M24" s="22" t="n">
        <v>0</v>
      </c>
      <c r="N24" s="22" t="n">
        <v>0</v>
      </c>
      <c r="O24" s="23" t="n">
        <v>0</v>
      </c>
      <c r="P24" s="22" t="n">
        <v>0</v>
      </c>
      <c r="Q24" s="22" t="n">
        <v>0</v>
      </c>
      <c r="R24" s="23" t="n">
        <v>0</v>
      </c>
    </row>
    <row r="25" customFormat="false" ht="14.25" hidden="false" customHeight="false" outlineLevel="0" collapsed="false">
      <c r="A25" s="52" t="n">
        <v>17</v>
      </c>
      <c r="B25" s="58" t="s">
        <v>31</v>
      </c>
      <c r="C25" s="58"/>
      <c r="D25" s="99" t="n">
        <v>0</v>
      </c>
      <c r="E25" s="99" t="n">
        <v>0</v>
      </c>
      <c r="F25" s="23" t="n">
        <v>0</v>
      </c>
      <c r="G25" s="22" t="n">
        <v>0</v>
      </c>
      <c r="H25" s="22" t="n">
        <v>0</v>
      </c>
      <c r="I25" s="23" t="n">
        <v>0</v>
      </c>
      <c r="J25" s="22" t="n">
        <v>0</v>
      </c>
      <c r="K25" s="22" t="n">
        <v>0</v>
      </c>
      <c r="L25" s="23" t="n">
        <v>0</v>
      </c>
      <c r="M25" s="22" t="n">
        <v>0</v>
      </c>
      <c r="N25" s="22" t="n">
        <v>0</v>
      </c>
      <c r="O25" s="23" t="n">
        <v>0</v>
      </c>
      <c r="P25" s="22" t="n">
        <v>0</v>
      </c>
      <c r="Q25" s="22" t="n">
        <v>0</v>
      </c>
      <c r="R25" s="23" t="n">
        <v>0</v>
      </c>
    </row>
    <row r="26" customFormat="false" ht="14.25" hidden="false" customHeight="false" outlineLevel="0" collapsed="false">
      <c r="A26" s="52" t="n">
        <v>18</v>
      </c>
      <c r="B26" s="58" t="s">
        <v>32</v>
      </c>
      <c r="C26" s="58"/>
      <c r="D26" s="99" t="n">
        <v>0</v>
      </c>
      <c r="E26" s="99" t="n">
        <v>0</v>
      </c>
      <c r="F26" s="23" t="n">
        <v>0</v>
      </c>
      <c r="G26" s="22" t="n">
        <v>0</v>
      </c>
      <c r="H26" s="22" t="n">
        <v>0</v>
      </c>
      <c r="I26" s="23" t="n">
        <v>0</v>
      </c>
      <c r="J26" s="22" t="n">
        <v>0</v>
      </c>
      <c r="K26" s="22" t="n">
        <v>0</v>
      </c>
      <c r="L26" s="23" t="n">
        <v>0</v>
      </c>
      <c r="M26" s="22" t="n">
        <v>0</v>
      </c>
      <c r="N26" s="22" t="n">
        <v>0</v>
      </c>
      <c r="O26" s="23" t="n">
        <v>0</v>
      </c>
      <c r="P26" s="22" t="n">
        <v>0</v>
      </c>
      <c r="Q26" s="22" t="n">
        <v>0</v>
      </c>
      <c r="R26" s="23" t="n">
        <v>0</v>
      </c>
    </row>
    <row r="27" customFormat="false" ht="14.25" hidden="false" customHeight="false" outlineLevel="0" collapsed="false">
      <c r="A27" s="52" t="n">
        <v>19</v>
      </c>
      <c r="B27" s="58" t="s">
        <v>33</v>
      </c>
      <c r="C27" s="58"/>
      <c r="D27" s="99" t="n">
        <v>0</v>
      </c>
      <c r="E27" s="99" t="n">
        <v>0</v>
      </c>
      <c r="F27" s="23" t="n">
        <v>0</v>
      </c>
      <c r="G27" s="22" t="n">
        <v>0</v>
      </c>
      <c r="H27" s="22" t="n">
        <v>0</v>
      </c>
      <c r="I27" s="23" t="n">
        <v>0</v>
      </c>
      <c r="J27" s="22" t="n">
        <v>0</v>
      </c>
      <c r="K27" s="22" t="n">
        <v>0</v>
      </c>
      <c r="L27" s="23" t="n">
        <v>0</v>
      </c>
      <c r="M27" s="22" t="n">
        <v>0</v>
      </c>
      <c r="N27" s="22" t="n">
        <v>0</v>
      </c>
      <c r="O27" s="23" t="n">
        <v>0</v>
      </c>
      <c r="P27" s="22" t="n">
        <v>0</v>
      </c>
      <c r="Q27" s="22" t="n">
        <v>0</v>
      </c>
      <c r="R27" s="23" t="n">
        <v>0</v>
      </c>
    </row>
    <row r="28" customFormat="false" ht="14.25" hidden="false" customHeight="false" outlineLevel="0" collapsed="false">
      <c r="A28" s="52" t="n">
        <v>20</v>
      </c>
      <c r="B28" s="58" t="s">
        <v>34</v>
      </c>
      <c r="C28" s="58"/>
      <c r="D28" s="99" t="n">
        <v>0</v>
      </c>
      <c r="E28" s="99" t="n">
        <v>0</v>
      </c>
      <c r="F28" s="23" t="n">
        <v>0</v>
      </c>
      <c r="G28" s="22" t="n">
        <v>0</v>
      </c>
      <c r="H28" s="22" t="n">
        <v>0</v>
      </c>
      <c r="I28" s="23" t="n">
        <v>0</v>
      </c>
      <c r="J28" s="22" t="n">
        <v>0</v>
      </c>
      <c r="K28" s="22" t="n">
        <v>0</v>
      </c>
      <c r="L28" s="23" t="n">
        <v>0</v>
      </c>
      <c r="M28" s="22" t="n">
        <v>0</v>
      </c>
      <c r="N28" s="22" t="n">
        <v>0</v>
      </c>
      <c r="O28" s="23" t="n">
        <v>0</v>
      </c>
      <c r="P28" s="22" t="n">
        <v>0</v>
      </c>
      <c r="Q28" s="22" t="n">
        <v>0</v>
      </c>
      <c r="R28" s="23" t="n">
        <v>0</v>
      </c>
    </row>
    <row r="29" customFormat="false" ht="14.25" hidden="false" customHeight="false" outlineLevel="0" collapsed="false">
      <c r="A29" s="52" t="n">
        <v>21</v>
      </c>
      <c r="B29" s="58" t="s">
        <v>35</v>
      </c>
      <c r="C29" s="58"/>
      <c r="D29" s="99" t="n">
        <v>0</v>
      </c>
      <c r="E29" s="99" t="n">
        <v>0</v>
      </c>
      <c r="F29" s="23" t="n">
        <v>0</v>
      </c>
      <c r="G29" s="22" t="n">
        <v>0</v>
      </c>
      <c r="H29" s="22" t="n">
        <v>0</v>
      </c>
      <c r="I29" s="23" t="n">
        <v>0</v>
      </c>
      <c r="J29" s="22" t="n">
        <v>0</v>
      </c>
      <c r="K29" s="22" t="n">
        <v>0</v>
      </c>
      <c r="L29" s="23" t="n">
        <v>0</v>
      </c>
      <c r="M29" s="22" t="n">
        <v>0</v>
      </c>
      <c r="N29" s="22" t="n">
        <v>0</v>
      </c>
      <c r="O29" s="23" t="n">
        <v>0</v>
      </c>
      <c r="P29" s="22" t="n">
        <v>0</v>
      </c>
      <c r="Q29" s="22" t="n">
        <v>0</v>
      </c>
      <c r="R29" s="23" t="n">
        <v>0</v>
      </c>
    </row>
    <row r="30" customFormat="false" ht="14.25" hidden="false" customHeight="false" outlineLevel="0" collapsed="false">
      <c r="A30" s="52" t="n">
        <v>22</v>
      </c>
      <c r="B30" s="58" t="s">
        <v>36</v>
      </c>
      <c r="C30" s="58"/>
      <c r="D30" s="99" t="n">
        <v>0</v>
      </c>
      <c r="E30" s="99" t="n">
        <v>0</v>
      </c>
      <c r="F30" s="23" t="n">
        <v>0</v>
      </c>
      <c r="G30" s="22" t="n">
        <v>0</v>
      </c>
      <c r="H30" s="22" t="n">
        <v>0</v>
      </c>
      <c r="I30" s="23" t="n">
        <v>0</v>
      </c>
      <c r="J30" s="22" t="n">
        <v>0</v>
      </c>
      <c r="K30" s="22" t="n">
        <v>0</v>
      </c>
      <c r="L30" s="23" t="n">
        <v>0</v>
      </c>
      <c r="M30" s="22" t="n">
        <v>0</v>
      </c>
      <c r="N30" s="22" t="n">
        <v>0</v>
      </c>
      <c r="O30" s="23" t="n">
        <v>0</v>
      </c>
      <c r="P30" s="22" t="n">
        <v>0</v>
      </c>
      <c r="Q30" s="22" t="n">
        <v>0</v>
      </c>
      <c r="R30" s="23" t="n">
        <v>0</v>
      </c>
    </row>
    <row r="31" customFormat="false" ht="14.25" hidden="false" customHeight="false" outlineLevel="0" collapsed="false">
      <c r="A31" s="52" t="n">
        <v>23</v>
      </c>
      <c r="B31" s="58" t="s">
        <v>37</v>
      </c>
      <c r="C31" s="58"/>
      <c r="D31" s="99" t="n">
        <v>0</v>
      </c>
      <c r="E31" s="99" t="n">
        <v>0</v>
      </c>
      <c r="F31" s="23" t="n">
        <v>0</v>
      </c>
      <c r="G31" s="22" t="n">
        <v>0</v>
      </c>
      <c r="H31" s="22" t="n">
        <v>0</v>
      </c>
      <c r="I31" s="23" t="n">
        <v>0</v>
      </c>
      <c r="J31" s="22" t="n">
        <v>0</v>
      </c>
      <c r="K31" s="22" t="n">
        <v>0</v>
      </c>
      <c r="L31" s="23" t="n">
        <v>0</v>
      </c>
      <c r="M31" s="22" t="n">
        <v>0</v>
      </c>
      <c r="N31" s="22" t="n">
        <v>0</v>
      </c>
      <c r="O31" s="23" t="n">
        <v>0</v>
      </c>
      <c r="P31" s="22" t="n">
        <v>0</v>
      </c>
      <c r="Q31" s="22" t="n">
        <v>0</v>
      </c>
      <c r="R31" s="23" t="n">
        <v>0</v>
      </c>
    </row>
    <row r="32" customFormat="false" ht="14.25" hidden="false" customHeight="false" outlineLevel="0" collapsed="false">
      <c r="A32" s="52" t="n">
        <v>24</v>
      </c>
      <c r="B32" s="58" t="s">
        <v>38</v>
      </c>
      <c r="C32" s="58"/>
      <c r="D32" s="99" t="n">
        <v>0</v>
      </c>
      <c r="E32" s="99" t="n">
        <v>0</v>
      </c>
      <c r="F32" s="23" t="n">
        <v>0</v>
      </c>
      <c r="G32" s="22" t="n">
        <v>0</v>
      </c>
      <c r="H32" s="22" t="n">
        <v>0</v>
      </c>
      <c r="I32" s="23" t="n">
        <v>0</v>
      </c>
      <c r="J32" s="22" t="n">
        <v>0</v>
      </c>
      <c r="K32" s="22" t="n">
        <v>0</v>
      </c>
      <c r="L32" s="23" t="n">
        <v>0</v>
      </c>
      <c r="M32" s="22" t="n">
        <v>0</v>
      </c>
      <c r="N32" s="22" t="n">
        <v>0</v>
      </c>
      <c r="O32" s="23" t="n">
        <v>0</v>
      </c>
      <c r="P32" s="22" t="n">
        <v>0</v>
      </c>
      <c r="Q32" s="22" t="n">
        <v>0</v>
      </c>
      <c r="R32" s="23" t="n">
        <v>0</v>
      </c>
    </row>
    <row r="33" customFormat="false" ht="14.25" hidden="false" customHeight="false" outlineLevel="0" collapsed="false">
      <c r="A33" s="52" t="n">
        <v>25</v>
      </c>
      <c r="B33" s="58" t="s">
        <v>39</v>
      </c>
      <c r="C33" s="58"/>
      <c r="D33" s="99" t="n">
        <v>385</v>
      </c>
      <c r="E33" s="99" t="n">
        <v>3239</v>
      </c>
      <c r="F33" s="23" t="n">
        <v>64597735.68</v>
      </c>
      <c r="G33" s="223" t="n">
        <v>96</v>
      </c>
      <c r="H33" s="223" t="n">
        <v>810</v>
      </c>
      <c r="I33" s="119" t="n">
        <v>16149433.92</v>
      </c>
      <c r="J33" s="223" t="n">
        <v>96</v>
      </c>
      <c r="K33" s="223" t="n">
        <v>810</v>
      </c>
      <c r="L33" s="244" t="n">
        <v>16149433.92</v>
      </c>
      <c r="M33" s="223" t="n">
        <v>96</v>
      </c>
      <c r="N33" s="223" t="n">
        <v>810</v>
      </c>
      <c r="O33" s="245" t="n">
        <v>16149433.92</v>
      </c>
      <c r="P33" s="22" t="n">
        <v>97</v>
      </c>
      <c r="Q33" s="22" t="n">
        <v>809</v>
      </c>
      <c r="R33" s="23" t="n">
        <v>16149433.92</v>
      </c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99" t="n">
        <v>16</v>
      </c>
      <c r="E34" s="99" t="n">
        <v>246</v>
      </c>
      <c r="F34" s="23" t="n">
        <v>2755771.23</v>
      </c>
      <c r="G34" s="223" t="n">
        <v>4</v>
      </c>
      <c r="H34" s="223" t="n">
        <v>62</v>
      </c>
      <c r="I34" s="119" t="n">
        <v>688942.81</v>
      </c>
      <c r="J34" s="223" t="n">
        <v>4</v>
      </c>
      <c r="K34" s="223" t="n">
        <v>62</v>
      </c>
      <c r="L34" s="244" t="n">
        <v>688942.81</v>
      </c>
      <c r="M34" s="223" t="n">
        <v>4</v>
      </c>
      <c r="N34" s="223" t="n">
        <v>62</v>
      </c>
      <c r="O34" s="245" t="n">
        <v>688942.81</v>
      </c>
      <c r="P34" s="22" t="n">
        <v>4</v>
      </c>
      <c r="Q34" s="22" t="n">
        <v>60</v>
      </c>
      <c r="R34" s="23" t="n">
        <v>688942.8</v>
      </c>
      <c r="S34" s="122"/>
    </row>
    <row r="35" customFormat="false" ht="14.25" hidden="false" customHeight="false" outlineLevel="0" collapsed="false">
      <c r="A35" s="52" t="n">
        <v>27</v>
      </c>
      <c r="B35" s="58" t="s">
        <v>41</v>
      </c>
      <c r="C35" s="58"/>
      <c r="D35" s="99" t="n">
        <v>280</v>
      </c>
      <c r="E35" s="99" t="n">
        <v>2435</v>
      </c>
      <c r="F35" s="23" t="n">
        <v>54943101.59</v>
      </c>
      <c r="G35" s="223" t="n">
        <v>70</v>
      </c>
      <c r="H35" s="223" t="n">
        <v>609</v>
      </c>
      <c r="I35" s="119" t="n">
        <v>13735775.4</v>
      </c>
      <c r="J35" s="223" t="n">
        <v>70</v>
      </c>
      <c r="K35" s="223" t="n">
        <v>609</v>
      </c>
      <c r="L35" s="244" t="n">
        <v>13735775.4</v>
      </c>
      <c r="M35" s="223" t="n">
        <v>70</v>
      </c>
      <c r="N35" s="223" t="n">
        <v>609</v>
      </c>
      <c r="O35" s="245" t="n">
        <v>13735775.4</v>
      </c>
      <c r="P35" s="22" t="n">
        <v>70</v>
      </c>
      <c r="Q35" s="22" t="n">
        <v>608</v>
      </c>
      <c r="R35" s="23" t="n">
        <v>13735775.39</v>
      </c>
    </row>
    <row r="36" customFormat="false" ht="14.25" hidden="false" customHeight="false" outlineLevel="0" collapsed="false">
      <c r="A36" s="52" t="n">
        <v>28</v>
      </c>
      <c r="B36" s="62" t="s">
        <v>42</v>
      </c>
      <c r="C36" s="58"/>
      <c r="D36" s="99" t="n">
        <v>82</v>
      </c>
      <c r="E36" s="99" t="n">
        <v>878</v>
      </c>
      <c r="F36" s="23" t="n">
        <v>10485260.54</v>
      </c>
      <c r="G36" s="223" t="n">
        <v>21</v>
      </c>
      <c r="H36" s="223" t="n">
        <v>220</v>
      </c>
      <c r="I36" s="119" t="n">
        <v>2621315.14</v>
      </c>
      <c r="J36" s="223" t="n">
        <v>21</v>
      </c>
      <c r="K36" s="223" t="n">
        <v>220</v>
      </c>
      <c r="L36" s="244" t="n">
        <v>2621315.14</v>
      </c>
      <c r="M36" s="223" t="n">
        <v>21</v>
      </c>
      <c r="N36" s="223" t="n">
        <v>220</v>
      </c>
      <c r="O36" s="245" t="n">
        <v>2621315.14</v>
      </c>
      <c r="P36" s="22" t="n">
        <v>19</v>
      </c>
      <c r="Q36" s="22" t="n">
        <v>218</v>
      </c>
      <c r="R36" s="23" t="n">
        <v>2621315.12</v>
      </c>
    </row>
    <row r="37" customFormat="false" ht="14.25" hidden="false" customHeight="false" outlineLevel="0" collapsed="false">
      <c r="A37" s="52" t="n">
        <v>29</v>
      </c>
      <c r="B37" s="62" t="s">
        <v>43</v>
      </c>
      <c r="C37" s="58"/>
      <c r="D37" s="99" t="n">
        <v>204</v>
      </c>
      <c r="E37" s="99" t="n">
        <v>1401</v>
      </c>
      <c r="F37" s="23" t="n">
        <v>14533877.67</v>
      </c>
      <c r="G37" s="223" t="n">
        <v>51</v>
      </c>
      <c r="H37" s="223" t="n">
        <v>350</v>
      </c>
      <c r="I37" s="119" t="n">
        <v>3633469.42</v>
      </c>
      <c r="J37" s="223" t="n">
        <v>51</v>
      </c>
      <c r="K37" s="223" t="n">
        <v>350</v>
      </c>
      <c r="L37" s="244" t="n">
        <v>3633469.42</v>
      </c>
      <c r="M37" s="223" t="n">
        <v>51</v>
      </c>
      <c r="N37" s="223" t="n">
        <v>350</v>
      </c>
      <c r="O37" s="245" t="n">
        <v>3633469.42</v>
      </c>
      <c r="P37" s="22" t="n">
        <v>51</v>
      </c>
      <c r="Q37" s="22" t="n">
        <v>351</v>
      </c>
      <c r="R37" s="23" t="n">
        <v>3633469.41</v>
      </c>
    </row>
    <row r="38" customFormat="false" ht="28.5" hidden="false" customHeight="false" outlineLevel="0" collapsed="false">
      <c r="A38" s="52" t="n">
        <v>30</v>
      </c>
      <c r="B38" s="58" t="s">
        <v>44</v>
      </c>
      <c r="C38" s="58"/>
      <c r="D38" s="99" t="n">
        <v>0</v>
      </c>
      <c r="E38" s="99" t="n">
        <v>0</v>
      </c>
      <c r="F38" s="23" t="n">
        <v>0</v>
      </c>
      <c r="G38" s="22" t="n">
        <v>0</v>
      </c>
      <c r="H38" s="22" t="n">
        <v>0</v>
      </c>
      <c r="I38" s="246" t="n">
        <v>0</v>
      </c>
      <c r="J38" s="22" t="n">
        <v>0</v>
      </c>
      <c r="K38" s="22" t="n">
        <v>0</v>
      </c>
      <c r="L38" s="23" t="n">
        <v>0</v>
      </c>
      <c r="M38" s="22" t="n">
        <v>0</v>
      </c>
      <c r="N38" s="22" t="n">
        <v>0</v>
      </c>
      <c r="O38" s="23" t="n">
        <v>0</v>
      </c>
      <c r="P38" s="22" t="n">
        <v>0</v>
      </c>
      <c r="Q38" s="22" t="n">
        <v>0</v>
      </c>
      <c r="R38" s="23" t="n">
        <v>0</v>
      </c>
    </row>
    <row r="39" customFormat="false" ht="14.25" hidden="false" customHeight="false" outlineLevel="0" collapsed="false">
      <c r="A39" s="52" t="n">
        <v>31</v>
      </c>
      <c r="B39" s="58" t="s">
        <v>45</v>
      </c>
      <c r="C39" s="58"/>
      <c r="D39" s="99" t="n">
        <v>0</v>
      </c>
      <c r="E39" s="99" t="n">
        <v>0</v>
      </c>
      <c r="F39" s="23" t="n">
        <v>0</v>
      </c>
      <c r="G39" s="22" t="n">
        <v>0</v>
      </c>
      <c r="H39" s="22" t="n">
        <v>0</v>
      </c>
      <c r="I39" s="246" t="n">
        <v>0</v>
      </c>
      <c r="J39" s="22" t="n">
        <v>0</v>
      </c>
      <c r="K39" s="22" t="n">
        <v>0</v>
      </c>
      <c r="L39" s="23" t="n">
        <v>0</v>
      </c>
      <c r="M39" s="22" t="n">
        <v>0</v>
      </c>
      <c r="N39" s="22" t="n">
        <v>0</v>
      </c>
      <c r="O39" s="23" t="n">
        <v>0</v>
      </c>
      <c r="P39" s="22" t="n">
        <v>0</v>
      </c>
      <c r="Q39" s="22" t="n">
        <v>0</v>
      </c>
      <c r="R39" s="23" t="n">
        <v>0</v>
      </c>
    </row>
    <row r="40" customFormat="false" ht="14.25" hidden="false" customHeight="false" outlineLevel="0" collapsed="false">
      <c r="A40" s="52" t="n">
        <v>32</v>
      </c>
      <c r="B40" s="58" t="s">
        <v>46</v>
      </c>
      <c r="C40" s="58"/>
      <c r="D40" s="99" t="n">
        <v>0</v>
      </c>
      <c r="E40" s="99" t="n">
        <v>0</v>
      </c>
      <c r="F40" s="23" t="n">
        <v>0</v>
      </c>
      <c r="G40" s="22" t="n">
        <v>0</v>
      </c>
      <c r="H40" s="22" t="n">
        <v>0</v>
      </c>
      <c r="I40" s="246" t="n">
        <v>0</v>
      </c>
      <c r="J40" s="22" t="n">
        <v>0</v>
      </c>
      <c r="K40" s="22" t="n">
        <v>0</v>
      </c>
      <c r="L40" s="23" t="n">
        <v>0</v>
      </c>
      <c r="M40" s="22" t="n">
        <v>0</v>
      </c>
      <c r="N40" s="22" t="n">
        <v>0</v>
      </c>
      <c r="O40" s="23" t="n">
        <v>0</v>
      </c>
      <c r="P40" s="22" t="n">
        <v>0</v>
      </c>
      <c r="Q40" s="22" t="n">
        <v>0</v>
      </c>
      <c r="R40" s="23" t="n">
        <v>0</v>
      </c>
    </row>
    <row r="41" customFormat="false" ht="14.25" hidden="false" customHeight="false" outlineLevel="0" collapsed="false">
      <c r="A41" s="52" t="n">
        <v>33</v>
      </c>
      <c r="B41" s="58" t="s">
        <v>47</v>
      </c>
      <c r="C41" s="58"/>
      <c r="D41" s="99" t="n">
        <v>67</v>
      </c>
      <c r="E41" s="99" t="n">
        <v>713</v>
      </c>
      <c r="F41" s="23" t="n">
        <v>15686185.03</v>
      </c>
      <c r="G41" s="223" t="n">
        <v>17</v>
      </c>
      <c r="H41" s="223" t="n">
        <v>178</v>
      </c>
      <c r="I41" s="119" t="n">
        <v>3921546.26</v>
      </c>
      <c r="J41" s="223" t="n">
        <v>17</v>
      </c>
      <c r="K41" s="223" t="n">
        <v>178</v>
      </c>
      <c r="L41" s="244" t="n">
        <v>3921546.26</v>
      </c>
      <c r="M41" s="223" t="n">
        <v>17</v>
      </c>
      <c r="N41" s="223" t="n">
        <v>178</v>
      </c>
      <c r="O41" s="245" t="n">
        <v>3921546.26</v>
      </c>
      <c r="P41" s="22" t="n">
        <v>16</v>
      </c>
      <c r="Q41" s="22" t="n">
        <v>179</v>
      </c>
      <c r="R41" s="23" t="n">
        <v>3921546.25</v>
      </c>
    </row>
    <row r="42" customFormat="false" ht="14.25" hidden="false" customHeight="false" outlineLevel="0" collapsed="false">
      <c r="A42" s="52" t="n">
        <v>34</v>
      </c>
      <c r="B42" s="58" t="s">
        <v>48</v>
      </c>
      <c r="C42" s="58"/>
      <c r="D42" s="99" t="n">
        <v>0</v>
      </c>
      <c r="E42" s="99" t="n">
        <v>0</v>
      </c>
      <c r="F42" s="23" t="n">
        <v>0</v>
      </c>
      <c r="G42" s="22" t="n">
        <v>0</v>
      </c>
      <c r="H42" s="22" t="n">
        <v>0</v>
      </c>
      <c r="I42" s="246" t="n">
        <v>0</v>
      </c>
      <c r="J42" s="22" t="n">
        <v>0</v>
      </c>
      <c r="K42" s="22" t="n">
        <v>0</v>
      </c>
      <c r="L42" s="23" t="n">
        <v>0</v>
      </c>
      <c r="M42" s="22" t="n">
        <v>0</v>
      </c>
      <c r="N42" s="22" t="n">
        <v>0</v>
      </c>
      <c r="O42" s="23" t="n">
        <v>0</v>
      </c>
      <c r="P42" s="22" t="n">
        <v>0</v>
      </c>
      <c r="Q42" s="22" t="n">
        <v>0</v>
      </c>
      <c r="R42" s="23" t="n">
        <v>0</v>
      </c>
    </row>
    <row r="43" customFormat="false" ht="14.25" hidden="false" customHeight="false" outlineLevel="0" collapsed="false">
      <c r="A43" s="52" t="n">
        <v>35</v>
      </c>
      <c r="B43" s="58" t="s">
        <v>49</v>
      </c>
      <c r="C43" s="58"/>
      <c r="D43" s="99" t="n">
        <v>733</v>
      </c>
      <c r="E43" s="99" t="n">
        <v>8940</v>
      </c>
      <c r="F43" s="23" t="n">
        <v>125661881.97</v>
      </c>
      <c r="G43" s="223" t="n">
        <v>183</v>
      </c>
      <c r="H43" s="223" t="n">
        <v>2235</v>
      </c>
      <c r="I43" s="119" t="n">
        <v>31415470.49</v>
      </c>
      <c r="J43" s="223" t="n">
        <v>183</v>
      </c>
      <c r="K43" s="223" t="n">
        <v>2235</v>
      </c>
      <c r="L43" s="244" t="n">
        <v>31415470.49</v>
      </c>
      <c r="M43" s="223" t="n">
        <v>183</v>
      </c>
      <c r="N43" s="223" t="n">
        <v>2235</v>
      </c>
      <c r="O43" s="245" t="n">
        <v>31415470.49</v>
      </c>
      <c r="P43" s="22" t="n">
        <v>184</v>
      </c>
      <c r="Q43" s="22" t="n">
        <v>2235</v>
      </c>
      <c r="R43" s="23" t="n">
        <v>31415470.5</v>
      </c>
    </row>
    <row r="44" customFormat="false" ht="14.25" hidden="false" customHeight="false" outlineLevel="0" collapsed="false">
      <c r="A44" s="52" t="n">
        <v>36</v>
      </c>
      <c r="B44" s="58" t="s">
        <v>50</v>
      </c>
      <c r="C44" s="58"/>
      <c r="D44" s="99" t="n">
        <v>0</v>
      </c>
      <c r="E44" s="99" t="n">
        <v>0</v>
      </c>
      <c r="F44" s="23" t="n">
        <v>0</v>
      </c>
      <c r="G44" s="22" t="n">
        <v>0</v>
      </c>
      <c r="H44" s="22" t="n">
        <v>0</v>
      </c>
      <c r="I44" s="246" t="n">
        <v>0</v>
      </c>
      <c r="J44" s="22" t="n">
        <v>0</v>
      </c>
      <c r="K44" s="22" t="n">
        <v>0</v>
      </c>
      <c r="L44" s="23" t="n">
        <v>0</v>
      </c>
      <c r="M44" s="22" t="n">
        <v>0</v>
      </c>
      <c r="N44" s="22" t="n">
        <v>0</v>
      </c>
      <c r="O44" s="23" t="n">
        <v>0</v>
      </c>
      <c r="P44" s="22" t="n">
        <v>0</v>
      </c>
      <c r="Q44" s="22" t="n">
        <v>0</v>
      </c>
      <c r="R44" s="23" t="n">
        <v>0</v>
      </c>
    </row>
    <row r="45" customFormat="false" ht="14.25" hidden="false" customHeight="false" outlineLevel="0" collapsed="false">
      <c r="A45" s="52" t="n">
        <v>37</v>
      </c>
      <c r="B45" s="62" t="s">
        <v>51</v>
      </c>
      <c r="C45" s="58"/>
      <c r="D45" s="99" t="n">
        <v>248</v>
      </c>
      <c r="E45" s="99" t="n">
        <v>2230</v>
      </c>
      <c r="F45" s="23" t="n">
        <v>48910845.19</v>
      </c>
      <c r="G45" s="223" t="n">
        <v>62</v>
      </c>
      <c r="H45" s="223" t="n">
        <v>558</v>
      </c>
      <c r="I45" s="119" t="n">
        <v>12227711.3</v>
      </c>
      <c r="J45" s="223" t="n">
        <v>62</v>
      </c>
      <c r="K45" s="223" t="n">
        <v>558</v>
      </c>
      <c r="L45" s="244" t="n">
        <v>12227711.3</v>
      </c>
      <c r="M45" s="223" t="n">
        <v>62</v>
      </c>
      <c r="N45" s="223" t="n">
        <v>558</v>
      </c>
      <c r="O45" s="245" t="n">
        <v>12227711.3</v>
      </c>
      <c r="P45" s="22" t="n">
        <v>62</v>
      </c>
      <c r="Q45" s="22" t="n">
        <v>556</v>
      </c>
      <c r="R45" s="23" t="n">
        <v>12227711.29</v>
      </c>
    </row>
    <row r="46" customFormat="false" ht="14.25" hidden="false" customHeight="false" outlineLevel="0" collapsed="false">
      <c r="A46" s="52" t="n">
        <v>38</v>
      </c>
      <c r="B46" s="58" t="s">
        <v>52</v>
      </c>
      <c r="C46" s="58"/>
      <c r="D46" s="99" t="n">
        <v>98</v>
      </c>
      <c r="E46" s="99" t="n">
        <v>992</v>
      </c>
      <c r="F46" s="23" t="n">
        <v>13479817.04</v>
      </c>
      <c r="G46" s="223" t="n">
        <v>25</v>
      </c>
      <c r="H46" s="223" t="n">
        <v>248</v>
      </c>
      <c r="I46" s="119" t="n">
        <v>3369954.26</v>
      </c>
      <c r="J46" s="223" t="n">
        <v>25</v>
      </c>
      <c r="K46" s="223" t="n">
        <v>248</v>
      </c>
      <c r="L46" s="244" t="n">
        <v>3369954.26</v>
      </c>
      <c r="M46" s="223" t="n">
        <v>25</v>
      </c>
      <c r="N46" s="223" t="n">
        <v>248</v>
      </c>
      <c r="O46" s="245" t="n">
        <v>3369954.26</v>
      </c>
      <c r="P46" s="22" t="n">
        <v>23</v>
      </c>
      <c r="Q46" s="22" t="n">
        <v>248</v>
      </c>
      <c r="R46" s="23" t="n">
        <v>3369954.26</v>
      </c>
    </row>
    <row r="47" customFormat="false" ht="14.25" hidden="false" customHeight="false" outlineLevel="0" collapsed="false">
      <c r="A47" s="52" t="n">
        <v>39</v>
      </c>
      <c r="B47" s="58" t="s">
        <v>53</v>
      </c>
      <c r="C47" s="58"/>
      <c r="D47" s="99" t="n">
        <v>0</v>
      </c>
      <c r="E47" s="99" t="n">
        <v>0</v>
      </c>
      <c r="F47" s="23" t="n">
        <v>0</v>
      </c>
      <c r="G47" s="22"/>
      <c r="H47" s="22"/>
      <c r="I47" s="246"/>
      <c r="J47" s="22"/>
      <c r="K47" s="22"/>
      <c r="L47" s="23"/>
      <c r="M47" s="22"/>
      <c r="N47" s="22"/>
      <c r="O47" s="23"/>
      <c r="P47" s="22"/>
      <c r="Q47" s="22"/>
      <c r="R47" s="23"/>
    </row>
    <row r="48" customFormat="false" ht="14.25" hidden="false" customHeight="false" outlineLevel="0" collapsed="false">
      <c r="A48" s="52" t="n">
        <v>40</v>
      </c>
      <c r="B48" s="58" t="s">
        <v>54</v>
      </c>
      <c r="C48" s="58"/>
      <c r="D48" s="99" t="n">
        <v>0</v>
      </c>
      <c r="E48" s="99" t="n">
        <v>0</v>
      </c>
      <c r="F48" s="23" t="n">
        <v>0</v>
      </c>
      <c r="G48" s="22"/>
      <c r="H48" s="22"/>
      <c r="I48" s="246"/>
      <c r="J48" s="22"/>
      <c r="K48" s="22"/>
      <c r="L48" s="23"/>
      <c r="M48" s="22"/>
      <c r="N48" s="22"/>
      <c r="O48" s="23"/>
      <c r="P48" s="22"/>
      <c r="Q48" s="22"/>
      <c r="R48" s="23"/>
    </row>
    <row r="49" customFormat="false" ht="14.25" hidden="false" customHeight="false" outlineLevel="0" collapsed="false">
      <c r="A49" s="52" t="n">
        <v>41</v>
      </c>
      <c r="B49" s="58" t="s">
        <v>55</v>
      </c>
      <c r="C49" s="58"/>
      <c r="D49" s="99" t="n">
        <v>0</v>
      </c>
      <c r="E49" s="99" t="n">
        <v>0</v>
      </c>
      <c r="F49" s="23" t="n">
        <v>0</v>
      </c>
      <c r="G49" s="22" t="n">
        <v>0</v>
      </c>
      <c r="H49" s="22" t="n">
        <v>0</v>
      </c>
      <c r="I49" s="246" t="n">
        <v>0</v>
      </c>
      <c r="J49" s="22" t="n">
        <v>0</v>
      </c>
      <c r="K49" s="22" t="n">
        <v>0</v>
      </c>
      <c r="L49" s="23" t="n">
        <v>0</v>
      </c>
      <c r="M49" s="22" t="n">
        <v>0</v>
      </c>
      <c r="N49" s="22" t="n">
        <v>0</v>
      </c>
      <c r="O49" s="23" t="n">
        <v>0</v>
      </c>
      <c r="P49" s="22" t="n">
        <v>0</v>
      </c>
      <c r="Q49" s="22" t="n">
        <v>0</v>
      </c>
      <c r="R49" s="23" t="n">
        <v>0</v>
      </c>
    </row>
    <row r="50" customFormat="false" ht="14.25" hidden="false" customHeight="false" outlineLevel="0" collapsed="false">
      <c r="A50" s="52" t="n">
        <v>42</v>
      </c>
      <c r="B50" s="63" t="s">
        <v>56</v>
      </c>
      <c r="C50" s="58"/>
      <c r="D50" s="99" t="n">
        <v>0</v>
      </c>
      <c r="E50" s="99" t="n">
        <v>0</v>
      </c>
      <c r="F50" s="23" t="n">
        <v>0</v>
      </c>
      <c r="G50" s="22" t="n">
        <v>0</v>
      </c>
      <c r="H50" s="22" t="n">
        <v>0</v>
      </c>
      <c r="I50" s="246" t="n">
        <v>0</v>
      </c>
      <c r="J50" s="22" t="n">
        <v>0</v>
      </c>
      <c r="K50" s="22" t="n">
        <v>0</v>
      </c>
      <c r="L50" s="23" t="n">
        <v>0</v>
      </c>
      <c r="M50" s="22" t="n">
        <v>0</v>
      </c>
      <c r="N50" s="22" t="n">
        <v>0</v>
      </c>
      <c r="O50" s="23" t="n">
        <v>0</v>
      </c>
      <c r="P50" s="22" t="n">
        <v>0</v>
      </c>
      <c r="Q50" s="22" t="n">
        <v>0</v>
      </c>
      <c r="R50" s="23" t="n">
        <v>0</v>
      </c>
    </row>
    <row r="51" customFormat="false" ht="14.25" hidden="false" customHeight="false" outlineLevel="0" collapsed="false">
      <c r="A51" s="52" t="n">
        <v>43</v>
      </c>
      <c r="B51" s="63" t="s">
        <v>57</v>
      </c>
      <c r="C51" s="58"/>
      <c r="D51" s="99" t="n">
        <v>0</v>
      </c>
      <c r="E51" s="99" t="n">
        <v>0</v>
      </c>
      <c r="F51" s="23" t="n">
        <v>0</v>
      </c>
      <c r="G51" s="22" t="n">
        <v>0</v>
      </c>
      <c r="H51" s="22" t="n">
        <v>0</v>
      </c>
      <c r="I51" s="246" t="n">
        <v>0</v>
      </c>
      <c r="J51" s="22" t="n">
        <v>0</v>
      </c>
      <c r="K51" s="22" t="n">
        <v>0</v>
      </c>
      <c r="L51" s="23" t="n">
        <v>0</v>
      </c>
      <c r="M51" s="22" t="n">
        <v>0</v>
      </c>
      <c r="N51" s="22" t="n">
        <v>0</v>
      </c>
      <c r="O51" s="23" t="n">
        <v>0</v>
      </c>
      <c r="P51" s="22" t="n">
        <v>0</v>
      </c>
      <c r="Q51" s="22" t="n">
        <v>0</v>
      </c>
      <c r="R51" s="23" t="n">
        <v>0</v>
      </c>
    </row>
    <row r="52" customFormat="false" ht="14.25" hidden="false" customHeight="false" outlineLevel="0" collapsed="false">
      <c r="A52" s="52" t="n">
        <v>44</v>
      </c>
      <c r="B52" s="63" t="s">
        <v>58</v>
      </c>
      <c r="C52" s="58"/>
      <c r="D52" s="99" t="n">
        <v>0</v>
      </c>
      <c r="E52" s="99" t="n">
        <v>0</v>
      </c>
      <c r="F52" s="23" t="n">
        <v>0</v>
      </c>
      <c r="G52" s="22" t="n">
        <v>0</v>
      </c>
      <c r="H52" s="22" t="n">
        <v>0</v>
      </c>
      <c r="I52" s="246" t="n">
        <v>0</v>
      </c>
      <c r="J52" s="22" t="n">
        <v>0</v>
      </c>
      <c r="K52" s="22" t="n">
        <v>0</v>
      </c>
      <c r="L52" s="23" t="n">
        <v>0</v>
      </c>
      <c r="M52" s="22" t="n">
        <v>0</v>
      </c>
      <c r="N52" s="22" t="n">
        <v>0</v>
      </c>
      <c r="O52" s="23" t="n">
        <v>0</v>
      </c>
      <c r="P52" s="22" t="n">
        <v>0</v>
      </c>
      <c r="Q52" s="22" t="n">
        <v>0</v>
      </c>
      <c r="R52" s="23" t="n">
        <v>0</v>
      </c>
    </row>
    <row r="53" customFormat="false" ht="14.25" hidden="false" customHeight="false" outlineLevel="0" collapsed="false">
      <c r="A53" s="52" t="n">
        <v>45</v>
      </c>
      <c r="B53" s="63" t="s">
        <v>59</v>
      </c>
      <c r="C53" s="58"/>
      <c r="D53" s="99" t="n">
        <v>4</v>
      </c>
      <c r="E53" s="99" t="n">
        <v>41</v>
      </c>
      <c r="F53" s="23" t="n">
        <v>542654.46</v>
      </c>
      <c r="G53" s="223" t="n">
        <v>1</v>
      </c>
      <c r="H53" s="223" t="n">
        <v>10</v>
      </c>
      <c r="I53" s="119" t="n">
        <v>135663.62</v>
      </c>
      <c r="J53" s="223" t="n">
        <v>1</v>
      </c>
      <c r="K53" s="223" t="n">
        <v>10</v>
      </c>
      <c r="L53" s="244" t="n">
        <v>135663.62</v>
      </c>
      <c r="M53" s="223" t="n">
        <v>1</v>
      </c>
      <c r="N53" s="223" t="n">
        <v>10</v>
      </c>
      <c r="O53" s="245" t="n">
        <v>135663.62</v>
      </c>
      <c r="P53" s="22" t="n">
        <v>1</v>
      </c>
      <c r="Q53" s="22" t="n">
        <v>11</v>
      </c>
      <c r="R53" s="23" t="n">
        <v>135663.6</v>
      </c>
    </row>
    <row r="54" customFormat="false" ht="14.25" hidden="false" customHeight="false" outlineLevel="0" collapsed="false">
      <c r="A54" s="52" t="n">
        <v>46</v>
      </c>
      <c r="B54" s="63" t="s">
        <v>60</v>
      </c>
      <c r="C54" s="58"/>
      <c r="D54" s="99" t="n">
        <v>0</v>
      </c>
      <c r="E54" s="99" t="n">
        <v>0</v>
      </c>
      <c r="F54" s="23" t="n">
        <v>0</v>
      </c>
      <c r="G54" s="22" t="n">
        <v>0</v>
      </c>
      <c r="H54" s="22" t="n">
        <v>0</v>
      </c>
      <c r="I54" s="246" t="n">
        <v>0</v>
      </c>
      <c r="J54" s="22" t="n">
        <v>0</v>
      </c>
      <c r="K54" s="22" t="n">
        <v>0</v>
      </c>
      <c r="L54" s="23" t="n">
        <v>0</v>
      </c>
      <c r="M54" s="22" t="n">
        <v>0</v>
      </c>
      <c r="N54" s="22" t="n">
        <v>0</v>
      </c>
      <c r="O54" s="23" t="n">
        <v>0</v>
      </c>
      <c r="P54" s="22" t="n">
        <v>0</v>
      </c>
      <c r="Q54" s="22" t="n">
        <v>0</v>
      </c>
      <c r="R54" s="23" t="n">
        <v>0</v>
      </c>
    </row>
    <row r="55" customFormat="false" ht="14.25" hidden="false" customHeight="false" outlineLevel="0" collapsed="false">
      <c r="A55" s="52" t="n">
        <v>47</v>
      </c>
      <c r="B55" s="64" t="s">
        <v>61</v>
      </c>
      <c r="C55" s="58"/>
      <c r="D55" s="99" t="n">
        <v>0</v>
      </c>
      <c r="E55" s="99" t="n">
        <v>0</v>
      </c>
      <c r="F55" s="23" t="n">
        <v>0</v>
      </c>
      <c r="G55" s="22" t="n">
        <v>0</v>
      </c>
      <c r="H55" s="22" t="n">
        <v>0</v>
      </c>
      <c r="I55" s="23" t="n">
        <v>0</v>
      </c>
      <c r="J55" s="22" t="n">
        <v>0</v>
      </c>
      <c r="K55" s="22" t="n">
        <v>0</v>
      </c>
      <c r="L55" s="23" t="n">
        <v>0</v>
      </c>
      <c r="M55" s="22" t="n">
        <v>0</v>
      </c>
      <c r="N55" s="22" t="n">
        <v>0</v>
      </c>
      <c r="O55" s="23" t="n">
        <v>0</v>
      </c>
      <c r="P55" s="22" t="n">
        <v>0</v>
      </c>
      <c r="Q55" s="22" t="n">
        <v>0</v>
      </c>
      <c r="R55" s="23" t="n">
        <v>0</v>
      </c>
    </row>
    <row r="56" customFormat="false" ht="14.25" hidden="false" customHeight="false" outlineLevel="0" collapsed="false">
      <c r="A56" s="52" t="n">
        <v>48</v>
      </c>
      <c r="B56" s="63" t="s">
        <v>62</v>
      </c>
      <c r="C56" s="58"/>
      <c r="D56" s="99" t="n">
        <v>0</v>
      </c>
      <c r="E56" s="99" t="n">
        <v>0</v>
      </c>
      <c r="F56" s="23" t="n">
        <v>0</v>
      </c>
      <c r="G56" s="22" t="n">
        <v>0</v>
      </c>
      <c r="H56" s="22" t="n">
        <v>0</v>
      </c>
      <c r="I56" s="23" t="n">
        <v>0</v>
      </c>
      <c r="J56" s="22" t="n">
        <v>0</v>
      </c>
      <c r="K56" s="22" t="n">
        <v>0</v>
      </c>
      <c r="L56" s="23" t="n">
        <v>0</v>
      </c>
      <c r="M56" s="22" t="n">
        <v>0</v>
      </c>
      <c r="N56" s="22" t="n">
        <v>0</v>
      </c>
      <c r="O56" s="23" t="n">
        <v>0</v>
      </c>
      <c r="P56" s="22" t="n">
        <v>0</v>
      </c>
      <c r="Q56" s="22" t="n">
        <v>0</v>
      </c>
      <c r="R56" s="23" t="n">
        <v>0</v>
      </c>
    </row>
    <row r="57" customFormat="false" ht="14.25" hidden="false" customHeight="false" outlineLevel="0" collapsed="false">
      <c r="A57" s="52" t="n">
        <v>49</v>
      </c>
      <c r="B57" s="63" t="s">
        <v>63</v>
      </c>
      <c r="C57" s="58"/>
      <c r="D57" s="99" t="n">
        <v>0</v>
      </c>
      <c r="E57" s="99" t="n">
        <v>0</v>
      </c>
      <c r="F57" s="23" t="n">
        <v>0</v>
      </c>
      <c r="G57" s="22" t="n">
        <v>0</v>
      </c>
      <c r="H57" s="22" t="n">
        <v>0</v>
      </c>
      <c r="I57" s="23" t="n">
        <v>0</v>
      </c>
      <c r="J57" s="22" t="n">
        <v>0</v>
      </c>
      <c r="K57" s="22" t="n">
        <v>0</v>
      </c>
      <c r="L57" s="23" t="n">
        <v>0</v>
      </c>
      <c r="M57" s="22" t="n">
        <v>0</v>
      </c>
      <c r="N57" s="22" t="n">
        <v>0</v>
      </c>
      <c r="O57" s="23" t="n">
        <v>0</v>
      </c>
      <c r="P57" s="22" t="n">
        <v>0</v>
      </c>
      <c r="Q57" s="22" t="n">
        <v>0</v>
      </c>
      <c r="R57" s="23" t="n">
        <v>0</v>
      </c>
    </row>
    <row r="58" customFormat="false" ht="14.25" hidden="false" customHeight="false" outlineLevel="0" collapsed="false">
      <c r="A58" s="52" t="n">
        <v>50</v>
      </c>
      <c r="B58" s="63" t="s">
        <v>64</v>
      </c>
      <c r="C58" s="58"/>
      <c r="D58" s="99" t="n">
        <v>0</v>
      </c>
      <c r="E58" s="99" t="n">
        <v>0</v>
      </c>
      <c r="F58" s="23" t="n">
        <v>0</v>
      </c>
      <c r="G58" s="22" t="n">
        <v>0</v>
      </c>
      <c r="H58" s="22" t="n">
        <v>0</v>
      </c>
      <c r="I58" s="23" t="n">
        <v>0</v>
      </c>
      <c r="J58" s="22" t="n">
        <v>0</v>
      </c>
      <c r="K58" s="22" t="n">
        <v>0</v>
      </c>
      <c r="L58" s="23" t="n">
        <v>0</v>
      </c>
      <c r="M58" s="22" t="n">
        <v>0</v>
      </c>
      <c r="N58" s="22" t="n">
        <v>0</v>
      </c>
      <c r="O58" s="23" t="n">
        <v>0</v>
      </c>
      <c r="P58" s="22" t="n">
        <v>0</v>
      </c>
      <c r="Q58" s="22" t="n">
        <v>0</v>
      </c>
      <c r="R58" s="23" t="n">
        <v>0</v>
      </c>
    </row>
    <row r="59" customFormat="false" ht="14.25" hidden="false" customHeight="false" outlineLevel="0" collapsed="false">
      <c r="A59" s="52" t="n">
        <v>51</v>
      </c>
      <c r="B59" s="63" t="s">
        <v>65</v>
      </c>
      <c r="C59" s="58"/>
      <c r="D59" s="99" t="n">
        <v>0</v>
      </c>
      <c r="E59" s="99" t="n">
        <v>0</v>
      </c>
      <c r="F59" s="23" t="n">
        <v>0</v>
      </c>
      <c r="G59" s="22" t="n">
        <v>0</v>
      </c>
      <c r="H59" s="22" t="n">
        <v>0</v>
      </c>
      <c r="I59" s="23" t="n">
        <v>0</v>
      </c>
      <c r="J59" s="22" t="n">
        <v>0</v>
      </c>
      <c r="K59" s="22" t="n">
        <v>0</v>
      </c>
      <c r="L59" s="23" t="n">
        <v>0</v>
      </c>
      <c r="M59" s="22" t="n">
        <v>0</v>
      </c>
      <c r="N59" s="22" t="n">
        <v>0</v>
      </c>
      <c r="O59" s="23" t="n">
        <v>0</v>
      </c>
      <c r="P59" s="22" t="n">
        <v>0</v>
      </c>
      <c r="Q59" s="22" t="n">
        <v>0</v>
      </c>
      <c r="R59" s="23" t="n">
        <v>0</v>
      </c>
    </row>
    <row r="60" customFormat="false" ht="14.25" hidden="false" customHeight="false" outlineLevel="0" collapsed="false">
      <c r="A60" s="52" t="n">
        <v>52</v>
      </c>
      <c r="B60" s="63" t="s">
        <v>66</v>
      </c>
      <c r="C60" s="58"/>
      <c r="D60" s="99" t="n">
        <v>0</v>
      </c>
      <c r="E60" s="99" t="n">
        <v>0</v>
      </c>
      <c r="F60" s="23" t="n">
        <v>0</v>
      </c>
      <c r="G60" s="22" t="n">
        <v>0</v>
      </c>
      <c r="H60" s="22" t="n">
        <v>0</v>
      </c>
      <c r="I60" s="23" t="n">
        <v>0</v>
      </c>
      <c r="J60" s="22" t="n">
        <v>0</v>
      </c>
      <c r="K60" s="22" t="n">
        <v>0</v>
      </c>
      <c r="L60" s="23" t="n">
        <v>0</v>
      </c>
      <c r="M60" s="22" t="n">
        <v>0</v>
      </c>
      <c r="N60" s="22" t="n">
        <v>0</v>
      </c>
      <c r="O60" s="23" t="n">
        <v>0</v>
      </c>
      <c r="P60" s="22" t="n">
        <v>0</v>
      </c>
      <c r="Q60" s="22" t="n">
        <v>0</v>
      </c>
      <c r="R60" s="23" t="n">
        <v>0</v>
      </c>
    </row>
    <row r="61" customFormat="false" ht="14.25" hidden="false" customHeight="false" outlineLevel="0" collapsed="false">
      <c r="A61" s="52" t="n">
        <v>53</v>
      </c>
      <c r="B61" s="63" t="s">
        <v>67</v>
      </c>
      <c r="C61" s="58"/>
      <c r="D61" s="99" t="n">
        <v>0</v>
      </c>
      <c r="E61" s="99" t="n">
        <v>0</v>
      </c>
      <c r="F61" s="23" t="n">
        <v>0</v>
      </c>
      <c r="G61" s="22" t="n">
        <v>0</v>
      </c>
      <c r="H61" s="22" t="n">
        <v>0</v>
      </c>
      <c r="I61" s="23" t="n">
        <v>0</v>
      </c>
      <c r="J61" s="22" t="n">
        <v>0</v>
      </c>
      <c r="K61" s="22" t="n">
        <v>0</v>
      </c>
      <c r="L61" s="23" t="n">
        <v>0</v>
      </c>
      <c r="M61" s="22" t="n">
        <v>0</v>
      </c>
      <c r="N61" s="22" t="n">
        <v>0</v>
      </c>
      <c r="O61" s="23" t="n">
        <v>0</v>
      </c>
      <c r="P61" s="22" t="n">
        <v>0</v>
      </c>
      <c r="Q61" s="22" t="n">
        <v>0</v>
      </c>
      <c r="R61" s="23" t="n">
        <v>0</v>
      </c>
    </row>
    <row r="62" customFormat="false" ht="14.25" hidden="false" customHeight="false" outlineLevel="0" collapsed="false">
      <c r="A62" s="52" t="n">
        <v>54</v>
      </c>
      <c r="B62" s="63" t="s">
        <v>68</v>
      </c>
      <c r="C62" s="58"/>
      <c r="D62" s="99" t="n">
        <v>0</v>
      </c>
      <c r="E62" s="99" t="n">
        <v>0</v>
      </c>
      <c r="F62" s="23" t="n">
        <v>0</v>
      </c>
      <c r="G62" s="22" t="n">
        <v>0</v>
      </c>
      <c r="H62" s="22" t="n">
        <v>0</v>
      </c>
      <c r="I62" s="23" t="n">
        <v>0</v>
      </c>
      <c r="J62" s="22" t="n">
        <v>0</v>
      </c>
      <c r="K62" s="22" t="n">
        <v>0</v>
      </c>
      <c r="L62" s="23" t="n">
        <v>0</v>
      </c>
      <c r="M62" s="22" t="n">
        <v>0</v>
      </c>
      <c r="N62" s="22" t="n">
        <v>0</v>
      </c>
      <c r="O62" s="23" t="n">
        <v>0</v>
      </c>
      <c r="P62" s="22" t="n">
        <v>0</v>
      </c>
      <c r="Q62" s="22" t="n">
        <v>0</v>
      </c>
      <c r="R62" s="23" t="n">
        <v>0</v>
      </c>
    </row>
    <row r="63" customFormat="false" ht="14.25" hidden="false" customHeight="false" outlineLevel="0" collapsed="false">
      <c r="A63" s="52" t="n">
        <v>55</v>
      </c>
      <c r="B63" s="63" t="s">
        <v>69</v>
      </c>
      <c r="C63" s="58"/>
      <c r="D63" s="99" t="n">
        <v>0</v>
      </c>
      <c r="E63" s="99" t="n">
        <v>0</v>
      </c>
      <c r="F63" s="23" t="n">
        <v>0</v>
      </c>
      <c r="G63" s="22" t="n">
        <v>0</v>
      </c>
      <c r="H63" s="22" t="n">
        <v>0</v>
      </c>
      <c r="I63" s="23" t="n">
        <v>0</v>
      </c>
      <c r="J63" s="22" t="n">
        <v>0</v>
      </c>
      <c r="K63" s="22" t="n">
        <v>0</v>
      </c>
      <c r="L63" s="23" t="n">
        <v>0</v>
      </c>
      <c r="M63" s="22" t="n">
        <v>0</v>
      </c>
      <c r="N63" s="22" t="n">
        <v>0</v>
      </c>
      <c r="O63" s="23" t="n">
        <v>0</v>
      </c>
      <c r="P63" s="22" t="n">
        <v>0</v>
      </c>
      <c r="Q63" s="22" t="n">
        <v>0</v>
      </c>
      <c r="R63" s="23" t="n">
        <v>0</v>
      </c>
    </row>
    <row r="64" customFormat="false" ht="14.25" hidden="false" customHeight="false" outlineLevel="0" collapsed="false">
      <c r="A64" s="52" t="n">
        <v>56</v>
      </c>
      <c r="B64" s="63" t="s">
        <v>70</v>
      </c>
      <c r="C64" s="58"/>
      <c r="D64" s="99" t="n">
        <v>0</v>
      </c>
      <c r="E64" s="99" t="n">
        <v>0</v>
      </c>
      <c r="F64" s="23" t="n">
        <v>0</v>
      </c>
      <c r="G64" s="22" t="n">
        <v>0</v>
      </c>
      <c r="H64" s="22" t="n">
        <v>0</v>
      </c>
      <c r="I64" s="23" t="n">
        <v>0</v>
      </c>
      <c r="J64" s="22" t="n">
        <v>0</v>
      </c>
      <c r="K64" s="22" t="n">
        <v>0</v>
      </c>
      <c r="L64" s="23" t="n">
        <v>0</v>
      </c>
      <c r="M64" s="22" t="n">
        <v>0</v>
      </c>
      <c r="N64" s="22" t="n">
        <v>0</v>
      </c>
      <c r="O64" s="23" t="n">
        <v>0</v>
      </c>
      <c r="P64" s="22" t="n">
        <v>0</v>
      </c>
      <c r="Q64" s="22" t="n">
        <v>0</v>
      </c>
      <c r="R64" s="23" t="n">
        <v>0</v>
      </c>
    </row>
    <row r="65" customFormat="false" ht="14.25" hidden="false" customHeight="false" outlineLevel="0" collapsed="false">
      <c r="A65" s="52" t="n">
        <v>57</v>
      </c>
      <c r="B65" s="26" t="s">
        <v>71</v>
      </c>
      <c r="C65" s="58"/>
      <c r="D65" s="99" t="n">
        <v>0</v>
      </c>
      <c r="E65" s="99" t="n">
        <v>0</v>
      </c>
      <c r="F65" s="23" t="n">
        <v>0</v>
      </c>
      <c r="G65" s="22" t="n">
        <v>0</v>
      </c>
      <c r="H65" s="22" t="n">
        <v>0</v>
      </c>
      <c r="I65" s="23" t="n">
        <v>0</v>
      </c>
      <c r="J65" s="22" t="n">
        <v>0</v>
      </c>
      <c r="K65" s="22" t="n">
        <v>0</v>
      </c>
      <c r="L65" s="23" t="n">
        <v>0</v>
      </c>
      <c r="M65" s="22" t="n">
        <v>0</v>
      </c>
      <c r="N65" s="22" t="n">
        <v>0</v>
      </c>
      <c r="O65" s="23" t="n">
        <v>0</v>
      </c>
      <c r="P65" s="22" t="n">
        <v>0</v>
      </c>
      <c r="Q65" s="22" t="n">
        <v>0</v>
      </c>
      <c r="R65" s="23" t="n">
        <v>0</v>
      </c>
    </row>
    <row r="66" customFormat="false" ht="14.25" hidden="false" customHeight="false" outlineLevel="0" collapsed="false">
      <c r="A66" s="52" t="n">
        <v>58</v>
      </c>
      <c r="B66" s="26" t="s">
        <v>72</v>
      </c>
      <c r="C66" s="58"/>
      <c r="D66" s="99" t="n">
        <v>0</v>
      </c>
      <c r="E66" s="99" t="n">
        <v>0</v>
      </c>
      <c r="F66" s="23" t="n">
        <v>0</v>
      </c>
      <c r="G66" s="22" t="n">
        <v>0</v>
      </c>
      <c r="H66" s="22" t="n">
        <v>0</v>
      </c>
      <c r="I66" s="23" t="n">
        <v>0</v>
      </c>
      <c r="J66" s="22" t="n">
        <v>0</v>
      </c>
      <c r="K66" s="22" t="n">
        <v>0</v>
      </c>
      <c r="L66" s="23" t="n">
        <v>0</v>
      </c>
      <c r="M66" s="22" t="n">
        <v>0</v>
      </c>
      <c r="N66" s="22" t="n">
        <v>0</v>
      </c>
      <c r="O66" s="23" t="n">
        <v>0</v>
      </c>
      <c r="P66" s="22" t="n">
        <v>0</v>
      </c>
      <c r="Q66" s="22" t="n">
        <v>0</v>
      </c>
      <c r="R66" s="23" t="n">
        <v>0</v>
      </c>
    </row>
    <row r="67" customFormat="false" ht="14.25" hidden="false" customHeight="false" outlineLevel="0" collapsed="false">
      <c r="A67" s="52" t="n">
        <v>59</v>
      </c>
      <c r="B67" s="63" t="s">
        <v>73</v>
      </c>
      <c r="C67" s="58"/>
      <c r="D67" s="99" t="n">
        <v>0</v>
      </c>
      <c r="E67" s="99" t="n">
        <v>0</v>
      </c>
      <c r="F67" s="23" t="n">
        <v>0</v>
      </c>
      <c r="G67" s="22" t="n">
        <v>0</v>
      </c>
      <c r="H67" s="22" t="n">
        <v>0</v>
      </c>
      <c r="I67" s="23" t="n">
        <v>0</v>
      </c>
      <c r="J67" s="22" t="n">
        <v>0</v>
      </c>
      <c r="K67" s="22" t="n">
        <v>0</v>
      </c>
      <c r="L67" s="23" t="n">
        <v>0</v>
      </c>
      <c r="M67" s="22" t="n">
        <v>0</v>
      </c>
      <c r="N67" s="22" t="n">
        <v>0</v>
      </c>
      <c r="O67" s="23" t="n">
        <v>0</v>
      </c>
      <c r="P67" s="22" t="n">
        <v>0</v>
      </c>
      <c r="Q67" s="22" t="n">
        <v>0</v>
      </c>
      <c r="R67" s="23" t="n">
        <v>0</v>
      </c>
    </row>
    <row r="68" customFormat="false" ht="14.25" hidden="false" customHeight="false" outlineLevel="0" collapsed="false">
      <c r="A68" s="52" t="n">
        <v>60</v>
      </c>
      <c r="B68" s="26" t="s">
        <v>74</v>
      </c>
      <c r="C68" s="58"/>
      <c r="D68" s="99" t="n">
        <v>0</v>
      </c>
      <c r="E68" s="99" t="n">
        <v>0</v>
      </c>
      <c r="F68" s="23" t="n">
        <v>0</v>
      </c>
      <c r="G68" s="22" t="n">
        <v>0</v>
      </c>
      <c r="H68" s="22" t="n">
        <v>0</v>
      </c>
      <c r="I68" s="23" t="n">
        <v>0</v>
      </c>
      <c r="J68" s="22" t="n">
        <v>0</v>
      </c>
      <c r="K68" s="22" t="n">
        <v>0</v>
      </c>
      <c r="L68" s="23" t="n">
        <v>0</v>
      </c>
      <c r="M68" s="22" t="n">
        <v>0</v>
      </c>
      <c r="N68" s="22" t="n">
        <v>0</v>
      </c>
      <c r="O68" s="23" t="n">
        <v>0</v>
      </c>
      <c r="P68" s="22" t="n">
        <v>0</v>
      </c>
      <c r="Q68" s="22" t="n">
        <v>0</v>
      </c>
      <c r="R68" s="23" t="n">
        <v>0</v>
      </c>
    </row>
    <row r="69" customFormat="false" ht="14.25" hidden="false" customHeight="false" outlineLevel="0" collapsed="false">
      <c r="A69" s="52" t="n">
        <v>61</v>
      </c>
      <c r="B69" s="65" t="s">
        <v>75</v>
      </c>
      <c r="C69" s="58"/>
      <c r="D69" s="99" t="n">
        <v>0</v>
      </c>
      <c r="E69" s="99" t="n">
        <v>0</v>
      </c>
      <c r="F69" s="23" t="n">
        <v>0</v>
      </c>
      <c r="G69" s="22" t="n">
        <v>0</v>
      </c>
      <c r="H69" s="22" t="n">
        <v>0</v>
      </c>
      <c r="I69" s="23" t="n">
        <v>0</v>
      </c>
      <c r="J69" s="22" t="n">
        <v>0</v>
      </c>
      <c r="K69" s="22" t="n">
        <v>0</v>
      </c>
      <c r="L69" s="23" t="n">
        <v>0</v>
      </c>
      <c r="M69" s="22" t="n">
        <v>0</v>
      </c>
      <c r="N69" s="22" t="n">
        <v>0</v>
      </c>
      <c r="O69" s="23" t="n">
        <v>0</v>
      </c>
      <c r="P69" s="22" t="n">
        <v>0</v>
      </c>
      <c r="Q69" s="22" t="n">
        <v>0</v>
      </c>
      <c r="R69" s="23" t="n">
        <v>0</v>
      </c>
    </row>
    <row r="70" customFormat="false" ht="14.25" hidden="false" customHeight="false" outlineLevel="0" collapsed="false">
      <c r="A70" s="52" t="n">
        <v>62</v>
      </c>
      <c r="B70" s="27" t="s">
        <v>76</v>
      </c>
      <c r="C70" s="58"/>
      <c r="D70" s="99" t="n">
        <v>0</v>
      </c>
      <c r="E70" s="99" t="n">
        <v>0</v>
      </c>
      <c r="F70" s="23" t="n">
        <v>0</v>
      </c>
      <c r="G70" s="22" t="n">
        <v>0</v>
      </c>
      <c r="H70" s="22" t="n">
        <v>0</v>
      </c>
      <c r="I70" s="23" t="n">
        <v>0</v>
      </c>
      <c r="J70" s="22" t="n">
        <v>0</v>
      </c>
      <c r="K70" s="22" t="n">
        <v>0</v>
      </c>
      <c r="L70" s="23" t="n">
        <v>0</v>
      </c>
      <c r="M70" s="22" t="n">
        <v>0</v>
      </c>
      <c r="N70" s="22" t="n">
        <v>0</v>
      </c>
      <c r="O70" s="23" t="n">
        <v>0</v>
      </c>
      <c r="P70" s="22" t="n">
        <v>0</v>
      </c>
      <c r="Q70" s="22" t="n">
        <v>0</v>
      </c>
      <c r="R70" s="23" t="n">
        <v>0</v>
      </c>
    </row>
    <row r="71" s="1" customFormat="tru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99" t="n">
        <v>0</v>
      </c>
      <c r="E71" s="99" t="n">
        <v>0</v>
      </c>
      <c r="F71" s="23" t="n">
        <v>0</v>
      </c>
      <c r="G71" s="22" t="n">
        <v>0</v>
      </c>
      <c r="H71" s="22" t="n">
        <v>0</v>
      </c>
      <c r="I71" s="23" t="n">
        <v>0</v>
      </c>
      <c r="J71" s="22" t="n">
        <v>0</v>
      </c>
      <c r="K71" s="22" t="n">
        <v>0</v>
      </c>
      <c r="L71" s="23" t="n">
        <v>0</v>
      </c>
      <c r="M71" s="22" t="n">
        <v>0</v>
      </c>
      <c r="N71" s="22" t="n">
        <v>0</v>
      </c>
      <c r="O71" s="23" t="n">
        <v>0</v>
      </c>
      <c r="P71" s="22" t="n">
        <v>0</v>
      </c>
      <c r="Q71" s="22" t="n">
        <v>0</v>
      </c>
      <c r="R71" s="23" t="n">
        <v>0</v>
      </c>
    </row>
    <row r="72" s="35" customFormat="true" ht="14.25" hidden="false" customHeight="false" outlineLevel="0" collapsed="false">
      <c r="A72" s="32"/>
      <c r="B72" s="33" t="s">
        <v>78</v>
      </c>
      <c r="C72" s="28" t="n">
        <v>0</v>
      </c>
      <c r="D72" s="28" t="n">
        <v>2117</v>
      </c>
      <c r="E72" s="28" t="n">
        <v>21115</v>
      </c>
      <c r="F72" s="23" t="n">
        <v>351597130.4</v>
      </c>
      <c r="G72" s="28" t="n">
        <v>530</v>
      </c>
      <c r="H72" s="28" t="n">
        <v>5280</v>
      </c>
      <c r="I72" s="23" t="n">
        <v>87899282.62</v>
      </c>
      <c r="J72" s="28" t="n">
        <v>530</v>
      </c>
      <c r="K72" s="28" t="n">
        <v>5280</v>
      </c>
      <c r="L72" s="23" t="n">
        <v>87899282.62</v>
      </c>
      <c r="M72" s="28" t="n">
        <v>530</v>
      </c>
      <c r="N72" s="28" t="n">
        <v>5280</v>
      </c>
      <c r="O72" s="23" t="n">
        <v>87899282.62</v>
      </c>
      <c r="P72" s="28" t="n">
        <v>527</v>
      </c>
      <c r="Q72" s="28" t="n">
        <v>5275</v>
      </c>
      <c r="R72" s="23" t="n">
        <v>87899282.54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G4" colorId="64" zoomScale="87" zoomScaleNormal="87" zoomScalePageLayoutView="100" workbookViewId="0">
      <selection pane="topLeft" activeCell="Q24" activeCellId="0" sqref="Q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69.7"/>
    <col collapsed="false" customWidth="true" hidden="true" outlineLevel="0" max="3" min="3" style="38" width="11.42"/>
    <col collapsed="false" customWidth="true" hidden="false" outlineLevel="0" max="4" min="4" style="121" width="11.85"/>
    <col collapsed="false" customWidth="true" hidden="false" outlineLevel="0" max="5" min="5" style="121" width="15.41"/>
    <col collapsed="false" customWidth="true" hidden="false" outlineLevel="0" max="6" min="6" style="39" width="21.7"/>
    <col collapsed="false" customWidth="true" hidden="false" outlineLevel="0" max="7" min="7" style="121" width="10.71"/>
    <col collapsed="false" customWidth="true" hidden="false" outlineLevel="0" max="8" min="8" style="121" width="13.99"/>
    <col collapsed="false" customWidth="true" hidden="false" outlineLevel="0" max="9" min="9" style="39" width="19.41"/>
    <col collapsed="false" customWidth="true" hidden="false" outlineLevel="0" max="10" min="10" style="121" width="10.71"/>
    <col collapsed="false" customWidth="true" hidden="false" outlineLevel="0" max="11" min="11" style="121" width="13.99"/>
    <col collapsed="false" customWidth="true" hidden="false" outlineLevel="0" max="12" min="12" style="39" width="19.7"/>
    <col collapsed="false" customWidth="true" hidden="false" outlineLevel="0" max="13" min="13" style="121" width="10.71"/>
    <col collapsed="false" customWidth="true" hidden="false" outlineLevel="0" max="14" min="14" style="121" width="13.99"/>
    <col collapsed="false" customWidth="true" hidden="false" outlineLevel="0" max="15" min="15" style="39" width="19.85"/>
    <col collapsed="false" customWidth="true" hidden="false" outlineLevel="0" max="16" min="16" style="121" width="10.71"/>
    <col collapsed="false" customWidth="true" hidden="false" outlineLevel="0" max="17" min="17" style="121" width="13.99"/>
    <col collapsed="false" customWidth="true" hidden="false" outlineLevel="0" max="18" min="18" style="39" width="20.99"/>
    <col collapsed="false" customWidth="true" hidden="false" outlineLevel="0" max="19" min="19" style="39" width="9.28"/>
    <col collapsed="false" customWidth="true" hidden="false" outlineLevel="0" max="20" min="20" style="39" width="13.85"/>
    <col collapsed="false" customWidth="true" hidden="false" outlineLevel="0" max="21" min="21" style="39" width="13.7"/>
    <col collapsed="false" customWidth="false" hidden="false" outlineLevel="0" max="257" min="22" style="38" width="9.14"/>
  </cols>
  <sheetData>
    <row r="1" s="45" customFormat="true" ht="14.25" hidden="false" customHeight="false" outlineLevel="0" collapsed="false">
      <c r="A1" s="40"/>
      <c r="B1" s="86"/>
      <c r="C1" s="144"/>
      <c r="D1" s="125"/>
      <c r="E1" s="125"/>
      <c r="F1" s="247"/>
      <c r="G1" s="126"/>
      <c r="H1" s="126"/>
      <c r="I1" s="44"/>
      <c r="J1" s="126"/>
      <c r="K1" s="126"/>
      <c r="L1" s="44"/>
      <c r="M1" s="126"/>
      <c r="N1" s="126"/>
      <c r="O1" s="44"/>
      <c r="P1" s="126"/>
      <c r="Q1" s="126"/>
      <c r="R1" s="247" t="s">
        <v>0</v>
      </c>
      <c r="S1" s="44"/>
      <c r="T1" s="44"/>
      <c r="U1" s="44"/>
    </row>
    <row r="2" s="45" customFormat="true" ht="14.25" hidden="false" customHeight="false" outlineLevel="0" collapsed="false">
      <c r="A2" s="40"/>
      <c r="B2" s="86"/>
      <c r="C2" s="144"/>
      <c r="D2" s="125"/>
      <c r="E2" s="125"/>
      <c r="F2" s="247"/>
      <c r="G2" s="126"/>
      <c r="H2" s="126"/>
      <c r="I2" s="44"/>
      <c r="J2" s="126"/>
      <c r="K2" s="126"/>
      <c r="L2" s="44"/>
      <c r="M2" s="126"/>
      <c r="N2" s="126"/>
      <c r="O2" s="44"/>
      <c r="P2" s="126"/>
      <c r="Q2" s="126"/>
      <c r="R2" s="247" t="s">
        <v>1</v>
      </c>
      <c r="S2" s="44"/>
      <c r="T2" s="44"/>
      <c r="U2" s="44"/>
    </row>
    <row r="3" customFormat="false" ht="14.25" hidden="false" customHeight="false" outlineLevel="0" collapsed="false">
      <c r="R3" s="103" t="s">
        <v>2</v>
      </c>
    </row>
    <row r="4" customFormat="false" ht="14.25" hidden="false" customHeight="false" outlineLevel="0" collapsed="false">
      <c r="R4" s="103" t="s">
        <v>3</v>
      </c>
    </row>
    <row r="5" s="50" customFormat="true" ht="33.9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7"/>
      <c r="T5" s="47"/>
      <c r="U5" s="47"/>
      <c r="V5" s="48"/>
      <c r="W5" s="48"/>
      <c r="X5" s="48"/>
      <c r="Y5" s="48"/>
      <c r="Z5" s="48"/>
      <c r="AA5" s="48"/>
      <c r="AB5" s="48"/>
      <c r="AC5" s="49"/>
    </row>
    <row r="6" customFormat="false" ht="14.25" hidden="false" customHeight="false" outlineLevel="0" collapsed="false">
      <c r="R6" s="103" t="s">
        <v>143</v>
      </c>
    </row>
    <row r="7" customFormat="false" ht="58.5" hidden="false" customHeight="true" outlineLevel="0" collapsed="false">
      <c r="A7" s="51" t="s">
        <v>6</v>
      </c>
      <c r="B7" s="51" t="s">
        <v>7</v>
      </c>
      <c r="C7" s="158" t="s">
        <v>141</v>
      </c>
      <c r="D7" s="158"/>
      <c r="E7" s="158"/>
      <c r="F7" s="158"/>
      <c r="G7" s="52" t="s">
        <v>9</v>
      </c>
      <c r="H7" s="52"/>
      <c r="I7" s="52"/>
      <c r="J7" s="52" t="s">
        <v>10</v>
      </c>
      <c r="K7" s="52"/>
      <c r="L7" s="52"/>
      <c r="M7" s="52" t="s">
        <v>11</v>
      </c>
      <c r="N7" s="52"/>
      <c r="O7" s="52"/>
      <c r="P7" s="52" t="s">
        <v>108</v>
      </c>
      <c r="Q7" s="52"/>
      <c r="R7" s="52"/>
    </row>
    <row r="8" s="56" customFormat="true" ht="63.2" hidden="false" customHeight="true" outlineLevel="0" collapsed="false">
      <c r="A8" s="51"/>
      <c r="B8" s="51"/>
      <c r="C8" s="51" t="s">
        <v>109</v>
      </c>
      <c r="D8" s="133" t="s">
        <v>120</v>
      </c>
      <c r="E8" s="133" t="s">
        <v>121</v>
      </c>
      <c r="F8" s="248" t="s">
        <v>14</v>
      </c>
      <c r="G8" s="133" t="s">
        <v>120</v>
      </c>
      <c r="H8" s="133" t="s">
        <v>121</v>
      </c>
      <c r="I8" s="248" t="s">
        <v>14</v>
      </c>
      <c r="J8" s="133" t="s">
        <v>120</v>
      </c>
      <c r="K8" s="133" t="s">
        <v>121</v>
      </c>
      <c r="L8" s="248" t="s">
        <v>14</v>
      </c>
      <c r="M8" s="133" t="s">
        <v>120</v>
      </c>
      <c r="N8" s="133" t="s">
        <v>121</v>
      </c>
      <c r="O8" s="248" t="s">
        <v>14</v>
      </c>
      <c r="P8" s="133" t="s">
        <v>120</v>
      </c>
      <c r="Q8" s="133" t="s">
        <v>121</v>
      </c>
      <c r="R8" s="248" t="s">
        <v>14</v>
      </c>
      <c r="S8" s="55"/>
      <c r="T8" s="55"/>
      <c r="U8" s="55"/>
    </row>
    <row r="9" customFormat="false" ht="14.25" hidden="false" customHeight="false" outlineLevel="0" collapsed="false">
      <c r="A9" s="52" t="n">
        <v>1</v>
      </c>
      <c r="B9" s="58" t="s">
        <v>15</v>
      </c>
      <c r="C9" s="58"/>
      <c r="D9" s="137" t="n">
        <v>0</v>
      </c>
      <c r="E9" s="137" t="n">
        <v>0</v>
      </c>
      <c r="F9" s="249" t="n">
        <v>0</v>
      </c>
      <c r="G9" s="137" t="n">
        <v>0</v>
      </c>
      <c r="H9" s="137" t="n">
        <v>0</v>
      </c>
      <c r="I9" s="249" t="n">
        <v>0</v>
      </c>
      <c r="J9" s="137" t="n">
        <v>0</v>
      </c>
      <c r="K9" s="137" t="n">
        <v>0</v>
      </c>
      <c r="L9" s="249" t="n">
        <v>0</v>
      </c>
      <c r="M9" s="137" t="n">
        <v>0</v>
      </c>
      <c r="N9" s="137" t="n">
        <v>0</v>
      </c>
      <c r="O9" s="249" t="n">
        <v>0</v>
      </c>
      <c r="P9" s="137" t="n">
        <v>0</v>
      </c>
      <c r="Q9" s="137" t="n">
        <v>0</v>
      </c>
      <c r="R9" s="249" t="n">
        <v>0</v>
      </c>
    </row>
    <row r="10" customFormat="false" ht="14.25" hidden="false" customHeight="false" outlineLevel="0" collapsed="false">
      <c r="A10" s="52" t="n">
        <v>2</v>
      </c>
      <c r="B10" s="58" t="s">
        <v>16</v>
      </c>
      <c r="C10" s="58"/>
      <c r="D10" s="137" t="n">
        <v>0</v>
      </c>
      <c r="E10" s="137" t="n">
        <v>0</v>
      </c>
      <c r="F10" s="249" t="n">
        <v>0</v>
      </c>
      <c r="G10" s="137" t="n">
        <v>0</v>
      </c>
      <c r="H10" s="137" t="n">
        <v>0</v>
      </c>
      <c r="I10" s="249" t="n">
        <v>0</v>
      </c>
      <c r="J10" s="137" t="n">
        <v>0</v>
      </c>
      <c r="K10" s="137" t="n">
        <v>0</v>
      </c>
      <c r="L10" s="249" t="n">
        <v>0</v>
      </c>
      <c r="M10" s="137" t="n">
        <v>0</v>
      </c>
      <c r="N10" s="137" t="n">
        <v>0</v>
      </c>
      <c r="O10" s="249" t="n">
        <v>0</v>
      </c>
      <c r="P10" s="137" t="n">
        <v>0</v>
      </c>
      <c r="Q10" s="137" t="n">
        <v>0</v>
      </c>
      <c r="R10" s="249" t="n">
        <v>0</v>
      </c>
    </row>
    <row r="11" customFormat="false" ht="14.25" hidden="false" customHeight="false" outlineLevel="0" collapsed="false">
      <c r="A11" s="52" t="n">
        <v>3</v>
      </c>
      <c r="B11" s="58" t="s">
        <v>17</v>
      </c>
      <c r="C11" s="58"/>
      <c r="D11" s="137" t="n">
        <v>0</v>
      </c>
      <c r="E11" s="137" t="n">
        <v>0</v>
      </c>
      <c r="F11" s="249" t="n">
        <v>0</v>
      </c>
      <c r="G11" s="137" t="n">
        <v>0</v>
      </c>
      <c r="H11" s="137" t="n">
        <v>0</v>
      </c>
      <c r="I11" s="249" t="n">
        <v>0</v>
      </c>
      <c r="J11" s="137" t="n">
        <v>0</v>
      </c>
      <c r="K11" s="137" t="n">
        <v>0</v>
      </c>
      <c r="L11" s="249" t="n">
        <v>0</v>
      </c>
      <c r="M11" s="137" t="n">
        <v>0</v>
      </c>
      <c r="N11" s="137" t="n">
        <v>0</v>
      </c>
      <c r="O11" s="249" t="n">
        <v>0</v>
      </c>
      <c r="P11" s="137" t="n">
        <v>0</v>
      </c>
      <c r="Q11" s="137" t="n">
        <v>0</v>
      </c>
      <c r="R11" s="249" t="n">
        <v>0</v>
      </c>
    </row>
    <row r="12" customFormat="false" ht="14.25" hidden="false" customHeight="false" outlineLevel="0" collapsed="false">
      <c r="A12" s="52" t="n">
        <v>4</v>
      </c>
      <c r="B12" s="58" t="s">
        <v>18</v>
      </c>
      <c r="C12" s="58"/>
      <c r="D12" s="137" t="n">
        <v>0</v>
      </c>
      <c r="E12" s="137" t="n">
        <v>0</v>
      </c>
      <c r="F12" s="249" t="n">
        <v>0</v>
      </c>
      <c r="G12" s="137" t="n">
        <v>0</v>
      </c>
      <c r="H12" s="137" t="n">
        <v>0</v>
      </c>
      <c r="I12" s="249" t="n">
        <v>0</v>
      </c>
      <c r="J12" s="137" t="n">
        <v>0</v>
      </c>
      <c r="K12" s="137" t="n">
        <v>0</v>
      </c>
      <c r="L12" s="249" t="n">
        <v>0</v>
      </c>
      <c r="M12" s="137" t="n">
        <v>0</v>
      </c>
      <c r="N12" s="137" t="n">
        <v>0</v>
      </c>
      <c r="O12" s="249" t="n">
        <v>0</v>
      </c>
      <c r="P12" s="137" t="n">
        <v>0</v>
      </c>
      <c r="Q12" s="137" t="n">
        <v>0</v>
      </c>
      <c r="R12" s="249" t="n">
        <v>0</v>
      </c>
    </row>
    <row r="13" customFormat="false" ht="14.25" hidden="false" customHeight="false" outlineLevel="0" collapsed="false">
      <c r="A13" s="52" t="n">
        <v>5</v>
      </c>
      <c r="B13" s="58" t="s">
        <v>19</v>
      </c>
      <c r="C13" s="58"/>
      <c r="D13" s="137" t="n">
        <v>0</v>
      </c>
      <c r="E13" s="137" t="n">
        <v>0</v>
      </c>
      <c r="F13" s="249" t="n">
        <v>0</v>
      </c>
      <c r="G13" s="137" t="n">
        <v>0</v>
      </c>
      <c r="H13" s="137" t="n">
        <v>0</v>
      </c>
      <c r="I13" s="249" t="n">
        <v>0</v>
      </c>
      <c r="J13" s="137" t="n">
        <v>0</v>
      </c>
      <c r="K13" s="137" t="n">
        <v>0</v>
      </c>
      <c r="L13" s="249" t="n">
        <v>0</v>
      </c>
      <c r="M13" s="137" t="n">
        <v>0</v>
      </c>
      <c r="N13" s="137" t="n">
        <v>0</v>
      </c>
      <c r="O13" s="249" t="n">
        <v>0</v>
      </c>
      <c r="P13" s="137" t="n">
        <v>0</v>
      </c>
      <c r="Q13" s="137" t="n">
        <v>0</v>
      </c>
      <c r="R13" s="249" t="n">
        <v>0</v>
      </c>
    </row>
    <row r="14" customFormat="false" ht="14.25" hidden="false" customHeight="false" outlineLevel="0" collapsed="false">
      <c r="A14" s="52" t="n">
        <v>6</v>
      </c>
      <c r="B14" s="58" t="s">
        <v>20</v>
      </c>
      <c r="C14" s="58"/>
      <c r="D14" s="137" t="n">
        <v>0</v>
      </c>
      <c r="E14" s="137" t="n">
        <v>0</v>
      </c>
      <c r="F14" s="249" t="n">
        <v>0</v>
      </c>
      <c r="G14" s="137" t="n">
        <v>0</v>
      </c>
      <c r="H14" s="137" t="n">
        <v>0</v>
      </c>
      <c r="I14" s="249" t="n">
        <v>0</v>
      </c>
      <c r="J14" s="137" t="n">
        <v>0</v>
      </c>
      <c r="K14" s="137" t="n">
        <v>0</v>
      </c>
      <c r="L14" s="249" t="n">
        <v>0</v>
      </c>
      <c r="M14" s="137" t="n">
        <v>0</v>
      </c>
      <c r="N14" s="137" t="n">
        <v>0</v>
      </c>
      <c r="O14" s="249" t="n">
        <v>0</v>
      </c>
      <c r="P14" s="137" t="n">
        <v>0</v>
      </c>
      <c r="Q14" s="137" t="n">
        <v>0</v>
      </c>
      <c r="R14" s="249" t="n">
        <v>0</v>
      </c>
    </row>
    <row r="15" customFormat="false" ht="14.25" hidden="false" customHeight="false" outlineLevel="0" collapsed="false">
      <c r="A15" s="52" t="n">
        <v>7</v>
      </c>
      <c r="B15" s="58" t="s">
        <v>21</v>
      </c>
      <c r="C15" s="58"/>
      <c r="D15" s="137" t="n">
        <v>0</v>
      </c>
      <c r="E15" s="137" t="n">
        <v>0</v>
      </c>
      <c r="F15" s="249" t="n">
        <v>0</v>
      </c>
      <c r="G15" s="137" t="n">
        <v>0</v>
      </c>
      <c r="H15" s="137" t="n">
        <v>0</v>
      </c>
      <c r="I15" s="249" t="n">
        <v>0</v>
      </c>
      <c r="J15" s="137" t="n">
        <v>0</v>
      </c>
      <c r="K15" s="137" t="n">
        <v>0</v>
      </c>
      <c r="L15" s="249" t="n">
        <v>0</v>
      </c>
      <c r="M15" s="137" t="n">
        <v>0</v>
      </c>
      <c r="N15" s="137" t="n">
        <v>0</v>
      </c>
      <c r="O15" s="249" t="n">
        <v>0</v>
      </c>
      <c r="P15" s="137" t="n">
        <v>0</v>
      </c>
      <c r="Q15" s="137" t="n">
        <v>0</v>
      </c>
      <c r="R15" s="249" t="n">
        <v>0</v>
      </c>
    </row>
    <row r="16" customFormat="false" ht="14.25" hidden="false" customHeight="false" outlineLevel="0" collapsed="false">
      <c r="A16" s="52" t="n">
        <v>8</v>
      </c>
      <c r="B16" s="58" t="s">
        <v>22</v>
      </c>
      <c r="C16" s="58"/>
      <c r="D16" s="137" t="n">
        <v>0</v>
      </c>
      <c r="E16" s="137" t="n">
        <v>0</v>
      </c>
      <c r="F16" s="249" t="n">
        <v>0</v>
      </c>
      <c r="G16" s="137" t="n">
        <v>0</v>
      </c>
      <c r="H16" s="137" t="n">
        <v>0</v>
      </c>
      <c r="I16" s="249" t="n">
        <v>0</v>
      </c>
      <c r="J16" s="137" t="n">
        <v>0</v>
      </c>
      <c r="K16" s="137" t="n">
        <v>0</v>
      </c>
      <c r="L16" s="249" t="n">
        <v>0</v>
      </c>
      <c r="M16" s="137" t="n">
        <v>0</v>
      </c>
      <c r="N16" s="137" t="n">
        <v>0</v>
      </c>
      <c r="O16" s="249" t="n">
        <v>0</v>
      </c>
      <c r="P16" s="137" t="n">
        <v>0</v>
      </c>
      <c r="Q16" s="137" t="n">
        <v>0</v>
      </c>
      <c r="R16" s="249" t="n">
        <v>0</v>
      </c>
    </row>
    <row r="17" customFormat="false" ht="14.25" hidden="false" customHeight="false" outlineLevel="0" collapsed="false">
      <c r="A17" s="52" t="n">
        <v>9</v>
      </c>
      <c r="B17" s="58" t="s">
        <v>23</v>
      </c>
      <c r="C17" s="58"/>
      <c r="D17" s="137" t="n">
        <v>0</v>
      </c>
      <c r="E17" s="137" t="n">
        <v>0</v>
      </c>
      <c r="F17" s="249" t="n">
        <v>0</v>
      </c>
      <c r="G17" s="137" t="n">
        <v>0</v>
      </c>
      <c r="H17" s="137" t="n">
        <v>0</v>
      </c>
      <c r="I17" s="249" t="n">
        <v>0</v>
      </c>
      <c r="J17" s="137" t="n">
        <v>0</v>
      </c>
      <c r="K17" s="137" t="n">
        <v>0</v>
      </c>
      <c r="L17" s="249" t="n">
        <v>0</v>
      </c>
      <c r="M17" s="137" t="n">
        <v>0</v>
      </c>
      <c r="N17" s="137" t="n">
        <v>0</v>
      </c>
      <c r="O17" s="249" t="n">
        <v>0</v>
      </c>
      <c r="P17" s="137" t="n">
        <v>0</v>
      </c>
      <c r="Q17" s="137" t="n">
        <v>0</v>
      </c>
      <c r="R17" s="249" t="n">
        <v>0</v>
      </c>
    </row>
    <row r="18" customFormat="false" ht="14.25" hidden="false" customHeight="false" outlineLevel="0" collapsed="false">
      <c r="A18" s="52" t="n">
        <v>10</v>
      </c>
      <c r="B18" s="58" t="s">
        <v>24</v>
      </c>
      <c r="C18" s="58"/>
      <c r="D18" s="137" t="n">
        <v>0</v>
      </c>
      <c r="E18" s="137" t="n">
        <v>0</v>
      </c>
      <c r="F18" s="249" t="n">
        <v>0</v>
      </c>
      <c r="G18" s="137" t="n">
        <v>0</v>
      </c>
      <c r="H18" s="137" t="n">
        <v>0</v>
      </c>
      <c r="I18" s="249" t="n">
        <v>0</v>
      </c>
      <c r="J18" s="137" t="n">
        <v>0</v>
      </c>
      <c r="K18" s="137" t="n">
        <v>0</v>
      </c>
      <c r="L18" s="249" t="n">
        <v>0</v>
      </c>
      <c r="M18" s="137" t="n">
        <v>0</v>
      </c>
      <c r="N18" s="137" t="n">
        <v>0</v>
      </c>
      <c r="O18" s="249" t="n">
        <v>0</v>
      </c>
      <c r="P18" s="137" t="n">
        <v>0</v>
      </c>
      <c r="Q18" s="137" t="n">
        <v>0</v>
      </c>
      <c r="R18" s="249" t="n">
        <v>0</v>
      </c>
    </row>
    <row r="19" customFormat="false" ht="14.25" hidden="false" customHeight="false" outlineLevel="0" collapsed="false">
      <c r="A19" s="52" t="n">
        <v>11</v>
      </c>
      <c r="B19" s="58" t="s">
        <v>25</v>
      </c>
      <c r="C19" s="58"/>
      <c r="D19" s="137" t="n">
        <v>0</v>
      </c>
      <c r="E19" s="137" t="n">
        <v>0</v>
      </c>
      <c r="F19" s="249" t="n">
        <v>0</v>
      </c>
      <c r="G19" s="137" t="n">
        <v>0</v>
      </c>
      <c r="H19" s="137" t="n">
        <v>0</v>
      </c>
      <c r="I19" s="249" t="n">
        <v>0</v>
      </c>
      <c r="J19" s="137" t="n">
        <v>0</v>
      </c>
      <c r="K19" s="137" t="n">
        <v>0</v>
      </c>
      <c r="L19" s="249" t="n">
        <v>0</v>
      </c>
      <c r="M19" s="137" t="n">
        <v>0</v>
      </c>
      <c r="N19" s="137" t="n">
        <v>0</v>
      </c>
      <c r="O19" s="249" t="n">
        <v>0</v>
      </c>
      <c r="P19" s="137" t="n">
        <v>0</v>
      </c>
      <c r="Q19" s="137" t="n">
        <v>0</v>
      </c>
      <c r="R19" s="249" t="n">
        <v>0</v>
      </c>
    </row>
    <row r="20" customFormat="false" ht="14.25" hidden="false" customHeight="false" outlineLevel="0" collapsed="false">
      <c r="A20" s="52" t="n">
        <v>12</v>
      </c>
      <c r="B20" s="58" t="s">
        <v>26</v>
      </c>
      <c r="C20" s="58"/>
      <c r="D20" s="137" t="n">
        <v>0</v>
      </c>
      <c r="E20" s="137" t="n">
        <v>0</v>
      </c>
      <c r="F20" s="249" t="n">
        <v>0</v>
      </c>
      <c r="G20" s="137" t="n">
        <v>0</v>
      </c>
      <c r="H20" s="137" t="n">
        <v>0</v>
      </c>
      <c r="I20" s="249" t="n">
        <v>0</v>
      </c>
      <c r="J20" s="137" t="n">
        <v>0</v>
      </c>
      <c r="K20" s="137" t="n">
        <v>0</v>
      </c>
      <c r="L20" s="249" t="n">
        <v>0</v>
      </c>
      <c r="M20" s="137" t="n">
        <v>0</v>
      </c>
      <c r="N20" s="137" t="n">
        <v>0</v>
      </c>
      <c r="O20" s="249" t="n">
        <v>0</v>
      </c>
      <c r="P20" s="137" t="n">
        <v>0</v>
      </c>
      <c r="Q20" s="137" t="n">
        <v>0</v>
      </c>
      <c r="R20" s="249" t="n">
        <v>0</v>
      </c>
    </row>
    <row r="21" customFormat="false" ht="14.25" hidden="false" customHeight="false" outlineLevel="0" collapsed="false">
      <c r="A21" s="52" t="n">
        <v>13</v>
      </c>
      <c r="B21" s="58" t="s">
        <v>27</v>
      </c>
      <c r="C21" s="58"/>
      <c r="D21" s="137" t="n">
        <v>0</v>
      </c>
      <c r="E21" s="137" t="n">
        <v>0</v>
      </c>
      <c r="F21" s="249" t="n">
        <v>0</v>
      </c>
      <c r="G21" s="137" t="n">
        <v>0</v>
      </c>
      <c r="H21" s="137" t="n">
        <v>0</v>
      </c>
      <c r="I21" s="249" t="n">
        <v>0</v>
      </c>
      <c r="J21" s="137" t="n">
        <v>0</v>
      </c>
      <c r="K21" s="137" t="n">
        <v>0</v>
      </c>
      <c r="L21" s="249" t="n">
        <v>0</v>
      </c>
      <c r="M21" s="137" t="n">
        <v>0</v>
      </c>
      <c r="N21" s="137" t="n">
        <v>0</v>
      </c>
      <c r="O21" s="249" t="n">
        <v>0</v>
      </c>
      <c r="P21" s="137" t="n">
        <v>0</v>
      </c>
      <c r="Q21" s="137" t="n">
        <v>0</v>
      </c>
      <c r="R21" s="249" t="n">
        <v>0</v>
      </c>
    </row>
    <row r="22" customFormat="false" ht="14.25" hidden="false" customHeight="false" outlineLevel="0" collapsed="false">
      <c r="A22" s="52" t="n">
        <v>14</v>
      </c>
      <c r="B22" s="58" t="s">
        <v>28</v>
      </c>
      <c r="C22" s="58"/>
      <c r="D22" s="137" t="n">
        <v>0</v>
      </c>
      <c r="E22" s="137" t="n">
        <v>0</v>
      </c>
      <c r="F22" s="249" t="n">
        <v>0</v>
      </c>
      <c r="G22" s="137" t="n">
        <v>0</v>
      </c>
      <c r="H22" s="137" t="n">
        <v>0</v>
      </c>
      <c r="I22" s="249" t="n">
        <v>0</v>
      </c>
      <c r="J22" s="137" t="n">
        <v>0</v>
      </c>
      <c r="K22" s="137" t="n">
        <v>0</v>
      </c>
      <c r="L22" s="249" t="n">
        <v>0</v>
      </c>
      <c r="M22" s="137" t="n">
        <v>0</v>
      </c>
      <c r="N22" s="137" t="n">
        <v>0</v>
      </c>
      <c r="O22" s="249" t="n">
        <v>0</v>
      </c>
      <c r="P22" s="137" t="n">
        <v>0</v>
      </c>
      <c r="Q22" s="137" t="n">
        <v>0</v>
      </c>
      <c r="R22" s="249" t="n">
        <v>0</v>
      </c>
    </row>
    <row r="23" customFormat="false" ht="14.25" hidden="false" customHeight="false" outlineLevel="0" collapsed="false">
      <c r="A23" s="52" t="n">
        <v>15</v>
      </c>
      <c r="B23" s="58" t="s">
        <v>29</v>
      </c>
      <c r="C23" s="58"/>
      <c r="D23" s="137" t="n">
        <v>0</v>
      </c>
      <c r="E23" s="137" t="n">
        <v>0</v>
      </c>
      <c r="F23" s="249" t="n">
        <v>0</v>
      </c>
      <c r="G23" s="137" t="n">
        <v>0</v>
      </c>
      <c r="H23" s="137" t="n">
        <v>0</v>
      </c>
      <c r="I23" s="249" t="n">
        <v>0</v>
      </c>
      <c r="J23" s="137" t="n">
        <v>0</v>
      </c>
      <c r="K23" s="137" t="n">
        <v>0</v>
      </c>
      <c r="L23" s="249" t="n">
        <v>0</v>
      </c>
      <c r="M23" s="137" t="n">
        <v>0</v>
      </c>
      <c r="N23" s="137" t="n">
        <v>0</v>
      </c>
      <c r="O23" s="249" t="n">
        <v>0</v>
      </c>
      <c r="P23" s="137" t="n">
        <v>0</v>
      </c>
      <c r="Q23" s="137" t="n">
        <v>0</v>
      </c>
      <c r="R23" s="249" t="n">
        <v>0</v>
      </c>
    </row>
    <row r="24" customFormat="false" ht="14.25" hidden="false" customHeight="false" outlineLevel="0" collapsed="false">
      <c r="A24" s="52" t="n">
        <v>16</v>
      </c>
      <c r="B24" s="58" t="s">
        <v>30</v>
      </c>
      <c r="C24" s="58"/>
      <c r="D24" s="137" t="n">
        <v>0</v>
      </c>
      <c r="E24" s="137" t="n">
        <v>0</v>
      </c>
      <c r="F24" s="249" t="n">
        <v>0</v>
      </c>
      <c r="G24" s="137" t="n">
        <v>0</v>
      </c>
      <c r="H24" s="137" t="n">
        <v>0</v>
      </c>
      <c r="I24" s="249" t="n">
        <v>0</v>
      </c>
      <c r="J24" s="137" t="n">
        <v>0</v>
      </c>
      <c r="K24" s="137" t="n">
        <v>0</v>
      </c>
      <c r="L24" s="249" t="n">
        <v>0</v>
      </c>
      <c r="M24" s="137" t="n">
        <v>0</v>
      </c>
      <c r="N24" s="137" t="n">
        <v>0</v>
      </c>
      <c r="O24" s="249" t="n">
        <v>0</v>
      </c>
      <c r="P24" s="137" t="n">
        <v>0</v>
      </c>
      <c r="Q24" s="137" t="n">
        <v>0</v>
      </c>
      <c r="R24" s="249" t="n">
        <v>0</v>
      </c>
    </row>
    <row r="25" customFormat="false" ht="14.25" hidden="false" customHeight="false" outlineLevel="0" collapsed="false">
      <c r="A25" s="52" t="n">
        <v>17</v>
      </c>
      <c r="B25" s="58" t="s">
        <v>31</v>
      </c>
      <c r="C25" s="58"/>
      <c r="D25" s="137" t="n">
        <v>0</v>
      </c>
      <c r="E25" s="137" t="n">
        <v>0</v>
      </c>
      <c r="F25" s="249" t="n">
        <v>0</v>
      </c>
      <c r="G25" s="137" t="n">
        <v>0</v>
      </c>
      <c r="H25" s="137" t="n">
        <v>0</v>
      </c>
      <c r="I25" s="249" t="n">
        <v>0</v>
      </c>
      <c r="J25" s="137" t="n">
        <v>0</v>
      </c>
      <c r="K25" s="137" t="n">
        <v>0</v>
      </c>
      <c r="L25" s="249" t="n">
        <v>0</v>
      </c>
      <c r="M25" s="137" t="n">
        <v>0</v>
      </c>
      <c r="N25" s="137" t="n">
        <v>0</v>
      </c>
      <c r="O25" s="249" t="n">
        <v>0</v>
      </c>
      <c r="P25" s="137" t="n">
        <v>0</v>
      </c>
      <c r="Q25" s="137" t="n">
        <v>0</v>
      </c>
      <c r="R25" s="249" t="n">
        <v>0</v>
      </c>
    </row>
    <row r="26" customFormat="false" ht="14.25" hidden="false" customHeight="false" outlineLevel="0" collapsed="false">
      <c r="A26" s="52" t="n">
        <v>18</v>
      </c>
      <c r="B26" s="58" t="s">
        <v>32</v>
      </c>
      <c r="C26" s="58"/>
      <c r="D26" s="137" t="n">
        <v>0</v>
      </c>
      <c r="E26" s="137" t="n">
        <v>0</v>
      </c>
      <c r="F26" s="249" t="n">
        <v>0</v>
      </c>
      <c r="G26" s="137" t="n">
        <v>0</v>
      </c>
      <c r="H26" s="137" t="n">
        <v>0</v>
      </c>
      <c r="I26" s="249" t="n">
        <v>0</v>
      </c>
      <c r="J26" s="137" t="n">
        <v>0</v>
      </c>
      <c r="K26" s="137" t="n">
        <v>0</v>
      </c>
      <c r="L26" s="249" t="n">
        <v>0</v>
      </c>
      <c r="M26" s="137" t="n">
        <v>0</v>
      </c>
      <c r="N26" s="137" t="n">
        <v>0</v>
      </c>
      <c r="O26" s="249" t="n">
        <v>0</v>
      </c>
      <c r="P26" s="137" t="n">
        <v>0</v>
      </c>
      <c r="Q26" s="137" t="n">
        <v>0</v>
      </c>
      <c r="R26" s="249" t="n">
        <v>0</v>
      </c>
    </row>
    <row r="27" customFormat="false" ht="14.25" hidden="false" customHeight="false" outlineLevel="0" collapsed="false">
      <c r="A27" s="52" t="n">
        <v>19</v>
      </c>
      <c r="B27" s="58" t="s">
        <v>33</v>
      </c>
      <c r="C27" s="58"/>
      <c r="D27" s="137" t="n">
        <v>0</v>
      </c>
      <c r="E27" s="137" t="n">
        <v>0</v>
      </c>
      <c r="F27" s="249" t="n">
        <v>0</v>
      </c>
      <c r="G27" s="137" t="n">
        <v>0</v>
      </c>
      <c r="H27" s="137" t="n">
        <v>0</v>
      </c>
      <c r="I27" s="249" t="n">
        <v>0</v>
      </c>
      <c r="J27" s="137" t="n">
        <v>0</v>
      </c>
      <c r="K27" s="137" t="n">
        <v>0</v>
      </c>
      <c r="L27" s="249" t="n">
        <v>0</v>
      </c>
      <c r="M27" s="137" t="n">
        <v>0</v>
      </c>
      <c r="N27" s="137" t="n">
        <v>0</v>
      </c>
      <c r="O27" s="249" t="n">
        <v>0</v>
      </c>
      <c r="P27" s="137" t="n">
        <v>0</v>
      </c>
      <c r="Q27" s="137" t="n">
        <v>0</v>
      </c>
      <c r="R27" s="249" t="n">
        <v>0</v>
      </c>
    </row>
    <row r="28" customFormat="false" ht="14.25" hidden="false" customHeight="false" outlineLevel="0" collapsed="false">
      <c r="A28" s="52" t="n">
        <v>20</v>
      </c>
      <c r="B28" s="58" t="s">
        <v>34</v>
      </c>
      <c r="C28" s="58"/>
      <c r="D28" s="137" t="n">
        <v>0</v>
      </c>
      <c r="E28" s="137" t="n">
        <v>0</v>
      </c>
      <c r="F28" s="249" t="n">
        <v>0</v>
      </c>
      <c r="G28" s="137" t="n">
        <v>0</v>
      </c>
      <c r="H28" s="137" t="n">
        <v>0</v>
      </c>
      <c r="I28" s="249" t="n">
        <v>0</v>
      </c>
      <c r="J28" s="137" t="n">
        <v>0</v>
      </c>
      <c r="K28" s="137" t="n">
        <v>0</v>
      </c>
      <c r="L28" s="249" t="n">
        <v>0</v>
      </c>
      <c r="M28" s="137" t="n">
        <v>0</v>
      </c>
      <c r="N28" s="137" t="n">
        <v>0</v>
      </c>
      <c r="O28" s="249" t="n">
        <v>0</v>
      </c>
      <c r="P28" s="137" t="n">
        <v>0</v>
      </c>
      <c r="Q28" s="137" t="n">
        <v>0</v>
      </c>
      <c r="R28" s="249" t="n">
        <v>0</v>
      </c>
    </row>
    <row r="29" customFormat="false" ht="14.25" hidden="false" customHeight="false" outlineLevel="0" collapsed="false">
      <c r="A29" s="52" t="n">
        <v>21</v>
      </c>
      <c r="B29" s="58" t="s">
        <v>35</v>
      </c>
      <c r="C29" s="58"/>
      <c r="D29" s="137" t="n">
        <v>0</v>
      </c>
      <c r="E29" s="137" t="n">
        <v>0</v>
      </c>
      <c r="F29" s="249" t="n">
        <v>0</v>
      </c>
      <c r="G29" s="137" t="n">
        <v>0</v>
      </c>
      <c r="H29" s="137" t="n">
        <v>0</v>
      </c>
      <c r="I29" s="249" t="n">
        <v>0</v>
      </c>
      <c r="J29" s="137" t="n">
        <v>0</v>
      </c>
      <c r="K29" s="137" t="n">
        <v>0</v>
      </c>
      <c r="L29" s="249" t="n">
        <v>0</v>
      </c>
      <c r="M29" s="137" t="n">
        <v>0</v>
      </c>
      <c r="N29" s="137" t="n">
        <v>0</v>
      </c>
      <c r="O29" s="249" t="n">
        <v>0</v>
      </c>
      <c r="P29" s="137" t="n">
        <v>0</v>
      </c>
      <c r="Q29" s="137" t="n">
        <v>0</v>
      </c>
      <c r="R29" s="249" t="n">
        <v>0</v>
      </c>
    </row>
    <row r="30" customFormat="false" ht="14.25" hidden="false" customHeight="false" outlineLevel="0" collapsed="false">
      <c r="A30" s="52" t="n">
        <v>22</v>
      </c>
      <c r="B30" s="58" t="s">
        <v>36</v>
      </c>
      <c r="C30" s="58"/>
      <c r="D30" s="137" t="n">
        <v>0</v>
      </c>
      <c r="E30" s="137" t="n">
        <v>0</v>
      </c>
      <c r="F30" s="249" t="n">
        <v>0</v>
      </c>
      <c r="G30" s="137" t="n">
        <v>0</v>
      </c>
      <c r="H30" s="137" t="n">
        <v>0</v>
      </c>
      <c r="I30" s="249" t="n">
        <v>0</v>
      </c>
      <c r="J30" s="137" t="n">
        <v>0</v>
      </c>
      <c r="K30" s="137" t="n">
        <v>0</v>
      </c>
      <c r="L30" s="249" t="n">
        <v>0</v>
      </c>
      <c r="M30" s="137" t="n">
        <v>0</v>
      </c>
      <c r="N30" s="137" t="n">
        <v>0</v>
      </c>
      <c r="O30" s="249" t="n">
        <v>0</v>
      </c>
      <c r="P30" s="137" t="n">
        <v>0</v>
      </c>
      <c r="Q30" s="137" t="n">
        <v>0</v>
      </c>
      <c r="R30" s="249" t="n">
        <v>0</v>
      </c>
    </row>
    <row r="31" customFormat="false" ht="14.25" hidden="false" customHeight="false" outlineLevel="0" collapsed="false">
      <c r="A31" s="52" t="n">
        <v>23</v>
      </c>
      <c r="B31" s="58" t="s">
        <v>37</v>
      </c>
      <c r="C31" s="58"/>
      <c r="D31" s="137" t="n">
        <v>0</v>
      </c>
      <c r="E31" s="137" t="n">
        <v>0</v>
      </c>
      <c r="F31" s="249" t="n">
        <v>0</v>
      </c>
      <c r="G31" s="137" t="n">
        <v>0</v>
      </c>
      <c r="H31" s="137" t="n">
        <v>0</v>
      </c>
      <c r="I31" s="249" t="n">
        <v>0</v>
      </c>
      <c r="J31" s="137" t="n">
        <v>0</v>
      </c>
      <c r="K31" s="137" t="n">
        <v>0</v>
      </c>
      <c r="L31" s="249" t="n">
        <v>0</v>
      </c>
      <c r="M31" s="137" t="n">
        <v>0</v>
      </c>
      <c r="N31" s="137" t="n">
        <v>0</v>
      </c>
      <c r="O31" s="249" t="n">
        <v>0</v>
      </c>
      <c r="P31" s="137" t="n">
        <v>0</v>
      </c>
      <c r="Q31" s="137" t="n">
        <v>0</v>
      </c>
      <c r="R31" s="249" t="n">
        <v>0</v>
      </c>
    </row>
    <row r="32" customFormat="false" ht="14.25" hidden="false" customHeight="false" outlineLevel="0" collapsed="false">
      <c r="A32" s="52" t="n">
        <v>24</v>
      </c>
      <c r="B32" s="58" t="s">
        <v>38</v>
      </c>
      <c r="C32" s="58"/>
      <c r="D32" s="137" t="n">
        <v>0</v>
      </c>
      <c r="E32" s="137" t="n">
        <v>0</v>
      </c>
      <c r="F32" s="249" t="n">
        <v>0</v>
      </c>
      <c r="G32" s="137" t="n">
        <v>0</v>
      </c>
      <c r="H32" s="137" t="n">
        <v>0</v>
      </c>
      <c r="I32" s="249" t="n">
        <v>0</v>
      </c>
      <c r="J32" s="137" t="n">
        <v>0</v>
      </c>
      <c r="K32" s="137" t="n">
        <v>0</v>
      </c>
      <c r="L32" s="249" t="n">
        <v>0</v>
      </c>
      <c r="M32" s="137" t="n">
        <v>0</v>
      </c>
      <c r="N32" s="137" t="n">
        <v>0</v>
      </c>
      <c r="O32" s="249" t="n">
        <v>0</v>
      </c>
      <c r="P32" s="137" t="n">
        <v>0</v>
      </c>
      <c r="Q32" s="137" t="n">
        <v>0</v>
      </c>
      <c r="R32" s="249" t="n">
        <v>0</v>
      </c>
    </row>
    <row r="33" customFormat="false" ht="14.25" hidden="false" customHeight="false" outlineLevel="0" collapsed="false">
      <c r="A33" s="52" t="n">
        <v>25</v>
      </c>
      <c r="B33" s="58" t="s">
        <v>39</v>
      </c>
      <c r="C33" s="58"/>
      <c r="D33" s="137" t="n">
        <v>335</v>
      </c>
      <c r="E33" s="137" t="n">
        <v>2924</v>
      </c>
      <c r="F33" s="249" t="n">
        <v>56227721.31</v>
      </c>
      <c r="G33" s="137" t="n">
        <v>84</v>
      </c>
      <c r="H33" s="137" t="n">
        <v>731</v>
      </c>
      <c r="I33" s="249" t="n">
        <v>14056930.33</v>
      </c>
      <c r="J33" s="137" t="n">
        <v>84</v>
      </c>
      <c r="K33" s="137" t="n">
        <v>731</v>
      </c>
      <c r="L33" s="249" t="n">
        <v>14056930.33</v>
      </c>
      <c r="M33" s="137" t="n">
        <v>84</v>
      </c>
      <c r="N33" s="137" t="n">
        <v>731</v>
      </c>
      <c r="O33" s="249" t="n">
        <v>14056930.33</v>
      </c>
      <c r="P33" s="137" t="n">
        <v>83</v>
      </c>
      <c r="Q33" s="137" t="n">
        <v>731</v>
      </c>
      <c r="R33" s="249" t="n">
        <v>14056930.32</v>
      </c>
    </row>
    <row r="34" s="45" customFormat="true" ht="28.5" hidden="false" customHeight="false" outlineLevel="0" collapsed="false">
      <c r="A34" s="57" t="n">
        <v>26</v>
      </c>
      <c r="B34" s="58" t="s">
        <v>40</v>
      </c>
      <c r="C34" s="62"/>
      <c r="D34" s="137" t="n">
        <v>7</v>
      </c>
      <c r="E34" s="137" t="n">
        <v>50</v>
      </c>
      <c r="F34" s="249" t="n">
        <v>1075307.58</v>
      </c>
      <c r="G34" s="137" t="n">
        <v>2</v>
      </c>
      <c r="H34" s="137" t="n">
        <v>12</v>
      </c>
      <c r="I34" s="249" t="n">
        <v>268826.89</v>
      </c>
      <c r="J34" s="137" t="n">
        <v>2</v>
      </c>
      <c r="K34" s="137" t="n">
        <v>12</v>
      </c>
      <c r="L34" s="249" t="n">
        <v>268826.89</v>
      </c>
      <c r="M34" s="137" t="n">
        <v>2</v>
      </c>
      <c r="N34" s="137" t="n">
        <v>12</v>
      </c>
      <c r="O34" s="249" t="n">
        <v>268826.89</v>
      </c>
      <c r="P34" s="137" t="n">
        <v>1</v>
      </c>
      <c r="Q34" s="137" t="n">
        <v>14</v>
      </c>
      <c r="R34" s="249" t="n">
        <v>268826.91</v>
      </c>
      <c r="S34" s="39"/>
      <c r="T34" s="39"/>
      <c r="U34" s="39"/>
    </row>
    <row r="35" customFormat="false" ht="14.25" hidden="false" customHeight="false" outlineLevel="0" collapsed="false">
      <c r="A35" s="52" t="n">
        <v>27</v>
      </c>
      <c r="B35" s="58" t="s">
        <v>41</v>
      </c>
      <c r="C35" s="58"/>
      <c r="D35" s="137" t="n">
        <v>180</v>
      </c>
      <c r="E35" s="137" t="n">
        <v>1567</v>
      </c>
      <c r="F35" s="249" t="n">
        <v>35812238.84</v>
      </c>
      <c r="G35" s="137" t="n">
        <v>45</v>
      </c>
      <c r="H35" s="137" t="n">
        <v>392</v>
      </c>
      <c r="I35" s="249" t="n">
        <v>8953059.71</v>
      </c>
      <c r="J35" s="137" t="n">
        <v>45</v>
      </c>
      <c r="K35" s="137" t="n">
        <v>392</v>
      </c>
      <c r="L35" s="249" t="n">
        <v>8953059.71</v>
      </c>
      <c r="M35" s="137" t="n">
        <v>45</v>
      </c>
      <c r="N35" s="137" t="n">
        <v>392</v>
      </c>
      <c r="O35" s="249" t="n">
        <v>8953059.71</v>
      </c>
      <c r="P35" s="137" t="n">
        <v>45</v>
      </c>
      <c r="Q35" s="137" t="n">
        <v>391</v>
      </c>
      <c r="R35" s="249" t="n">
        <v>8953059.71</v>
      </c>
    </row>
    <row r="36" customFormat="false" ht="14.25" hidden="false" customHeight="false" outlineLevel="0" collapsed="false">
      <c r="A36" s="52" t="n">
        <v>28</v>
      </c>
      <c r="B36" s="62" t="s">
        <v>42</v>
      </c>
      <c r="C36" s="58"/>
      <c r="D36" s="137" t="n">
        <v>48</v>
      </c>
      <c r="E36" s="137" t="n">
        <v>526</v>
      </c>
      <c r="F36" s="249" t="n">
        <v>6049189.86</v>
      </c>
      <c r="G36" s="137" t="n">
        <v>12</v>
      </c>
      <c r="H36" s="137" t="n">
        <v>131</v>
      </c>
      <c r="I36" s="249" t="n">
        <v>1512297.46</v>
      </c>
      <c r="J36" s="137" t="n">
        <v>12</v>
      </c>
      <c r="K36" s="137" t="n">
        <v>131</v>
      </c>
      <c r="L36" s="249" t="n">
        <v>1512297.46</v>
      </c>
      <c r="M36" s="137" t="n">
        <v>12</v>
      </c>
      <c r="N36" s="137" t="n">
        <v>131</v>
      </c>
      <c r="O36" s="249" t="n">
        <v>1512297.46</v>
      </c>
      <c r="P36" s="137" t="n">
        <v>12</v>
      </c>
      <c r="Q36" s="137" t="n">
        <v>133</v>
      </c>
      <c r="R36" s="249" t="n">
        <v>1512297.48</v>
      </c>
    </row>
    <row r="37" customFormat="false" ht="14.25" hidden="false" customHeight="false" outlineLevel="0" collapsed="false">
      <c r="A37" s="52" t="n">
        <v>29</v>
      </c>
      <c r="B37" s="62" t="s">
        <v>43</v>
      </c>
      <c r="C37" s="58"/>
      <c r="D37" s="137" t="n">
        <v>166</v>
      </c>
      <c r="E37" s="137" t="n">
        <v>1115</v>
      </c>
      <c r="F37" s="249" t="n">
        <v>11780089.43</v>
      </c>
      <c r="G37" s="137" t="n">
        <v>42</v>
      </c>
      <c r="H37" s="137" t="n">
        <v>279</v>
      </c>
      <c r="I37" s="249" t="n">
        <v>2945022.36</v>
      </c>
      <c r="J37" s="137" t="n">
        <v>42</v>
      </c>
      <c r="K37" s="137" t="n">
        <v>279</v>
      </c>
      <c r="L37" s="249" t="n">
        <v>2945022.36</v>
      </c>
      <c r="M37" s="137" t="n">
        <v>42</v>
      </c>
      <c r="N37" s="137" t="n">
        <v>279</v>
      </c>
      <c r="O37" s="249" t="n">
        <v>2945022.36</v>
      </c>
      <c r="P37" s="137" t="n">
        <v>40</v>
      </c>
      <c r="Q37" s="137" t="n">
        <v>278</v>
      </c>
      <c r="R37" s="249" t="n">
        <v>2945022.35</v>
      </c>
    </row>
    <row r="38" customFormat="false" ht="28.5" hidden="false" customHeight="false" outlineLevel="0" collapsed="false">
      <c r="A38" s="52" t="n">
        <v>30</v>
      </c>
      <c r="B38" s="58" t="s">
        <v>44</v>
      </c>
      <c r="C38" s="58"/>
      <c r="D38" s="137" t="n">
        <v>0</v>
      </c>
      <c r="E38" s="137" t="n">
        <v>0</v>
      </c>
      <c r="F38" s="249" t="n">
        <v>0</v>
      </c>
      <c r="G38" s="137" t="n">
        <v>0</v>
      </c>
      <c r="H38" s="137" t="n">
        <v>0</v>
      </c>
      <c r="I38" s="249" t="n">
        <v>0</v>
      </c>
      <c r="J38" s="137" t="n">
        <v>0</v>
      </c>
      <c r="K38" s="137" t="n">
        <v>0</v>
      </c>
      <c r="L38" s="249" t="n">
        <v>0</v>
      </c>
      <c r="M38" s="137" t="n">
        <v>0</v>
      </c>
      <c r="N38" s="137" t="n">
        <v>0</v>
      </c>
      <c r="O38" s="249" t="n">
        <v>0</v>
      </c>
      <c r="P38" s="137" t="n">
        <v>0</v>
      </c>
      <c r="Q38" s="137" t="n">
        <v>0</v>
      </c>
      <c r="R38" s="249" t="n">
        <v>0</v>
      </c>
    </row>
    <row r="39" customFormat="false" ht="14.25" hidden="false" customHeight="false" outlineLevel="0" collapsed="false">
      <c r="A39" s="52" t="n">
        <v>31</v>
      </c>
      <c r="B39" s="58" t="s">
        <v>45</v>
      </c>
      <c r="C39" s="58"/>
      <c r="D39" s="137" t="n">
        <v>0</v>
      </c>
      <c r="E39" s="137" t="n">
        <v>0</v>
      </c>
      <c r="F39" s="249" t="n">
        <v>0</v>
      </c>
      <c r="G39" s="137" t="n">
        <v>0</v>
      </c>
      <c r="H39" s="137" t="n">
        <v>0</v>
      </c>
      <c r="I39" s="249" t="n">
        <v>0</v>
      </c>
      <c r="J39" s="137" t="n">
        <v>0</v>
      </c>
      <c r="K39" s="137" t="n">
        <v>0</v>
      </c>
      <c r="L39" s="249" t="n">
        <v>0</v>
      </c>
      <c r="M39" s="137" t="n">
        <v>0</v>
      </c>
      <c r="N39" s="137" t="n">
        <v>0</v>
      </c>
      <c r="O39" s="249" t="n">
        <v>0</v>
      </c>
      <c r="P39" s="137" t="n">
        <v>0</v>
      </c>
      <c r="Q39" s="137" t="n">
        <v>0</v>
      </c>
      <c r="R39" s="249" t="n">
        <v>0</v>
      </c>
    </row>
    <row r="40" customFormat="false" ht="14.25" hidden="false" customHeight="false" outlineLevel="0" collapsed="false">
      <c r="A40" s="52" t="n">
        <v>32</v>
      </c>
      <c r="B40" s="58" t="s">
        <v>46</v>
      </c>
      <c r="C40" s="58"/>
      <c r="D40" s="137" t="n">
        <v>0</v>
      </c>
      <c r="E40" s="137" t="n">
        <v>0</v>
      </c>
      <c r="F40" s="249" t="n">
        <v>0</v>
      </c>
      <c r="G40" s="137" t="n">
        <v>0</v>
      </c>
      <c r="H40" s="137" t="n">
        <v>0</v>
      </c>
      <c r="I40" s="249" t="n">
        <v>0</v>
      </c>
      <c r="J40" s="137" t="n">
        <v>0</v>
      </c>
      <c r="K40" s="137" t="n">
        <v>0</v>
      </c>
      <c r="L40" s="249" t="n">
        <v>0</v>
      </c>
      <c r="M40" s="137" t="n">
        <v>0</v>
      </c>
      <c r="N40" s="137" t="n">
        <v>0</v>
      </c>
      <c r="O40" s="249" t="n">
        <v>0</v>
      </c>
      <c r="P40" s="137" t="n">
        <v>0</v>
      </c>
      <c r="Q40" s="137" t="n">
        <v>0</v>
      </c>
      <c r="R40" s="249" t="n">
        <v>0</v>
      </c>
    </row>
    <row r="41" customFormat="false" ht="14.25" hidden="false" customHeight="false" outlineLevel="0" collapsed="false">
      <c r="A41" s="52" t="n">
        <v>33</v>
      </c>
      <c r="B41" s="58" t="s">
        <v>47</v>
      </c>
      <c r="C41" s="58"/>
      <c r="D41" s="137" t="n">
        <v>43</v>
      </c>
      <c r="E41" s="137" t="n">
        <v>655</v>
      </c>
      <c r="F41" s="249" t="n">
        <v>12335823.27</v>
      </c>
      <c r="G41" s="137" t="n">
        <v>11</v>
      </c>
      <c r="H41" s="137" t="n">
        <v>164</v>
      </c>
      <c r="I41" s="249" t="n">
        <v>3083955.82</v>
      </c>
      <c r="J41" s="137" t="n">
        <v>11</v>
      </c>
      <c r="K41" s="137" t="n">
        <v>164</v>
      </c>
      <c r="L41" s="249" t="n">
        <v>3083955.82</v>
      </c>
      <c r="M41" s="137" t="n">
        <v>11</v>
      </c>
      <c r="N41" s="137" t="n">
        <v>164</v>
      </c>
      <c r="O41" s="249" t="n">
        <v>3083955.82</v>
      </c>
      <c r="P41" s="137" t="n">
        <v>10</v>
      </c>
      <c r="Q41" s="137" t="n">
        <v>163</v>
      </c>
      <c r="R41" s="249" t="n">
        <v>3083955.81</v>
      </c>
    </row>
    <row r="42" customFormat="false" ht="14.25" hidden="false" customHeight="false" outlineLevel="0" collapsed="false">
      <c r="A42" s="52" t="n">
        <v>34</v>
      </c>
      <c r="B42" s="58" t="s">
        <v>48</v>
      </c>
      <c r="C42" s="58"/>
      <c r="D42" s="137" t="n">
        <v>0</v>
      </c>
      <c r="E42" s="137" t="n">
        <v>0</v>
      </c>
      <c r="F42" s="249" t="n">
        <v>0</v>
      </c>
      <c r="G42" s="137" t="n">
        <v>0</v>
      </c>
      <c r="H42" s="137" t="n">
        <v>0</v>
      </c>
      <c r="I42" s="249" t="n">
        <v>0</v>
      </c>
      <c r="J42" s="137" t="n">
        <v>0</v>
      </c>
      <c r="K42" s="137" t="n">
        <v>0</v>
      </c>
      <c r="L42" s="249" t="n">
        <v>0</v>
      </c>
      <c r="M42" s="137" t="n">
        <v>0</v>
      </c>
      <c r="N42" s="137" t="n">
        <v>0</v>
      </c>
      <c r="O42" s="249" t="n">
        <v>0</v>
      </c>
      <c r="P42" s="137" t="n">
        <v>0</v>
      </c>
      <c r="Q42" s="137" t="n">
        <v>0</v>
      </c>
      <c r="R42" s="249" t="n">
        <v>0</v>
      </c>
    </row>
    <row r="43" customFormat="false" ht="14.25" hidden="false" customHeight="false" outlineLevel="0" collapsed="false">
      <c r="A43" s="52" t="n">
        <v>35</v>
      </c>
      <c r="B43" s="58" t="s">
        <v>49</v>
      </c>
      <c r="C43" s="58"/>
      <c r="D43" s="137" t="n">
        <v>597</v>
      </c>
      <c r="E43" s="137" t="n">
        <v>7643</v>
      </c>
      <c r="F43" s="249" t="n">
        <v>102866246.83</v>
      </c>
      <c r="G43" s="137" t="n">
        <v>150</v>
      </c>
      <c r="H43" s="137" t="n">
        <v>1911</v>
      </c>
      <c r="I43" s="249" t="n">
        <v>25716561.71</v>
      </c>
      <c r="J43" s="137" t="n">
        <v>150</v>
      </c>
      <c r="K43" s="137" t="n">
        <v>1911</v>
      </c>
      <c r="L43" s="249" t="n">
        <v>25716561.71</v>
      </c>
      <c r="M43" s="137" t="n">
        <v>150</v>
      </c>
      <c r="N43" s="137" t="n">
        <v>1911</v>
      </c>
      <c r="O43" s="249" t="n">
        <v>25716561.71</v>
      </c>
      <c r="P43" s="137" t="n">
        <v>147</v>
      </c>
      <c r="Q43" s="137" t="n">
        <v>1910</v>
      </c>
      <c r="R43" s="249" t="n">
        <v>25716561.7</v>
      </c>
    </row>
    <row r="44" customFormat="false" ht="14.25" hidden="false" customHeight="false" outlineLevel="0" collapsed="false">
      <c r="A44" s="52" t="n">
        <v>36</v>
      </c>
      <c r="B44" s="58" t="s">
        <v>50</v>
      </c>
      <c r="C44" s="58"/>
      <c r="D44" s="137" t="n">
        <v>0</v>
      </c>
      <c r="E44" s="137" t="n">
        <v>0</v>
      </c>
      <c r="F44" s="249" t="n">
        <v>0</v>
      </c>
      <c r="G44" s="137" t="n">
        <v>0</v>
      </c>
      <c r="H44" s="137" t="n">
        <v>0</v>
      </c>
      <c r="I44" s="249" t="n">
        <v>0</v>
      </c>
      <c r="J44" s="137" t="n">
        <v>0</v>
      </c>
      <c r="K44" s="137" t="n">
        <v>0</v>
      </c>
      <c r="L44" s="249" t="n">
        <v>0</v>
      </c>
      <c r="M44" s="137" t="n">
        <v>0</v>
      </c>
      <c r="N44" s="137" t="n">
        <v>0</v>
      </c>
      <c r="O44" s="249" t="n">
        <v>0</v>
      </c>
      <c r="P44" s="137" t="n">
        <v>0</v>
      </c>
      <c r="Q44" s="137" t="n">
        <v>0</v>
      </c>
      <c r="R44" s="249" t="n">
        <v>0</v>
      </c>
    </row>
    <row r="45" customFormat="false" ht="14.25" hidden="false" customHeight="false" outlineLevel="0" collapsed="false">
      <c r="A45" s="52" t="n">
        <v>37</v>
      </c>
      <c r="B45" s="62" t="s">
        <v>51</v>
      </c>
      <c r="C45" s="58"/>
      <c r="D45" s="137" t="n">
        <v>77</v>
      </c>
      <c r="E45" s="137" t="n">
        <v>690</v>
      </c>
      <c r="F45" s="249" t="n">
        <v>15826912.12</v>
      </c>
      <c r="G45" s="137" t="n">
        <v>19</v>
      </c>
      <c r="H45" s="137" t="n">
        <v>172</v>
      </c>
      <c r="I45" s="249" t="n">
        <v>3956728.03</v>
      </c>
      <c r="J45" s="137" t="n">
        <v>19</v>
      </c>
      <c r="K45" s="137" t="n">
        <v>172</v>
      </c>
      <c r="L45" s="249" t="n">
        <v>3956728.03</v>
      </c>
      <c r="M45" s="137" t="n">
        <v>19</v>
      </c>
      <c r="N45" s="137" t="n">
        <v>172</v>
      </c>
      <c r="O45" s="249" t="n">
        <v>3956728.03</v>
      </c>
      <c r="P45" s="137" t="n">
        <v>20</v>
      </c>
      <c r="Q45" s="137" t="n">
        <v>174</v>
      </c>
      <c r="R45" s="249" t="n">
        <v>3956728.03</v>
      </c>
    </row>
    <row r="46" customFormat="false" ht="14.25" hidden="false" customHeight="false" outlineLevel="0" collapsed="false">
      <c r="A46" s="52" t="n">
        <v>38</v>
      </c>
      <c r="B46" s="58" t="s">
        <v>52</v>
      </c>
      <c r="C46" s="58"/>
      <c r="D46" s="137" t="n">
        <v>25</v>
      </c>
      <c r="E46" s="137" t="n">
        <v>585</v>
      </c>
      <c r="F46" s="249" t="n">
        <v>3818342</v>
      </c>
      <c r="G46" s="137" t="n">
        <v>6</v>
      </c>
      <c r="H46" s="137" t="n">
        <v>146</v>
      </c>
      <c r="I46" s="249" t="n">
        <v>954585.5</v>
      </c>
      <c r="J46" s="137" t="n">
        <v>6</v>
      </c>
      <c r="K46" s="137" t="n">
        <v>146</v>
      </c>
      <c r="L46" s="249" t="n">
        <v>954585.5</v>
      </c>
      <c r="M46" s="137" t="n">
        <v>6</v>
      </c>
      <c r="N46" s="137" t="n">
        <v>146</v>
      </c>
      <c r="O46" s="249" t="n">
        <v>954585.5</v>
      </c>
      <c r="P46" s="137" t="n">
        <v>7</v>
      </c>
      <c r="Q46" s="137" t="n">
        <v>147</v>
      </c>
      <c r="R46" s="249" t="n">
        <v>954585.5</v>
      </c>
    </row>
    <row r="47" customFormat="false" ht="14.25" hidden="false" customHeight="false" outlineLevel="0" collapsed="false">
      <c r="A47" s="52" t="n">
        <v>39</v>
      </c>
      <c r="B47" s="58" t="s">
        <v>53</v>
      </c>
      <c r="C47" s="58"/>
      <c r="D47" s="137" t="n">
        <v>0</v>
      </c>
      <c r="E47" s="137" t="n">
        <v>0</v>
      </c>
      <c r="F47" s="249" t="n">
        <v>0</v>
      </c>
      <c r="G47" s="137" t="n">
        <v>0</v>
      </c>
      <c r="H47" s="137" t="n">
        <v>0</v>
      </c>
      <c r="I47" s="249" t="n">
        <v>0</v>
      </c>
      <c r="J47" s="137" t="n">
        <v>0</v>
      </c>
      <c r="K47" s="137" t="n">
        <v>0</v>
      </c>
      <c r="L47" s="249" t="n">
        <v>0</v>
      </c>
      <c r="M47" s="137" t="n">
        <v>0</v>
      </c>
      <c r="N47" s="137" t="n">
        <v>0</v>
      </c>
      <c r="O47" s="249" t="n">
        <v>0</v>
      </c>
      <c r="P47" s="137" t="n">
        <v>0</v>
      </c>
      <c r="Q47" s="137" t="n">
        <v>0</v>
      </c>
      <c r="R47" s="249" t="n">
        <v>0</v>
      </c>
    </row>
    <row r="48" customFormat="false" ht="14.25" hidden="false" customHeight="false" outlineLevel="0" collapsed="false">
      <c r="A48" s="52" t="n">
        <v>40</v>
      </c>
      <c r="B48" s="58" t="s">
        <v>54</v>
      </c>
      <c r="C48" s="58"/>
      <c r="D48" s="137" t="n">
        <v>0</v>
      </c>
      <c r="E48" s="137" t="n">
        <v>0</v>
      </c>
      <c r="F48" s="249" t="n">
        <v>0</v>
      </c>
      <c r="G48" s="137" t="n">
        <v>0</v>
      </c>
      <c r="H48" s="137" t="n">
        <v>0</v>
      </c>
      <c r="I48" s="249" t="n">
        <v>0</v>
      </c>
      <c r="J48" s="137" t="n">
        <v>0</v>
      </c>
      <c r="K48" s="137" t="n">
        <v>0</v>
      </c>
      <c r="L48" s="249" t="n">
        <v>0</v>
      </c>
      <c r="M48" s="137" t="n">
        <v>0</v>
      </c>
      <c r="N48" s="137" t="n">
        <v>0</v>
      </c>
      <c r="O48" s="249" t="n">
        <v>0</v>
      </c>
      <c r="P48" s="137" t="n">
        <v>0</v>
      </c>
      <c r="Q48" s="137" t="n">
        <v>0</v>
      </c>
      <c r="R48" s="249" t="n">
        <v>0</v>
      </c>
    </row>
    <row r="49" customFormat="false" ht="14.25" hidden="false" customHeight="false" outlineLevel="0" collapsed="false">
      <c r="A49" s="52" t="n">
        <v>41</v>
      </c>
      <c r="B49" s="58" t="s">
        <v>55</v>
      </c>
      <c r="C49" s="58"/>
      <c r="D49" s="137" t="n">
        <v>0</v>
      </c>
      <c r="E49" s="137" t="n">
        <v>0</v>
      </c>
      <c r="F49" s="249" t="n">
        <v>0</v>
      </c>
      <c r="G49" s="137" t="n">
        <v>0</v>
      </c>
      <c r="H49" s="137" t="n">
        <v>0</v>
      </c>
      <c r="I49" s="249" t="n">
        <v>0</v>
      </c>
      <c r="J49" s="137" t="n">
        <v>0</v>
      </c>
      <c r="K49" s="137" t="n">
        <v>0</v>
      </c>
      <c r="L49" s="249" t="n">
        <v>0</v>
      </c>
      <c r="M49" s="137" t="n">
        <v>0</v>
      </c>
      <c r="N49" s="137" t="n">
        <v>0</v>
      </c>
      <c r="O49" s="249" t="n">
        <v>0</v>
      </c>
      <c r="P49" s="137" t="n">
        <v>0</v>
      </c>
      <c r="Q49" s="137" t="n">
        <v>0</v>
      </c>
      <c r="R49" s="249" t="n">
        <v>0</v>
      </c>
    </row>
    <row r="50" customFormat="false" ht="14.25" hidden="false" customHeight="false" outlineLevel="0" collapsed="false">
      <c r="A50" s="52" t="n">
        <v>42</v>
      </c>
      <c r="B50" s="63" t="s">
        <v>56</v>
      </c>
      <c r="C50" s="58"/>
      <c r="D50" s="137" t="n">
        <v>0</v>
      </c>
      <c r="E50" s="137" t="n">
        <v>0</v>
      </c>
      <c r="F50" s="249" t="n">
        <v>0</v>
      </c>
      <c r="G50" s="137" t="n">
        <v>0</v>
      </c>
      <c r="H50" s="137" t="n">
        <v>0</v>
      </c>
      <c r="I50" s="249" t="n">
        <v>0</v>
      </c>
      <c r="J50" s="137" t="n">
        <v>0</v>
      </c>
      <c r="K50" s="137" t="n">
        <v>0</v>
      </c>
      <c r="L50" s="249" t="n">
        <v>0</v>
      </c>
      <c r="M50" s="137" t="n">
        <v>0</v>
      </c>
      <c r="N50" s="137" t="n">
        <v>0</v>
      </c>
      <c r="O50" s="249" t="n">
        <v>0</v>
      </c>
      <c r="P50" s="137" t="n">
        <v>0</v>
      </c>
      <c r="Q50" s="137" t="n">
        <v>0</v>
      </c>
      <c r="R50" s="249" t="n">
        <v>0</v>
      </c>
    </row>
    <row r="51" customFormat="false" ht="14.25" hidden="false" customHeight="false" outlineLevel="0" collapsed="false">
      <c r="A51" s="52" t="n">
        <v>43</v>
      </c>
      <c r="B51" s="63" t="s">
        <v>57</v>
      </c>
      <c r="C51" s="58"/>
      <c r="D51" s="137" t="n">
        <v>0</v>
      </c>
      <c r="E51" s="137" t="n">
        <v>0</v>
      </c>
      <c r="F51" s="249" t="n">
        <v>0</v>
      </c>
      <c r="G51" s="137" t="n">
        <v>0</v>
      </c>
      <c r="H51" s="137" t="n">
        <v>0</v>
      </c>
      <c r="I51" s="249" t="n">
        <v>0</v>
      </c>
      <c r="J51" s="137" t="n">
        <v>0</v>
      </c>
      <c r="K51" s="137" t="n">
        <v>0</v>
      </c>
      <c r="L51" s="249" t="n">
        <v>0</v>
      </c>
      <c r="M51" s="137" t="n">
        <v>0</v>
      </c>
      <c r="N51" s="137" t="n">
        <v>0</v>
      </c>
      <c r="O51" s="249" t="n">
        <v>0</v>
      </c>
      <c r="P51" s="137" t="n">
        <v>0</v>
      </c>
      <c r="Q51" s="137" t="n">
        <v>0</v>
      </c>
      <c r="R51" s="249" t="n">
        <v>0</v>
      </c>
    </row>
    <row r="52" customFormat="false" ht="14.25" hidden="false" customHeight="false" outlineLevel="0" collapsed="false">
      <c r="A52" s="52" t="n">
        <v>44</v>
      </c>
      <c r="B52" s="63" t="s">
        <v>58</v>
      </c>
      <c r="C52" s="58"/>
      <c r="D52" s="137" t="n">
        <v>0</v>
      </c>
      <c r="E52" s="137" t="n">
        <v>0</v>
      </c>
      <c r="F52" s="249" t="n">
        <v>0</v>
      </c>
      <c r="G52" s="137" t="n">
        <v>0</v>
      </c>
      <c r="H52" s="137" t="n">
        <v>0</v>
      </c>
      <c r="I52" s="249" t="n">
        <v>0</v>
      </c>
      <c r="J52" s="137" t="n">
        <v>0</v>
      </c>
      <c r="K52" s="137" t="n">
        <v>0</v>
      </c>
      <c r="L52" s="249" t="n">
        <v>0</v>
      </c>
      <c r="M52" s="137" t="n">
        <v>0</v>
      </c>
      <c r="N52" s="137" t="n">
        <v>0</v>
      </c>
      <c r="O52" s="249" t="n">
        <v>0</v>
      </c>
      <c r="P52" s="137" t="n">
        <v>0</v>
      </c>
      <c r="Q52" s="137" t="n">
        <v>0</v>
      </c>
      <c r="R52" s="249" t="n">
        <v>0</v>
      </c>
    </row>
    <row r="53" customFormat="false" ht="14.25" hidden="false" customHeight="false" outlineLevel="0" collapsed="false">
      <c r="A53" s="52" t="n">
        <v>45</v>
      </c>
      <c r="B53" s="63" t="s">
        <v>59</v>
      </c>
      <c r="C53" s="58"/>
      <c r="D53" s="137" t="n">
        <v>5</v>
      </c>
      <c r="E53" s="137" t="n">
        <v>56</v>
      </c>
      <c r="F53" s="249" t="n">
        <v>745314.27</v>
      </c>
      <c r="G53" s="137" t="n">
        <v>1</v>
      </c>
      <c r="H53" s="137" t="n">
        <v>14</v>
      </c>
      <c r="I53" s="249" t="n">
        <v>186328.56</v>
      </c>
      <c r="J53" s="137" t="n">
        <v>1</v>
      </c>
      <c r="K53" s="137" t="n">
        <v>14</v>
      </c>
      <c r="L53" s="249" t="n">
        <v>186328.56</v>
      </c>
      <c r="M53" s="137" t="n">
        <v>1</v>
      </c>
      <c r="N53" s="137" t="n">
        <v>14</v>
      </c>
      <c r="O53" s="249" t="n">
        <v>186328.56</v>
      </c>
      <c r="P53" s="137" t="n">
        <v>2</v>
      </c>
      <c r="Q53" s="137" t="n">
        <v>14</v>
      </c>
      <c r="R53" s="249" t="n">
        <v>186328.59</v>
      </c>
    </row>
    <row r="54" customFormat="false" ht="14.25" hidden="false" customHeight="false" outlineLevel="0" collapsed="false">
      <c r="A54" s="52" t="n">
        <v>46</v>
      </c>
      <c r="B54" s="63" t="s">
        <v>60</v>
      </c>
      <c r="C54" s="58"/>
      <c r="D54" s="137" t="n">
        <v>0</v>
      </c>
      <c r="E54" s="137" t="n">
        <v>0</v>
      </c>
      <c r="F54" s="249" t="n">
        <v>0</v>
      </c>
      <c r="G54" s="137" t="n">
        <v>0</v>
      </c>
      <c r="H54" s="137" t="n">
        <v>0</v>
      </c>
      <c r="I54" s="249" t="n">
        <v>0</v>
      </c>
      <c r="J54" s="137" t="n">
        <v>0</v>
      </c>
      <c r="K54" s="137" t="n">
        <v>0</v>
      </c>
      <c r="L54" s="249" t="n">
        <v>0</v>
      </c>
      <c r="M54" s="137" t="n">
        <v>0</v>
      </c>
      <c r="N54" s="137" t="n">
        <v>0</v>
      </c>
      <c r="O54" s="249" t="n">
        <v>0</v>
      </c>
      <c r="P54" s="137" t="n">
        <v>0</v>
      </c>
      <c r="Q54" s="137" t="n">
        <v>0</v>
      </c>
      <c r="R54" s="249" t="n">
        <v>0</v>
      </c>
    </row>
    <row r="55" customFormat="false" ht="14.25" hidden="false" customHeight="false" outlineLevel="0" collapsed="false">
      <c r="A55" s="52" t="n">
        <v>47</v>
      </c>
      <c r="B55" s="64" t="s">
        <v>61</v>
      </c>
      <c r="C55" s="58"/>
      <c r="D55" s="137" t="n">
        <v>0</v>
      </c>
      <c r="E55" s="137" t="n">
        <v>0</v>
      </c>
      <c r="F55" s="249" t="n">
        <v>0</v>
      </c>
      <c r="G55" s="137" t="n">
        <v>0</v>
      </c>
      <c r="H55" s="137" t="n">
        <v>0</v>
      </c>
      <c r="I55" s="249" t="n">
        <v>0</v>
      </c>
      <c r="J55" s="137" t="n">
        <v>0</v>
      </c>
      <c r="K55" s="137" t="n">
        <v>0</v>
      </c>
      <c r="L55" s="249" t="n">
        <v>0</v>
      </c>
      <c r="M55" s="137" t="n">
        <v>0</v>
      </c>
      <c r="N55" s="137" t="n">
        <v>0</v>
      </c>
      <c r="O55" s="249" t="n">
        <v>0</v>
      </c>
      <c r="P55" s="137" t="n">
        <v>0</v>
      </c>
      <c r="Q55" s="137" t="n">
        <v>0</v>
      </c>
      <c r="R55" s="249" t="n">
        <v>0</v>
      </c>
    </row>
    <row r="56" customFormat="false" ht="14.25" hidden="false" customHeight="false" outlineLevel="0" collapsed="false">
      <c r="A56" s="52" t="n">
        <v>48</v>
      </c>
      <c r="B56" s="63" t="s">
        <v>62</v>
      </c>
      <c r="C56" s="58"/>
      <c r="D56" s="137" t="n">
        <v>0</v>
      </c>
      <c r="E56" s="137" t="n">
        <v>0</v>
      </c>
      <c r="F56" s="249" t="n">
        <v>0</v>
      </c>
      <c r="G56" s="137" t="n">
        <v>0</v>
      </c>
      <c r="H56" s="137" t="n">
        <v>0</v>
      </c>
      <c r="I56" s="249" t="n">
        <v>0</v>
      </c>
      <c r="J56" s="137" t="n">
        <v>0</v>
      </c>
      <c r="K56" s="137" t="n">
        <v>0</v>
      </c>
      <c r="L56" s="249" t="n">
        <v>0</v>
      </c>
      <c r="M56" s="137" t="n">
        <v>0</v>
      </c>
      <c r="N56" s="137" t="n">
        <v>0</v>
      </c>
      <c r="O56" s="249" t="n">
        <v>0</v>
      </c>
      <c r="P56" s="137" t="n">
        <v>0</v>
      </c>
      <c r="Q56" s="137" t="n">
        <v>0</v>
      </c>
      <c r="R56" s="249" t="n">
        <v>0</v>
      </c>
    </row>
    <row r="57" customFormat="false" ht="14.25" hidden="false" customHeight="false" outlineLevel="0" collapsed="false">
      <c r="A57" s="52" t="n">
        <v>49</v>
      </c>
      <c r="B57" s="63" t="s">
        <v>63</v>
      </c>
      <c r="C57" s="58"/>
      <c r="D57" s="137" t="n">
        <v>0</v>
      </c>
      <c r="E57" s="137" t="n">
        <v>0</v>
      </c>
      <c r="F57" s="249" t="n">
        <v>0</v>
      </c>
      <c r="G57" s="137" t="n">
        <v>0</v>
      </c>
      <c r="H57" s="137" t="n">
        <v>0</v>
      </c>
      <c r="I57" s="249" t="n">
        <v>0</v>
      </c>
      <c r="J57" s="137" t="n">
        <v>0</v>
      </c>
      <c r="K57" s="137" t="n">
        <v>0</v>
      </c>
      <c r="L57" s="249" t="n">
        <v>0</v>
      </c>
      <c r="M57" s="137" t="n">
        <v>0</v>
      </c>
      <c r="N57" s="137" t="n">
        <v>0</v>
      </c>
      <c r="O57" s="249" t="n">
        <v>0</v>
      </c>
      <c r="P57" s="137" t="n">
        <v>0</v>
      </c>
      <c r="Q57" s="137" t="n">
        <v>0</v>
      </c>
      <c r="R57" s="249" t="n">
        <v>0</v>
      </c>
    </row>
    <row r="58" customFormat="false" ht="14.25" hidden="false" customHeight="false" outlineLevel="0" collapsed="false">
      <c r="A58" s="52" t="n">
        <v>50</v>
      </c>
      <c r="B58" s="63" t="s">
        <v>64</v>
      </c>
      <c r="C58" s="58"/>
      <c r="D58" s="137" t="n">
        <v>0</v>
      </c>
      <c r="E58" s="137" t="n">
        <v>0</v>
      </c>
      <c r="F58" s="249" t="n">
        <v>0</v>
      </c>
      <c r="G58" s="137" t="n">
        <v>0</v>
      </c>
      <c r="H58" s="137" t="n">
        <v>0</v>
      </c>
      <c r="I58" s="249" t="n">
        <v>0</v>
      </c>
      <c r="J58" s="137" t="n">
        <v>0</v>
      </c>
      <c r="K58" s="137" t="n">
        <v>0</v>
      </c>
      <c r="L58" s="249" t="n">
        <v>0</v>
      </c>
      <c r="M58" s="137" t="n">
        <v>0</v>
      </c>
      <c r="N58" s="137" t="n">
        <v>0</v>
      </c>
      <c r="O58" s="249" t="n">
        <v>0</v>
      </c>
      <c r="P58" s="137" t="n">
        <v>0</v>
      </c>
      <c r="Q58" s="137" t="n">
        <v>0</v>
      </c>
      <c r="R58" s="249" t="n">
        <v>0</v>
      </c>
    </row>
    <row r="59" customFormat="false" ht="14.25" hidden="false" customHeight="false" outlineLevel="0" collapsed="false">
      <c r="A59" s="52" t="n">
        <v>51</v>
      </c>
      <c r="B59" s="63" t="s">
        <v>65</v>
      </c>
      <c r="C59" s="58"/>
      <c r="D59" s="137" t="n">
        <v>0</v>
      </c>
      <c r="E59" s="137" t="n">
        <v>0</v>
      </c>
      <c r="F59" s="249" t="n">
        <v>0</v>
      </c>
      <c r="G59" s="137" t="n">
        <v>0</v>
      </c>
      <c r="H59" s="137" t="n">
        <v>0</v>
      </c>
      <c r="I59" s="249" t="n">
        <v>0</v>
      </c>
      <c r="J59" s="137" t="n">
        <v>0</v>
      </c>
      <c r="K59" s="137" t="n">
        <v>0</v>
      </c>
      <c r="L59" s="249" t="n">
        <v>0</v>
      </c>
      <c r="M59" s="137" t="n">
        <v>0</v>
      </c>
      <c r="N59" s="137" t="n">
        <v>0</v>
      </c>
      <c r="O59" s="249" t="n">
        <v>0</v>
      </c>
      <c r="P59" s="137" t="n">
        <v>0</v>
      </c>
      <c r="Q59" s="137" t="n">
        <v>0</v>
      </c>
      <c r="R59" s="249" t="n">
        <v>0</v>
      </c>
    </row>
    <row r="60" customFormat="false" ht="14.25" hidden="false" customHeight="false" outlineLevel="0" collapsed="false">
      <c r="A60" s="52" t="n">
        <v>52</v>
      </c>
      <c r="B60" s="63" t="s">
        <v>66</v>
      </c>
      <c r="C60" s="58"/>
      <c r="D60" s="137" t="n">
        <v>0</v>
      </c>
      <c r="E60" s="137" t="n">
        <v>0</v>
      </c>
      <c r="F60" s="249" t="n">
        <v>0</v>
      </c>
      <c r="G60" s="137" t="n">
        <v>0</v>
      </c>
      <c r="H60" s="137" t="n">
        <v>0</v>
      </c>
      <c r="I60" s="249" t="n">
        <v>0</v>
      </c>
      <c r="J60" s="137" t="n">
        <v>0</v>
      </c>
      <c r="K60" s="137" t="n">
        <v>0</v>
      </c>
      <c r="L60" s="249" t="n">
        <v>0</v>
      </c>
      <c r="M60" s="137" t="n">
        <v>0</v>
      </c>
      <c r="N60" s="137" t="n">
        <v>0</v>
      </c>
      <c r="O60" s="249" t="n">
        <v>0</v>
      </c>
      <c r="P60" s="137" t="n">
        <v>0</v>
      </c>
      <c r="Q60" s="137" t="n">
        <v>0</v>
      </c>
      <c r="R60" s="249" t="n">
        <v>0</v>
      </c>
    </row>
    <row r="61" customFormat="false" ht="14.25" hidden="false" customHeight="false" outlineLevel="0" collapsed="false">
      <c r="A61" s="52" t="n">
        <v>53</v>
      </c>
      <c r="B61" s="63" t="s">
        <v>67</v>
      </c>
      <c r="C61" s="58"/>
      <c r="D61" s="137" t="n">
        <v>0</v>
      </c>
      <c r="E61" s="137" t="n">
        <v>0</v>
      </c>
      <c r="F61" s="249" t="n">
        <v>0</v>
      </c>
      <c r="G61" s="137" t="n">
        <v>0</v>
      </c>
      <c r="H61" s="137" t="n">
        <v>0</v>
      </c>
      <c r="I61" s="249" t="n">
        <v>0</v>
      </c>
      <c r="J61" s="137" t="n">
        <v>0</v>
      </c>
      <c r="K61" s="137" t="n">
        <v>0</v>
      </c>
      <c r="L61" s="249" t="n">
        <v>0</v>
      </c>
      <c r="M61" s="137" t="n">
        <v>0</v>
      </c>
      <c r="N61" s="137" t="n">
        <v>0</v>
      </c>
      <c r="O61" s="249" t="n">
        <v>0</v>
      </c>
      <c r="P61" s="137" t="n">
        <v>0</v>
      </c>
      <c r="Q61" s="137" t="n">
        <v>0</v>
      </c>
      <c r="R61" s="249" t="n">
        <v>0</v>
      </c>
    </row>
    <row r="62" customFormat="false" ht="14.25" hidden="false" customHeight="false" outlineLevel="0" collapsed="false">
      <c r="A62" s="52" t="n">
        <v>54</v>
      </c>
      <c r="B62" s="63" t="s">
        <v>68</v>
      </c>
      <c r="C62" s="58"/>
      <c r="D62" s="137" t="n">
        <v>0</v>
      </c>
      <c r="E62" s="137" t="n">
        <v>0</v>
      </c>
      <c r="F62" s="249" t="n">
        <v>0</v>
      </c>
      <c r="G62" s="137" t="n">
        <v>0</v>
      </c>
      <c r="H62" s="137" t="n">
        <v>0</v>
      </c>
      <c r="I62" s="249" t="n">
        <v>0</v>
      </c>
      <c r="J62" s="137" t="n">
        <v>0</v>
      </c>
      <c r="K62" s="137" t="n">
        <v>0</v>
      </c>
      <c r="L62" s="249" t="n">
        <v>0</v>
      </c>
      <c r="M62" s="137" t="n">
        <v>0</v>
      </c>
      <c r="N62" s="137" t="n">
        <v>0</v>
      </c>
      <c r="O62" s="249" t="n">
        <v>0</v>
      </c>
      <c r="P62" s="137" t="n">
        <v>0</v>
      </c>
      <c r="Q62" s="137" t="n">
        <v>0</v>
      </c>
      <c r="R62" s="249" t="n">
        <v>0</v>
      </c>
    </row>
    <row r="63" customFormat="false" ht="14.25" hidden="false" customHeight="false" outlineLevel="0" collapsed="false">
      <c r="A63" s="52" t="n">
        <v>55</v>
      </c>
      <c r="B63" s="63" t="s">
        <v>69</v>
      </c>
      <c r="C63" s="58"/>
      <c r="D63" s="137" t="n">
        <v>0</v>
      </c>
      <c r="E63" s="137" t="n">
        <v>0</v>
      </c>
      <c r="F63" s="249" t="n">
        <v>0</v>
      </c>
      <c r="G63" s="137" t="n">
        <v>0</v>
      </c>
      <c r="H63" s="137" t="n">
        <v>0</v>
      </c>
      <c r="I63" s="249" t="n">
        <v>0</v>
      </c>
      <c r="J63" s="137" t="n">
        <v>0</v>
      </c>
      <c r="K63" s="137" t="n">
        <v>0</v>
      </c>
      <c r="L63" s="249" t="n">
        <v>0</v>
      </c>
      <c r="M63" s="137" t="n">
        <v>0</v>
      </c>
      <c r="N63" s="137" t="n">
        <v>0</v>
      </c>
      <c r="O63" s="249" t="n">
        <v>0</v>
      </c>
      <c r="P63" s="137" t="n">
        <v>0</v>
      </c>
      <c r="Q63" s="137" t="n">
        <v>0</v>
      </c>
      <c r="R63" s="249" t="n">
        <v>0</v>
      </c>
    </row>
    <row r="64" customFormat="false" ht="14.25" hidden="false" customHeight="false" outlineLevel="0" collapsed="false">
      <c r="A64" s="52" t="n">
        <v>56</v>
      </c>
      <c r="B64" s="63" t="s">
        <v>70</v>
      </c>
      <c r="C64" s="58"/>
      <c r="D64" s="137" t="n">
        <v>0</v>
      </c>
      <c r="E64" s="137" t="n">
        <v>0</v>
      </c>
      <c r="F64" s="249" t="n">
        <v>0</v>
      </c>
      <c r="G64" s="137" t="n">
        <v>0</v>
      </c>
      <c r="H64" s="137" t="n">
        <v>0</v>
      </c>
      <c r="I64" s="249" t="n">
        <v>0</v>
      </c>
      <c r="J64" s="137" t="n">
        <v>0</v>
      </c>
      <c r="K64" s="137" t="n">
        <v>0</v>
      </c>
      <c r="L64" s="249" t="n">
        <v>0</v>
      </c>
      <c r="M64" s="137" t="n">
        <v>0</v>
      </c>
      <c r="N64" s="137" t="n">
        <v>0</v>
      </c>
      <c r="O64" s="249" t="n">
        <v>0</v>
      </c>
      <c r="P64" s="137" t="n">
        <v>0</v>
      </c>
      <c r="Q64" s="137" t="n">
        <v>0</v>
      </c>
      <c r="R64" s="249" t="n">
        <v>0</v>
      </c>
    </row>
    <row r="65" customFormat="false" ht="14.25" hidden="false" customHeight="false" outlineLevel="0" collapsed="false">
      <c r="A65" s="52" t="n">
        <v>57</v>
      </c>
      <c r="B65" s="26" t="s">
        <v>71</v>
      </c>
      <c r="C65" s="58"/>
      <c r="D65" s="137" t="n">
        <v>0</v>
      </c>
      <c r="E65" s="137" t="n">
        <v>0</v>
      </c>
      <c r="F65" s="249" t="n">
        <v>0</v>
      </c>
      <c r="G65" s="137" t="n">
        <v>0</v>
      </c>
      <c r="H65" s="137" t="n">
        <v>0</v>
      </c>
      <c r="I65" s="249" t="n">
        <v>0</v>
      </c>
      <c r="J65" s="137" t="n">
        <v>0</v>
      </c>
      <c r="K65" s="137" t="n">
        <v>0</v>
      </c>
      <c r="L65" s="249" t="n">
        <v>0</v>
      </c>
      <c r="M65" s="137" t="n">
        <v>0</v>
      </c>
      <c r="N65" s="137" t="n">
        <v>0</v>
      </c>
      <c r="O65" s="249" t="n">
        <v>0</v>
      </c>
      <c r="P65" s="137" t="n">
        <v>0</v>
      </c>
      <c r="Q65" s="137" t="n">
        <v>0</v>
      </c>
      <c r="R65" s="249" t="n">
        <v>0</v>
      </c>
    </row>
    <row r="66" customFormat="false" ht="14.25" hidden="false" customHeight="false" outlineLevel="0" collapsed="false">
      <c r="A66" s="52" t="n">
        <v>58</v>
      </c>
      <c r="B66" s="26" t="s">
        <v>72</v>
      </c>
      <c r="C66" s="58"/>
      <c r="D66" s="137" t="n">
        <v>0</v>
      </c>
      <c r="E66" s="137" t="n">
        <v>0</v>
      </c>
      <c r="F66" s="249" t="n">
        <v>0</v>
      </c>
      <c r="G66" s="137" t="n">
        <v>0</v>
      </c>
      <c r="H66" s="137" t="n">
        <v>0</v>
      </c>
      <c r="I66" s="249" t="n">
        <v>0</v>
      </c>
      <c r="J66" s="137" t="n">
        <v>0</v>
      </c>
      <c r="K66" s="137" t="n">
        <v>0</v>
      </c>
      <c r="L66" s="249" t="n">
        <v>0</v>
      </c>
      <c r="M66" s="137" t="n">
        <v>0</v>
      </c>
      <c r="N66" s="137" t="n">
        <v>0</v>
      </c>
      <c r="O66" s="249" t="n">
        <v>0</v>
      </c>
      <c r="P66" s="137" t="n">
        <v>0</v>
      </c>
      <c r="Q66" s="137" t="n">
        <v>0</v>
      </c>
      <c r="R66" s="249" t="n">
        <v>0</v>
      </c>
    </row>
    <row r="67" customFormat="false" ht="14.25" hidden="false" customHeight="false" outlineLevel="0" collapsed="false">
      <c r="A67" s="52" t="n">
        <v>59</v>
      </c>
      <c r="B67" s="63" t="s">
        <v>73</v>
      </c>
      <c r="C67" s="58"/>
      <c r="D67" s="137" t="n">
        <v>0</v>
      </c>
      <c r="E67" s="137" t="n">
        <v>0</v>
      </c>
      <c r="F67" s="249" t="n">
        <v>0</v>
      </c>
      <c r="G67" s="137" t="n">
        <v>0</v>
      </c>
      <c r="H67" s="137" t="n">
        <v>0</v>
      </c>
      <c r="I67" s="249" t="n">
        <v>0</v>
      </c>
      <c r="J67" s="137" t="n">
        <v>0</v>
      </c>
      <c r="K67" s="137" t="n">
        <v>0</v>
      </c>
      <c r="L67" s="249" t="n">
        <v>0</v>
      </c>
      <c r="M67" s="137" t="n">
        <v>0</v>
      </c>
      <c r="N67" s="137" t="n">
        <v>0</v>
      </c>
      <c r="O67" s="249" t="n">
        <v>0</v>
      </c>
      <c r="P67" s="137" t="n">
        <v>0</v>
      </c>
      <c r="Q67" s="137" t="n">
        <v>0</v>
      </c>
      <c r="R67" s="249" t="n">
        <v>0</v>
      </c>
    </row>
    <row r="68" customFormat="false" ht="14.25" hidden="false" customHeight="false" outlineLevel="0" collapsed="false">
      <c r="A68" s="52" t="n">
        <v>60</v>
      </c>
      <c r="B68" s="26" t="s">
        <v>74</v>
      </c>
      <c r="C68" s="58"/>
      <c r="D68" s="137" t="n">
        <v>0</v>
      </c>
      <c r="E68" s="137" t="n">
        <v>0</v>
      </c>
      <c r="F68" s="249" t="n">
        <v>0</v>
      </c>
      <c r="G68" s="137" t="n">
        <v>0</v>
      </c>
      <c r="H68" s="137" t="n">
        <v>0</v>
      </c>
      <c r="I68" s="249" t="n">
        <v>0</v>
      </c>
      <c r="J68" s="137" t="n">
        <v>0</v>
      </c>
      <c r="K68" s="137" t="n">
        <v>0</v>
      </c>
      <c r="L68" s="249" t="n">
        <v>0</v>
      </c>
      <c r="M68" s="137" t="n">
        <v>0</v>
      </c>
      <c r="N68" s="137" t="n">
        <v>0</v>
      </c>
      <c r="O68" s="249" t="n">
        <v>0</v>
      </c>
      <c r="P68" s="137" t="n">
        <v>0</v>
      </c>
      <c r="Q68" s="137" t="n">
        <v>0</v>
      </c>
      <c r="R68" s="249" t="n">
        <v>0</v>
      </c>
    </row>
    <row r="69" customFormat="false" ht="14.25" hidden="false" customHeight="false" outlineLevel="0" collapsed="false">
      <c r="A69" s="52" t="n">
        <v>61</v>
      </c>
      <c r="B69" s="65" t="s">
        <v>75</v>
      </c>
      <c r="C69" s="58"/>
      <c r="D69" s="137" t="n">
        <v>0</v>
      </c>
      <c r="E69" s="137" t="n">
        <v>0</v>
      </c>
      <c r="F69" s="249" t="n">
        <v>0</v>
      </c>
      <c r="G69" s="137" t="n">
        <v>0</v>
      </c>
      <c r="H69" s="137" t="n">
        <v>0</v>
      </c>
      <c r="I69" s="249" t="n">
        <v>0</v>
      </c>
      <c r="J69" s="137" t="n">
        <v>0</v>
      </c>
      <c r="K69" s="137" t="n">
        <v>0</v>
      </c>
      <c r="L69" s="249" t="n">
        <v>0</v>
      </c>
      <c r="M69" s="137" t="n">
        <v>0</v>
      </c>
      <c r="N69" s="137" t="n">
        <v>0</v>
      </c>
      <c r="O69" s="249" t="n">
        <v>0</v>
      </c>
      <c r="P69" s="137" t="n">
        <v>0</v>
      </c>
      <c r="Q69" s="137" t="n">
        <v>0</v>
      </c>
      <c r="R69" s="249" t="n">
        <v>0</v>
      </c>
    </row>
    <row r="70" customFormat="false" ht="14.25" hidden="false" customHeight="false" outlineLevel="0" collapsed="false">
      <c r="A70" s="52" t="n">
        <v>62</v>
      </c>
      <c r="B70" s="27" t="s">
        <v>76</v>
      </c>
      <c r="C70" s="58"/>
      <c r="D70" s="137" t="n">
        <v>0</v>
      </c>
      <c r="E70" s="137" t="n">
        <v>0</v>
      </c>
      <c r="F70" s="249" t="n">
        <v>0</v>
      </c>
      <c r="G70" s="137" t="n">
        <v>0</v>
      </c>
      <c r="H70" s="137" t="n">
        <v>0</v>
      </c>
      <c r="I70" s="249" t="n">
        <v>0</v>
      </c>
      <c r="J70" s="137" t="n">
        <v>0</v>
      </c>
      <c r="K70" s="137" t="n">
        <v>0</v>
      </c>
      <c r="L70" s="249" t="n">
        <v>0</v>
      </c>
      <c r="M70" s="137" t="n">
        <v>0</v>
      </c>
      <c r="N70" s="137" t="n">
        <v>0</v>
      </c>
      <c r="O70" s="249" t="n">
        <v>0</v>
      </c>
      <c r="P70" s="137" t="n">
        <v>0</v>
      </c>
      <c r="Q70" s="137" t="n">
        <v>0</v>
      </c>
      <c r="R70" s="249" t="n">
        <v>0</v>
      </c>
    </row>
    <row r="71" s="1" customFormat="true" ht="14.25" hidden="false" customHeight="false" outlineLevel="0" collapsed="false">
      <c r="A71" s="20" t="n">
        <v>63</v>
      </c>
      <c r="B71" s="27" t="s">
        <v>77</v>
      </c>
      <c r="C71" s="22" t="n">
        <v>0</v>
      </c>
      <c r="D71" s="137" t="n">
        <v>0</v>
      </c>
      <c r="E71" s="137" t="n">
        <v>0</v>
      </c>
      <c r="F71" s="249" t="n">
        <v>0</v>
      </c>
      <c r="G71" s="137" t="n">
        <v>0</v>
      </c>
      <c r="H71" s="137" t="n">
        <v>0</v>
      </c>
      <c r="I71" s="249" t="n">
        <v>0</v>
      </c>
      <c r="J71" s="137" t="n">
        <v>0</v>
      </c>
      <c r="K71" s="137" t="n">
        <v>0</v>
      </c>
      <c r="L71" s="249" t="n">
        <v>0</v>
      </c>
      <c r="M71" s="137" t="n">
        <v>0</v>
      </c>
      <c r="N71" s="137" t="n">
        <v>0</v>
      </c>
      <c r="O71" s="249" t="n">
        <v>0</v>
      </c>
      <c r="P71" s="137" t="n">
        <v>0</v>
      </c>
      <c r="Q71" s="137" t="n">
        <v>0</v>
      </c>
      <c r="R71" s="249" t="n">
        <v>0</v>
      </c>
      <c r="S71" s="3"/>
      <c r="T71" s="3"/>
      <c r="U71" s="3"/>
    </row>
    <row r="72" s="35" customFormat="true" ht="14.25" hidden="false" customHeight="false" outlineLevel="0" collapsed="false">
      <c r="A72" s="32"/>
      <c r="B72" s="33" t="s">
        <v>78</v>
      </c>
      <c r="C72" s="28" t="n">
        <v>0</v>
      </c>
      <c r="D72" s="28" t="n">
        <v>1483</v>
      </c>
      <c r="E72" s="28" t="n">
        <v>15811</v>
      </c>
      <c r="F72" s="23" t="n">
        <v>246537185.51</v>
      </c>
      <c r="G72" s="28" t="n">
        <v>372</v>
      </c>
      <c r="H72" s="28" t="n">
        <v>3952</v>
      </c>
      <c r="I72" s="23" t="n">
        <v>61634296.37</v>
      </c>
      <c r="J72" s="28" t="n">
        <v>372</v>
      </c>
      <c r="K72" s="28" t="n">
        <v>3952</v>
      </c>
      <c r="L72" s="23" t="n">
        <v>61634296.37</v>
      </c>
      <c r="M72" s="28" t="n">
        <v>372</v>
      </c>
      <c r="N72" s="28" t="n">
        <v>3952</v>
      </c>
      <c r="O72" s="23" t="n">
        <v>61634296.37</v>
      </c>
      <c r="P72" s="28" t="n">
        <v>367</v>
      </c>
      <c r="Q72" s="28" t="n">
        <v>3955</v>
      </c>
      <c r="R72" s="23" t="n">
        <v>61634296.4</v>
      </c>
      <c r="S72" s="3"/>
      <c r="T72" s="3"/>
      <c r="U72" s="3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86.7"/>
    <col collapsed="false" customWidth="true" hidden="false" outlineLevel="0" max="3" min="3" style="67" width="14.28"/>
    <col collapsed="false" customWidth="true" hidden="false" outlineLevel="0" max="4" min="4" style="68" width="22.99"/>
    <col collapsed="false" customWidth="true" hidden="false" outlineLevel="0" max="5" min="5" style="67" width="12.85"/>
    <col collapsed="false" customWidth="true" hidden="false" outlineLevel="0" max="6" min="6" style="68" width="18.28"/>
    <col collapsed="false" customWidth="true" hidden="false" outlineLevel="0" max="7" min="7" style="67" width="15.28"/>
    <col collapsed="false" customWidth="true" hidden="false" outlineLevel="0" max="8" min="8" style="68" width="17.7"/>
    <col collapsed="false" customWidth="true" hidden="false" outlineLevel="0" max="9" min="9" style="67" width="13.99"/>
    <col collapsed="false" customWidth="true" hidden="false" outlineLevel="0" max="10" min="10" style="68" width="17.28"/>
    <col collapsed="false" customWidth="true" hidden="false" outlineLevel="0" max="11" min="11" style="67" width="12.56"/>
    <col collapsed="false" customWidth="true" hidden="false" outlineLevel="0" max="12" min="12" style="68" width="17.7"/>
    <col collapsed="false" customWidth="true" hidden="false" outlineLevel="0" max="13" min="13" style="45" width="15.28"/>
    <col collapsed="false" customWidth="true" hidden="false" outlineLevel="0" max="14" min="14" style="69" width="17.56"/>
    <col collapsed="false" customWidth="true" hidden="false" outlineLevel="0" max="15" min="15" style="45" width="13.99"/>
    <col collapsed="false" customWidth="true" hidden="false" outlineLevel="0" max="16" min="16" style="45" width="15.28"/>
    <col collapsed="false" customWidth="false" hidden="false" outlineLevel="0" max="257" min="17" style="45" width="9.14"/>
  </cols>
  <sheetData>
    <row r="1" customFormat="false" ht="14.25" hidden="false" customHeight="false" outlineLevel="0" collapsed="false">
      <c r="A1" s="40"/>
      <c r="B1" s="40"/>
      <c r="C1" s="70"/>
      <c r="D1" s="41"/>
      <c r="L1" s="7" t="s">
        <v>0</v>
      </c>
      <c r="M1" s="44"/>
      <c r="Q1" s="44"/>
    </row>
    <row r="2" customFormat="false" ht="14.25" hidden="false" customHeight="false" outlineLevel="0" collapsed="false">
      <c r="A2" s="40"/>
      <c r="B2" s="40"/>
      <c r="C2" s="70"/>
      <c r="D2" s="41"/>
      <c r="L2" s="7" t="s">
        <v>1</v>
      </c>
      <c r="M2" s="44"/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71"/>
      <c r="N5" s="72"/>
      <c r="O5" s="71"/>
      <c r="P5" s="71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41" t="s">
        <v>82</v>
      </c>
      <c r="P6" s="73"/>
    </row>
    <row r="7" s="38" customFormat="true" ht="30" hidden="false" customHeight="true" outlineLevel="0" collapsed="false">
      <c r="A7" s="51" t="s">
        <v>6</v>
      </c>
      <c r="B7" s="51" t="s">
        <v>7</v>
      </c>
      <c r="C7" s="51" t="s">
        <v>8</v>
      </c>
      <c r="D7" s="51"/>
      <c r="E7" s="52" t="s">
        <v>9</v>
      </c>
      <c r="F7" s="52"/>
      <c r="G7" s="52" t="s">
        <v>10</v>
      </c>
      <c r="H7" s="52"/>
      <c r="I7" s="52" t="s">
        <v>11</v>
      </c>
      <c r="J7" s="52"/>
      <c r="K7" s="52" t="s">
        <v>12</v>
      </c>
      <c r="L7" s="52"/>
      <c r="M7" s="39"/>
      <c r="N7" s="39"/>
    </row>
    <row r="8" s="56" customFormat="true" ht="63.2" hidden="false" customHeight="true" outlineLevel="0" collapsed="false">
      <c r="A8" s="51"/>
      <c r="B8" s="51"/>
      <c r="C8" s="53" t="s">
        <v>13</v>
      </c>
      <c r="D8" s="54" t="s">
        <v>14</v>
      </c>
      <c r="E8" s="53" t="s">
        <v>13</v>
      </c>
      <c r="F8" s="54" t="s">
        <v>14</v>
      </c>
      <c r="G8" s="53" t="s">
        <v>13</v>
      </c>
      <c r="H8" s="54" t="s">
        <v>14</v>
      </c>
      <c r="I8" s="53" t="s">
        <v>13</v>
      </c>
      <c r="J8" s="54" t="s">
        <v>14</v>
      </c>
      <c r="K8" s="53" t="s">
        <v>13</v>
      </c>
      <c r="L8" s="54" t="s">
        <v>14</v>
      </c>
      <c r="M8" s="55"/>
      <c r="N8" s="55"/>
    </row>
    <row r="9" customFormat="false" ht="15.95" hidden="false" customHeight="true" outlineLevel="0" collapsed="false">
      <c r="A9" s="57" t="n">
        <v>1</v>
      </c>
      <c r="B9" s="58" t="s">
        <v>15</v>
      </c>
      <c r="C9" s="59" t="n">
        <v>4273</v>
      </c>
      <c r="D9" s="60" t="n">
        <v>2723037.45</v>
      </c>
      <c r="E9" s="61" t="n">
        <v>1068</v>
      </c>
      <c r="F9" s="60" t="n">
        <v>680759.36</v>
      </c>
      <c r="G9" s="61" t="n">
        <v>1068</v>
      </c>
      <c r="H9" s="60" t="n">
        <v>680759.36</v>
      </c>
      <c r="I9" s="61" t="n">
        <v>1068</v>
      </c>
      <c r="J9" s="60" t="n">
        <v>680759.36</v>
      </c>
      <c r="K9" s="61" t="n">
        <v>1069</v>
      </c>
      <c r="L9" s="60" t="n">
        <v>680759.37</v>
      </c>
      <c r="M9" s="74"/>
      <c r="N9" s="74"/>
    </row>
    <row r="10" customFormat="false" ht="15.95" hidden="false" customHeight="true" outlineLevel="0" collapsed="false">
      <c r="A10" s="57" t="n">
        <v>2</v>
      </c>
      <c r="B10" s="58" t="s">
        <v>16</v>
      </c>
      <c r="C10" s="59" t="n">
        <v>6996</v>
      </c>
      <c r="D10" s="60" t="n">
        <v>4529581.31</v>
      </c>
      <c r="E10" s="61" t="n">
        <v>1749</v>
      </c>
      <c r="F10" s="60" t="n">
        <v>1132395.33</v>
      </c>
      <c r="G10" s="61" t="n">
        <v>1749</v>
      </c>
      <c r="H10" s="60" t="n">
        <v>1132395.33</v>
      </c>
      <c r="I10" s="61" t="n">
        <v>1749</v>
      </c>
      <c r="J10" s="60" t="n">
        <v>1132395.33</v>
      </c>
      <c r="K10" s="61" t="n">
        <v>1749</v>
      </c>
      <c r="L10" s="60" t="n">
        <v>1132395.32</v>
      </c>
      <c r="M10" s="74"/>
      <c r="N10" s="74"/>
    </row>
    <row r="11" customFormat="false" ht="15.95" hidden="false" customHeight="true" outlineLevel="0" collapsed="false">
      <c r="A11" s="57" t="n">
        <v>3</v>
      </c>
      <c r="B11" s="58" t="s">
        <v>17</v>
      </c>
      <c r="C11" s="59" t="n">
        <v>236</v>
      </c>
      <c r="D11" s="60" t="n">
        <v>149664.74</v>
      </c>
      <c r="E11" s="61" t="n">
        <v>59</v>
      </c>
      <c r="F11" s="60" t="n">
        <v>37416.18</v>
      </c>
      <c r="G11" s="61" t="n">
        <v>59</v>
      </c>
      <c r="H11" s="60" t="n">
        <v>37416.18</v>
      </c>
      <c r="I11" s="61" t="n">
        <v>59</v>
      </c>
      <c r="J11" s="60" t="n">
        <v>37416.18</v>
      </c>
      <c r="K11" s="61" t="n">
        <v>59</v>
      </c>
      <c r="L11" s="60" t="n">
        <v>37416.2</v>
      </c>
      <c r="M11" s="74"/>
      <c r="N11" s="74"/>
    </row>
    <row r="12" customFormat="false" ht="15.95" hidden="false" customHeight="true" outlineLevel="0" collapsed="false">
      <c r="A12" s="57" t="n">
        <v>4</v>
      </c>
      <c r="B12" s="58" t="s">
        <v>18</v>
      </c>
      <c r="C12" s="59" t="n">
        <v>5573</v>
      </c>
      <c r="D12" s="60" t="n">
        <v>3545418.04</v>
      </c>
      <c r="E12" s="61" t="n">
        <v>1393</v>
      </c>
      <c r="F12" s="60" t="n">
        <v>886354.51</v>
      </c>
      <c r="G12" s="61" t="n">
        <v>1393</v>
      </c>
      <c r="H12" s="60" t="n">
        <v>886354.51</v>
      </c>
      <c r="I12" s="61" t="n">
        <v>1393</v>
      </c>
      <c r="J12" s="60" t="n">
        <v>886354.51</v>
      </c>
      <c r="K12" s="61" t="n">
        <v>1394</v>
      </c>
      <c r="L12" s="60" t="n">
        <v>886354.51</v>
      </c>
      <c r="M12" s="74"/>
      <c r="N12" s="74"/>
    </row>
    <row r="13" customFormat="false" ht="15.95" hidden="false" customHeight="true" outlineLevel="0" collapsed="false">
      <c r="A13" s="57" t="n">
        <v>5</v>
      </c>
      <c r="B13" s="58" t="s">
        <v>19</v>
      </c>
      <c r="C13" s="59" t="n">
        <v>10462</v>
      </c>
      <c r="D13" s="60" t="n">
        <v>6934485.13</v>
      </c>
      <c r="E13" s="61" t="n">
        <v>2615</v>
      </c>
      <c r="F13" s="60" t="n">
        <v>1733621.29</v>
      </c>
      <c r="G13" s="61" t="n">
        <v>2615</v>
      </c>
      <c r="H13" s="60" t="n">
        <v>1733621.29</v>
      </c>
      <c r="I13" s="61" t="n">
        <v>2615</v>
      </c>
      <c r="J13" s="60" t="n">
        <v>1733621.29</v>
      </c>
      <c r="K13" s="61" t="n">
        <v>2617</v>
      </c>
      <c r="L13" s="60" t="n">
        <v>1733621.26</v>
      </c>
      <c r="M13" s="74"/>
      <c r="N13" s="74"/>
    </row>
    <row r="14" customFormat="false" ht="15.95" hidden="false" customHeight="true" outlineLevel="0" collapsed="false">
      <c r="A14" s="57" t="n">
        <v>6</v>
      </c>
      <c r="B14" s="58" t="s">
        <v>20</v>
      </c>
      <c r="C14" s="59" t="n">
        <v>4115</v>
      </c>
      <c r="D14" s="60" t="n">
        <v>2638127.74</v>
      </c>
      <c r="E14" s="61" t="n">
        <v>1029</v>
      </c>
      <c r="F14" s="60" t="n">
        <v>659531.94</v>
      </c>
      <c r="G14" s="61" t="n">
        <v>1029</v>
      </c>
      <c r="H14" s="60" t="n">
        <v>659531.94</v>
      </c>
      <c r="I14" s="61" t="n">
        <v>1029</v>
      </c>
      <c r="J14" s="60" t="n">
        <v>659531.94</v>
      </c>
      <c r="K14" s="61" t="n">
        <v>1028</v>
      </c>
      <c r="L14" s="60" t="n">
        <v>659531.92</v>
      </c>
      <c r="M14" s="74"/>
      <c r="N14" s="74"/>
    </row>
    <row r="15" customFormat="false" ht="15.95" hidden="false" customHeight="true" outlineLevel="0" collapsed="false">
      <c r="A15" s="57" t="n">
        <v>7</v>
      </c>
      <c r="B15" s="58" t="s">
        <v>21</v>
      </c>
      <c r="C15" s="59" t="n">
        <v>8527</v>
      </c>
      <c r="D15" s="60" t="n">
        <v>5461028.26</v>
      </c>
      <c r="E15" s="61" t="n">
        <v>2132</v>
      </c>
      <c r="F15" s="60" t="n">
        <v>1365257.07</v>
      </c>
      <c r="G15" s="61" t="n">
        <v>2132</v>
      </c>
      <c r="H15" s="60" t="n">
        <v>1365257.07</v>
      </c>
      <c r="I15" s="61" t="n">
        <v>2132</v>
      </c>
      <c r="J15" s="60" t="n">
        <v>1365257.07</v>
      </c>
      <c r="K15" s="61" t="n">
        <v>2131</v>
      </c>
      <c r="L15" s="60" t="n">
        <v>1365257.05</v>
      </c>
      <c r="M15" s="74"/>
      <c r="N15" s="74"/>
    </row>
    <row r="16" customFormat="false" ht="15.95" hidden="false" customHeight="true" outlineLevel="0" collapsed="false">
      <c r="A16" s="57" t="n">
        <v>8</v>
      </c>
      <c r="B16" s="58" t="s">
        <v>22</v>
      </c>
      <c r="C16" s="59" t="n">
        <v>9683</v>
      </c>
      <c r="D16" s="60" t="n">
        <v>6341878.12</v>
      </c>
      <c r="E16" s="61" t="n">
        <v>2420</v>
      </c>
      <c r="F16" s="60" t="n">
        <v>1585469.53</v>
      </c>
      <c r="G16" s="61" t="n">
        <v>2420</v>
      </c>
      <c r="H16" s="60" t="n">
        <v>1585469.53</v>
      </c>
      <c r="I16" s="61" t="n">
        <v>2420</v>
      </c>
      <c r="J16" s="60" t="n">
        <v>1585469.53</v>
      </c>
      <c r="K16" s="61" t="n">
        <v>2423</v>
      </c>
      <c r="L16" s="60" t="n">
        <v>1585469.53</v>
      </c>
      <c r="M16" s="74"/>
      <c r="N16" s="74"/>
    </row>
    <row r="17" customFormat="false" ht="15.95" hidden="false" customHeight="true" outlineLevel="0" collapsed="false">
      <c r="A17" s="57" t="n">
        <v>9</v>
      </c>
      <c r="B17" s="58" t="s">
        <v>23</v>
      </c>
      <c r="C17" s="59" t="n">
        <v>2730</v>
      </c>
      <c r="D17" s="60" t="n">
        <v>1842970.51</v>
      </c>
      <c r="E17" s="61" t="n">
        <v>683</v>
      </c>
      <c r="F17" s="60" t="n">
        <v>460742.63</v>
      </c>
      <c r="G17" s="61" t="n">
        <v>683</v>
      </c>
      <c r="H17" s="60" t="n">
        <v>460742.63</v>
      </c>
      <c r="I17" s="61" t="n">
        <v>683</v>
      </c>
      <c r="J17" s="60" t="n">
        <v>460742.63</v>
      </c>
      <c r="K17" s="61" t="n">
        <v>681</v>
      </c>
      <c r="L17" s="60" t="n">
        <v>460742.62</v>
      </c>
      <c r="M17" s="74"/>
      <c r="N17" s="74"/>
    </row>
    <row r="18" customFormat="false" ht="15.95" hidden="false" customHeight="true" outlineLevel="0" collapsed="false">
      <c r="A18" s="57" t="n">
        <v>10</v>
      </c>
      <c r="B18" s="58" t="s">
        <v>24</v>
      </c>
      <c r="C18" s="59" t="n">
        <v>12847</v>
      </c>
      <c r="D18" s="60" t="n">
        <v>8201092.62</v>
      </c>
      <c r="E18" s="61" t="n">
        <v>3212</v>
      </c>
      <c r="F18" s="60" t="n">
        <v>2050273.16</v>
      </c>
      <c r="G18" s="61" t="n">
        <v>3212</v>
      </c>
      <c r="H18" s="60" t="n">
        <v>2050273.16</v>
      </c>
      <c r="I18" s="61" t="n">
        <v>3212</v>
      </c>
      <c r="J18" s="60" t="n">
        <v>2050273.16</v>
      </c>
      <c r="K18" s="61" t="n">
        <v>3211</v>
      </c>
      <c r="L18" s="60" t="n">
        <v>2050273.14</v>
      </c>
      <c r="M18" s="74"/>
      <c r="N18" s="74"/>
    </row>
    <row r="19" customFormat="false" ht="15.95" hidden="false" customHeight="true" outlineLevel="0" collapsed="false">
      <c r="A19" s="57" t="n">
        <v>11</v>
      </c>
      <c r="B19" s="58" t="s">
        <v>25</v>
      </c>
      <c r="C19" s="59" t="n">
        <v>499</v>
      </c>
      <c r="D19" s="60" t="n">
        <v>319396.41</v>
      </c>
      <c r="E19" s="61" t="n">
        <v>125</v>
      </c>
      <c r="F19" s="60" t="n">
        <v>79849.1</v>
      </c>
      <c r="G19" s="61" t="n">
        <v>125</v>
      </c>
      <c r="H19" s="60" t="n">
        <v>79849.1</v>
      </c>
      <c r="I19" s="61" t="n">
        <v>125</v>
      </c>
      <c r="J19" s="60" t="n">
        <v>79849.1</v>
      </c>
      <c r="K19" s="61" t="n">
        <v>124</v>
      </c>
      <c r="L19" s="60" t="n">
        <v>79849.11</v>
      </c>
      <c r="M19" s="74"/>
      <c r="N19" s="74"/>
    </row>
    <row r="20" customFormat="false" ht="15.95" hidden="false" customHeight="true" outlineLevel="0" collapsed="false">
      <c r="A20" s="57" t="n">
        <v>12</v>
      </c>
      <c r="B20" s="58" t="s">
        <v>26</v>
      </c>
      <c r="C20" s="59" t="n">
        <v>5614</v>
      </c>
      <c r="D20" s="60" t="n">
        <v>3693959.56</v>
      </c>
      <c r="E20" s="61" t="n">
        <v>1903</v>
      </c>
      <c r="F20" s="60" t="n">
        <v>1251643.11</v>
      </c>
      <c r="G20" s="61" t="n">
        <v>903</v>
      </c>
      <c r="H20" s="60" t="n">
        <v>595336.67</v>
      </c>
      <c r="I20" s="61" t="n">
        <v>1403</v>
      </c>
      <c r="J20" s="60" t="n">
        <v>923489.89</v>
      </c>
      <c r="K20" s="61" t="n">
        <v>1405</v>
      </c>
      <c r="L20" s="60" t="n">
        <v>923489.89</v>
      </c>
      <c r="M20" s="74"/>
      <c r="N20" s="74"/>
    </row>
    <row r="21" customFormat="false" ht="15.95" hidden="false" customHeight="true" outlineLevel="0" collapsed="false">
      <c r="A21" s="57" t="n">
        <v>13</v>
      </c>
      <c r="B21" s="58" t="s">
        <v>27</v>
      </c>
      <c r="C21" s="59" t="n">
        <v>7864</v>
      </c>
      <c r="D21" s="60" t="n">
        <v>5245135.72</v>
      </c>
      <c r="E21" s="61" t="n">
        <v>1966</v>
      </c>
      <c r="F21" s="60" t="n">
        <v>1311283.93</v>
      </c>
      <c r="G21" s="61" t="n">
        <v>1966</v>
      </c>
      <c r="H21" s="60" t="n">
        <v>1311283.93</v>
      </c>
      <c r="I21" s="61" t="n">
        <v>1966</v>
      </c>
      <c r="J21" s="60" t="n">
        <v>1311283.93</v>
      </c>
      <c r="K21" s="61" t="n">
        <v>1966</v>
      </c>
      <c r="L21" s="60" t="n">
        <v>1311283.93</v>
      </c>
      <c r="M21" s="74"/>
      <c r="N21" s="74"/>
    </row>
    <row r="22" customFormat="false" ht="15.95" hidden="false" customHeight="true" outlineLevel="0" collapsed="false">
      <c r="A22" s="57" t="n">
        <v>14</v>
      </c>
      <c r="B22" s="58" t="s">
        <v>28</v>
      </c>
      <c r="C22" s="59" t="n">
        <v>5233</v>
      </c>
      <c r="D22" s="60" t="n">
        <v>3252597.33</v>
      </c>
      <c r="E22" s="61" t="n">
        <v>1308</v>
      </c>
      <c r="F22" s="60" t="n">
        <v>813149.33</v>
      </c>
      <c r="G22" s="61" t="n">
        <v>1308</v>
      </c>
      <c r="H22" s="60" t="n">
        <v>813149.33</v>
      </c>
      <c r="I22" s="61" t="n">
        <v>1308</v>
      </c>
      <c r="J22" s="60" t="n">
        <v>813149.33</v>
      </c>
      <c r="K22" s="61" t="n">
        <v>1309</v>
      </c>
      <c r="L22" s="60" t="n">
        <v>813149.34</v>
      </c>
      <c r="M22" s="74"/>
      <c r="N22" s="74"/>
    </row>
    <row r="23" customFormat="false" ht="15.95" hidden="false" customHeight="true" outlineLevel="0" collapsed="false">
      <c r="A23" s="57" t="n">
        <v>15</v>
      </c>
      <c r="B23" s="58" t="s">
        <v>29</v>
      </c>
      <c r="C23" s="59" t="n">
        <v>531</v>
      </c>
      <c r="D23" s="60" t="n">
        <v>356366.19</v>
      </c>
      <c r="E23" s="61" t="n">
        <v>133</v>
      </c>
      <c r="F23" s="60" t="n">
        <v>89091.55</v>
      </c>
      <c r="G23" s="61" t="n">
        <v>133</v>
      </c>
      <c r="H23" s="60" t="n">
        <v>89091.55</v>
      </c>
      <c r="I23" s="61" t="n">
        <v>133</v>
      </c>
      <c r="J23" s="60" t="n">
        <v>89091.55</v>
      </c>
      <c r="K23" s="61" t="n">
        <v>132</v>
      </c>
      <c r="L23" s="60" t="n">
        <v>89091.54</v>
      </c>
      <c r="M23" s="74"/>
      <c r="N23" s="74"/>
    </row>
    <row r="24" customFormat="false" ht="15.95" hidden="false" customHeight="true" outlineLevel="0" collapsed="false">
      <c r="A24" s="57" t="n">
        <v>16</v>
      </c>
      <c r="B24" s="58" t="s">
        <v>30</v>
      </c>
      <c r="C24" s="59" t="n">
        <v>4894</v>
      </c>
      <c r="D24" s="60" t="n">
        <v>3126440.36</v>
      </c>
      <c r="E24" s="61" t="n">
        <v>1223</v>
      </c>
      <c r="F24" s="60" t="n">
        <v>781610.09</v>
      </c>
      <c r="G24" s="61" t="n">
        <v>1223</v>
      </c>
      <c r="H24" s="60" t="n">
        <v>781610.09</v>
      </c>
      <c r="I24" s="61" t="n">
        <v>1223</v>
      </c>
      <c r="J24" s="60" t="n">
        <v>781610.09</v>
      </c>
      <c r="K24" s="61" t="n">
        <v>1225</v>
      </c>
      <c r="L24" s="60" t="n">
        <v>781610.09</v>
      </c>
      <c r="M24" s="74"/>
      <c r="N24" s="74"/>
    </row>
    <row r="25" customFormat="false" ht="15.95" hidden="false" customHeight="true" outlineLevel="0" collapsed="false">
      <c r="A25" s="57" t="n">
        <v>17</v>
      </c>
      <c r="B25" s="58" t="s">
        <v>31</v>
      </c>
      <c r="C25" s="59" t="n">
        <v>4965</v>
      </c>
      <c r="D25" s="60" t="n">
        <v>3175831.42</v>
      </c>
      <c r="E25" s="61" t="n">
        <v>1242</v>
      </c>
      <c r="F25" s="60" t="n">
        <v>793957.86</v>
      </c>
      <c r="G25" s="61" t="n">
        <v>1242</v>
      </c>
      <c r="H25" s="60" t="n">
        <v>793957.86</v>
      </c>
      <c r="I25" s="61" t="n">
        <v>1242</v>
      </c>
      <c r="J25" s="60" t="n">
        <v>793957.86</v>
      </c>
      <c r="K25" s="61" t="n">
        <v>1239</v>
      </c>
      <c r="L25" s="60" t="n">
        <v>793957.84</v>
      </c>
      <c r="M25" s="74"/>
      <c r="N25" s="74"/>
    </row>
    <row r="26" customFormat="false" ht="15.95" hidden="false" customHeight="true" outlineLevel="0" collapsed="false">
      <c r="A26" s="57" t="n">
        <v>18</v>
      </c>
      <c r="B26" s="58" t="s">
        <v>32</v>
      </c>
      <c r="C26" s="59" t="n">
        <v>6697</v>
      </c>
      <c r="D26" s="60" t="n">
        <v>4482479.01</v>
      </c>
      <c r="E26" s="61" t="n">
        <v>1674</v>
      </c>
      <c r="F26" s="60" t="n">
        <v>1120619.76</v>
      </c>
      <c r="G26" s="61" t="n">
        <v>1674</v>
      </c>
      <c r="H26" s="60" t="n">
        <v>1120619.76</v>
      </c>
      <c r="I26" s="61" t="n">
        <v>1674</v>
      </c>
      <c r="J26" s="60" t="n">
        <v>1120619.76</v>
      </c>
      <c r="K26" s="61" t="n">
        <v>1675</v>
      </c>
      <c r="L26" s="60" t="n">
        <v>1120619.73</v>
      </c>
      <c r="M26" s="74"/>
      <c r="N26" s="74"/>
    </row>
    <row r="27" customFormat="false" ht="15.95" hidden="false" customHeight="true" outlineLevel="0" collapsed="false">
      <c r="A27" s="57" t="n">
        <v>19</v>
      </c>
      <c r="B27" s="58" t="s">
        <v>33</v>
      </c>
      <c r="C27" s="59" t="n">
        <v>2721</v>
      </c>
      <c r="D27" s="60" t="n">
        <v>1915084.92</v>
      </c>
      <c r="E27" s="61" t="n">
        <v>680</v>
      </c>
      <c r="F27" s="60" t="n">
        <v>478771.23</v>
      </c>
      <c r="G27" s="61" t="n">
        <v>680</v>
      </c>
      <c r="H27" s="60" t="n">
        <v>478771.23</v>
      </c>
      <c r="I27" s="61" t="n">
        <v>680</v>
      </c>
      <c r="J27" s="60" t="n">
        <v>478771.23</v>
      </c>
      <c r="K27" s="61" t="n">
        <v>681</v>
      </c>
      <c r="L27" s="60" t="n">
        <v>478771.23</v>
      </c>
      <c r="M27" s="74"/>
      <c r="N27" s="74"/>
    </row>
    <row r="28" customFormat="false" ht="15.95" hidden="false" customHeight="true" outlineLevel="0" collapsed="false">
      <c r="A28" s="57" t="n">
        <v>20</v>
      </c>
      <c r="B28" s="58" t="s">
        <v>34</v>
      </c>
      <c r="C28" s="59" t="n">
        <v>6582</v>
      </c>
      <c r="D28" s="60" t="n">
        <v>4378842.82</v>
      </c>
      <c r="E28" s="61" t="n">
        <v>1646</v>
      </c>
      <c r="F28" s="60" t="n">
        <v>1094710.71</v>
      </c>
      <c r="G28" s="61" t="n">
        <v>1646</v>
      </c>
      <c r="H28" s="60" t="n">
        <v>1094710.71</v>
      </c>
      <c r="I28" s="61" t="n">
        <v>1646</v>
      </c>
      <c r="J28" s="60" t="n">
        <v>1094710.71</v>
      </c>
      <c r="K28" s="61" t="n">
        <v>1644</v>
      </c>
      <c r="L28" s="60" t="n">
        <v>1094710.69</v>
      </c>
      <c r="M28" s="74"/>
      <c r="N28" s="74"/>
    </row>
    <row r="29" customFormat="false" ht="15.95" hidden="false" customHeight="true" outlineLevel="0" collapsed="false">
      <c r="A29" s="57" t="n">
        <v>21</v>
      </c>
      <c r="B29" s="58" t="s">
        <v>35</v>
      </c>
      <c r="C29" s="59" t="n">
        <v>6794</v>
      </c>
      <c r="D29" s="60" t="n">
        <v>4296690.68</v>
      </c>
      <c r="E29" s="61" t="n">
        <v>1698</v>
      </c>
      <c r="F29" s="60" t="n">
        <v>1074172.67</v>
      </c>
      <c r="G29" s="61" t="n">
        <v>1698</v>
      </c>
      <c r="H29" s="60" t="n">
        <v>1074172.67</v>
      </c>
      <c r="I29" s="61" t="n">
        <v>1698</v>
      </c>
      <c r="J29" s="60" t="n">
        <v>1074172.67</v>
      </c>
      <c r="K29" s="61" t="n">
        <v>1700</v>
      </c>
      <c r="L29" s="60" t="n">
        <v>1074172.67</v>
      </c>
      <c r="M29" s="74"/>
      <c r="N29" s="74"/>
    </row>
    <row r="30" customFormat="false" ht="15.95" hidden="false" customHeight="true" outlineLevel="0" collapsed="false">
      <c r="A30" s="57" t="n">
        <v>22</v>
      </c>
      <c r="B30" s="58" t="s">
        <v>36</v>
      </c>
      <c r="C30" s="59" t="n">
        <v>10085</v>
      </c>
      <c r="D30" s="60" t="n">
        <v>6491771.91</v>
      </c>
      <c r="E30" s="61" t="n">
        <v>2521</v>
      </c>
      <c r="F30" s="60" t="n">
        <v>1622942.98</v>
      </c>
      <c r="G30" s="61" t="n">
        <v>2521</v>
      </c>
      <c r="H30" s="60" t="n">
        <v>1622942.98</v>
      </c>
      <c r="I30" s="61" t="n">
        <v>2521</v>
      </c>
      <c r="J30" s="60" t="n">
        <v>1622942.98</v>
      </c>
      <c r="K30" s="61" t="n">
        <v>2522</v>
      </c>
      <c r="L30" s="60" t="n">
        <v>1622942.97</v>
      </c>
      <c r="M30" s="74"/>
      <c r="N30" s="74"/>
    </row>
    <row r="31" customFormat="false" ht="15.95" hidden="false" customHeight="true" outlineLevel="0" collapsed="false">
      <c r="A31" s="57" t="n">
        <v>23</v>
      </c>
      <c r="B31" s="58" t="s">
        <v>37</v>
      </c>
      <c r="C31" s="59" t="n">
        <v>8825</v>
      </c>
      <c r="D31" s="60" t="n">
        <v>5781953.01</v>
      </c>
      <c r="E31" s="61" t="n">
        <v>2206</v>
      </c>
      <c r="F31" s="60" t="n">
        <v>1445488.25</v>
      </c>
      <c r="G31" s="61" t="n">
        <v>2206</v>
      </c>
      <c r="H31" s="60" t="n">
        <v>1445488.25</v>
      </c>
      <c r="I31" s="61" t="n">
        <v>2206</v>
      </c>
      <c r="J31" s="60" t="n">
        <v>1445488.25</v>
      </c>
      <c r="K31" s="61" t="n">
        <v>2207</v>
      </c>
      <c r="L31" s="60" t="n">
        <v>1445488.26</v>
      </c>
      <c r="M31" s="74"/>
      <c r="N31" s="74"/>
    </row>
    <row r="32" customFormat="false" ht="15.95" hidden="false" customHeight="true" outlineLevel="0" collapsed="false">
      <c r="A32" s="57" t="n">
        <v>24</v>
      </c>
      <c r="B32" s="58" t="s">
        <v>38</v>
      </c>
      <c r="C32" s="59" t="n">
        <v>7442</v>
      </c>
      <c r="D32" s="60" t="n">
        <v>5075009.12</v>
      </c>
      <c r="E32" s="61" t="n">
        <v>1860</v>
      </c>
      <c r="F32" s="60" t="n">
        <v>1268752.28</v>
      </c>
      <c r="G32" s="61" t="n">
        <v>1860</v>
      </c>
      <c r="H32" s="60" t="n">
        <v>1268752.28</v>
      </c>
      <c r="I32" s="61" t="n">
        <v>1860</v>
      </c>
      <c r="J32" s="60" t="n">
        <v>1268752.28</v>
      </c>
      <c r="K32" s="61" t="n">
        <v>1862</v>
      </c>
      <c r="L32" s="60" t="n">
        <v>1268752.28</v>
      </c>
      <c r="M32" s="74"/>
      <c r="N32" s="74"/>
    </row>
    <row r="33" customFormat="false" ht="15.95" hidden="false" customHeight="true" outlineLevel="0" collapsed="false">
      <c r="A33" s="57" t="n">
        <v>25</v>
      </c>
      <c r="B33" s="58" t="s">
        <v>39</v>
      </c>
      <c r="C33" s="59" t="n">
        <v>726</v>
      </c>
      <c r="D33" s="60" t="n">
        <v>516135.2</v>
      </c>
      <c r="E33" s="61" t="n">
        <v>181</v>
      </c>
      <c r="F33" s="60" t="n">
        <v>129033.8</v>
      </c>
      <c r="G33" s="61" t="n">
        <v>181</v>
      </c>
      <c r="H33" s="60" t="n">
        <v>129033.8</v>
      </c>
      <c r="I33" s="61" t="n">
        <v>181</v>
      </c>
      <c r="J33" s="60" t="n">
        <v>129033.8</v>
      </c>
      <c r="K33" s="61" t="n">
        <v>183</v>
      </c>
      <c r="L33" s="60" t="n">
        <v>129033.8</v>
      </c>
      <c r="M33" s="74"/>
      <c r="N33" s="74"/>
    </row>
    <row r="34" customFormat="false" ht="17.25" hidden="false" customHeight="true" outlineLevel="0" collapsed="false">
      <c r="A34" s="57" t="n">
        <v>26</v>
      </c>
      <c r="B34" s="58" t="s">
        <v>40</v>
      </c>
      <c r="C34" s="59" t="n">
        <v>2226</v>
      </c>
      <c r="D34" s="60" t="n">
        <v>1574212.58</v>
      </c>
      <c r="E34" s="61" t="n">
        <v>556</v>
      </c>
      <c r="F34" s="60" t="n">
        <v>393553.15</v>
      </c>
      <c r="G34" s="61" t="n">
        <v>556</v>
      </c>
      <c r="H34" s="60" t="n">
        <v>393553.15</v>
      </c>
      <c r="I34" s="61" t="n">
        <v>556</v>
      </c>
      <c r="J34" s="60" t="n">
        <v>393553.15</v>
      </c>
      <c r="K34" s="61" t="n">
        <v>558</v>
      </c>
      <c r="L34" s="60" t="n">
        <v>393553.13</v>
      </c>
      <c r="M34" s="74"/>
      <c r="N34" s="74"/>
    </row>
    <row r="35" customFormat="false" ht="15.95" hidden="false" customHeight="true" outlineLevel="0" collapsed="false">
      <c r="A35" s="57" t="n">
        <v>27</v>
      </c>
      <c r="B35" s="58" t="s">
        <v>41</v>
      </c>
      <c r="C35" s="59" t="n">
        <v>30</v>
      </c>
      <c r="D35" s="60" t="n">
        <v>21417.33</v>
      </c>
      <c r="E35" s="61" t="n">
        <v>7</v>
      </c>
      <c r="F35" s="60" t="n">
        <v>5354.34</v>
      </c>
      <c r="G35" s="61" t="n">
        <v>7</v>
      </c>
      <c r="H35" s="60" t="n">
        <v>5354.34</v>
      </c>
      <c r="I35" s="61" t="n">
        <v>7</v>
      </c>
      <c r="J35" s="60" t="n">
        <v>5354.34</v>
      </c>
      <c r="K35" s="61" t="n">
        <v>9</v>
      </c>
      <c r="L35" s="60" t="n">
        <v>5354.31</v>
      </c>
      <c r="M35" s="74"/>
      <c r="N35" s="74"/>
    </row>
    <row r="36" customFormat="false" ht="15.95" hidden="false" customHeight="true" outlineLevel="0" collapsed="false">
      <c r="A36" s="57" t="n">
        <v>28</v>
      </c>
      <c r="B36" s="62" t="s">
        <v>42</v>
      </c>
      <c r="C36" s="59" t="n">
        <v>12</v>
      </c>
      <c r="D36" s="60" t="n">
        <v>7637.09</v>
      </c>
      <c r="E36" s="61" t="n">
        <v>3</v>
      </c>
      <c r="F36" s="60" t="n">
        <v>1909.27</v>
      </c>
      <c r="G36" s="61" t="n">
        <v>3</v>
      </c>
      <c r="H36" s="60" t="n">
        <v>1909.27</v>
      </c>
      <c r="I36" s="61" t="n">
        <v>3</v>
      </c>
      <c r="J36" s="60" t="n">
        <v>1909.27</v>
      </c>
      <c r="K36" s="61" t="n">
        <v>3</v>
      </c>
      <c r="L36" s="60" t="n">
        <v>1909.28</v>
      </c>
      <c r="M36" s="74"/>
      <c r="N36" s="74"/>
    </row>
    <row r="37" customFormat="false" ht="15.95" hidden="false" customHeight="true" outlineLevel="0" collapsed="false">
      <c r="A37" s="57" t="n">
        <v>29</v>
      </c>
      <c r="B37" s="62" t="s">
        <v>43</v>
      </c>
      <c r="C37" s="59" t="n">
        <v>3723</v>
      </c>
      <c r="D37" s="60" t="n">
        <v>2609403.58</v>
      </c>
      <c r="E37" s="61" t="n">
        <v>931</v>
      </c>
      <c r="F37" s="60" t="n">
        <v>652350.9</v>
      </c>
      <c r="G37" s="61" t="n">
        <v>931</v>
      </c>
      <c r="H37" s="60" t="n">
        <v>652350.9</v>
      </c>
      <c r="I37" s="61" t="n">
        <v>931</v>
      </c>
      <c r="J37" s="60" t="n">
        <v>652350.9</v>
      </c>
      <c r="K37" s="61" t="n">
        <v>930</v>
      </c>
      <c r="L37" s="60" t="n">
        <v>652350.88</v>
      </c>
      <c r="M37" s="74"/>
      <c r="N37" s="74"/>
    </row>
    <row r="38" customFormat="false" ht="16.5" hidden="false" customHeight="true" outlineLevel="0" collapsed="false">
      <c r="A38" s="57" t="n">
        <v>30</v>
      </c>
      <c r="B38" s="58" t="s">
        <v>44</v>
      </c>
      <c r="C38" s="59" t="n">
        <v>248</v>
      </c>
      <c r="D38" s="60" t="n">
        <v>160586.14</v>
      </c>
      <c r="E38" s="61" t="n">
        <v>62</v>
      </c>
      <c r="F38" s="60" t="n">
        <v>40146.54</v>
      </c>
      <c r="G38" s="61" t="n">
        <v>62</v>
      </c>
      <c r="H38" s="60" t="n">
        <v>40146.54</v>
      </c>
      <c r="I38" s="61" t="n">
        <v>62</v>
      </c>
      <c r="J38" s="60" t="n">
        <v>40146.54</v>
      </c>
      <c r="K38" s="61" t="n">
        <v>62</v>
      </c>
      <c r="L38" s="60" t="n">
        <v>40146.52</v>
      </c>
      <c r="M38" s="74"/>
      <c r="N38" s="74"/>
    </row>
    <row r="39" customFormat="false" ht="15.95" hidden="false" customHeight="true" outlineLevel="0" collapsed="false">
      <c r="A39" s="57" t="n">
        <v>31</v>
      </c>
      <c r="B39" s="58" t="s">
        <v>45</v>
      </c>
      <c r="C39" s="59" t="n">
        <v>0</v>
      </c>
      <c r="D39" s="60" t="n">
        <v>0</v>
      </c>
      <c r="E39" s="61" t="n">
        <v>0</v>
      </c>
      <c r="F39" s="60" t="n">
        <v>0</v>
      </c>
      <c r="G39" s="61" t="n">
        <v>0</v>
      </c>
      <c r="H39" s="60" t="n">
        <v>0</v>
      </c>
      <c r="I39" s="61" t="n">
        <v>0</v>
      </c>
      <c r="J39" s="60" t="n">
        <v>0</v>
      </c>
      <c r="K39" s="61" t="n">
        <v>0</v>
      </c>
      <c r="L39" s="60" t="n">
        <v>0</v>
      </c>
      <c r="M39" s="74"/>
      <c r="N39" s="74"/>
    </row>
    <row r="40" customFormat="false" ht="15.95" hidden="false" customHeight="true" outlineLevel="0" collapsed="false">
      <c r="A40" s="57" t="n">
        <v>32</v>
      </c>
      <c r="B40" s="58" t="s">
        <v>46</v>
      </c>
      <c r="C40" s="59" t="n">
        <v>0</v>
      </c>
      <c r="D40" s="60" t="n">
        <v>0</v>
      </c>
      <c r="E40" s="61" t="n">
        <v>0</v>
      </c>
      <c r="F40" s="60" t="n">
        <v>0</v>
      </c>
      <c r="G40" s="61" t="n">
        <v>0</v>
      </c>
      <c r="H40" s="60" t="n">
        <v>0</v>
      </c>
      <c r="I40" s="61" t="n">
        <v>0</v>
      </c>
      <c r="J40" s="60" t="n">
        <v>0</v>
      </c>
      <c r="K40" s="61" t="n">
        <v>0</v>
      </c>
      <c r="L40" s="60" t="n">
        <v>0</v>
      </c>
      <c r="M40" s="74"/>
      <c r="N40" s="74"/>
    </row>
    <row r="41" customFormat="false" ht="15.95" hidden="false" customHeight="true" outlineLevel="0" collapsed="false">
      <c r="A41" s="57" t="n">
        <v>33</v>
      </c>
      <c r="B41" s="58" t="s">
        <v>47</v>
      </c>
      <c r="C41" s="59" t="n">
        <v>55</v>
      </c>
      <c r="D41" s="60" t="n">
        <v>37396.09</v>
      </c>
      <c r="E41" s="61" t="n">
        <v>14</v>
      </c>
      <c r="F41" s="60" t="n">
        <v>9349.02</v>
      </c>
      <c r="G41" s="61" t="n">
        <v>14</v>
      </c>
      <c r="H41" s="60" t="n">
        <v>9349.02</v>
      </c>
      <c r="I41" s="61" t="n">
        <v>14</v>
      </c>
      <c r="J41" s="60" t="n">
        <v>9349.02</v>
      </c>
      <c r="K41" s="61" t="n">
        <v>13</v>
      </c>
      <c r="L41" s="60" t="n">
        <v>9349.03</v>
      </c>
      <c r="M41" s="74"/>
      <c r="N41" s="74"/>
    </row>
    <row r="42" customFormat="false" ht="15.95" hidden="false" customHeight="true" outlineLevel="0" collapsed="false">
      <c r="A42" s="57" t="n">
        <v>34</v>
      </c>
      <c r="B42" s="58" t="s">
        <v>48</v>
      </c>
      <c r="C42" s="59" t="n">
        <v>0</v>
      </c>
      <c r="D42" s="60" t="n">
        <v>0</v>
      </c>
      <c r="E42" s="61" t="n">
        <v>0</v>
      </c>
      <c r="F42" s="60" t="n">
        <v>0</v>
      </c>
      <c r="G42" s="61" t="n">
        <v>0</v>
      </c>
      <c r="H42" s="60" t="n">
        <v>0</v>
      </c>
      <c r="I42" s="61" t="n">
        <v>0</v>
      </c>
      <c r="J42" s="60" t="n">
        <v>0</v>
      </c>
      <c r="K42" s="61" t="n">
        <v>0</v>
      </c>
      <c r="L42" s="60" t="n">
        <v>0</v>
      </c>
      <c r="M42" s="74"/>
      <c r="N42" s="74"/>
    </row>
    <row r="43" customFormat="false" ht="15.95" hidden="false" customHeight="true" outlineLevel="0" collapsed="false">
      <c r="A43" s="57" t="n">
        <v>35</v>
      </c>
      <c r="B43" s="58" t="s">
        <v>49</v>
      </c>
      <c r="C43" s="59" t="n">
        <v>174</v>
      </c>
      <c r="D43" s="60" t="n">
        <v>121283.81</v>
      </c>
      <c r="E43" s="61" t="n">
        <v>44</v>
      </c>
      <c r="F43" s="60" t="n">
        <v>30320.95</v>
      </c>
      <c r="G43" s="61" t="n">
        <v>44</v>
      </c>
      <c r="H43" s="60" t="n">
        <v>30320.95</v>
      </c>
      <c r="I43" s="61" t="n">
        <v>44</v>
      </c>
      <c r="J43" s="60" t="n">
        <v>30320.95</v>
      </c>
      <c r="K43" s="61" t="n">
        <v>42</v>
      </c>
      <c r="L43" s="60" t="n">
        <v>30320.96</v>
      </c>
      <c r="M43" s="74"/>
      <c r="N43" s="74"/>
    </row>
    <row r="44" customFormat="false" ht="15.95" hidden="false" customHeight="true" outlineLevel="0" collapsed="false">
      <c r="A44" s="57" t="n">
        <v>36</v>
      </c>
      <c r="B44" s="58" t="s">
        <v>50</v>
      </c>
      <c r="C44" s="59" t="n">
        <v>0</v>
      </c>
      <c r="D44" s="60" t="n">
        <v>0</v>
      </c>
      <c r="E44" s="61" t="n">
        <v>0</v>
      </c>
      <c r="F44" s="60" t="n">
        <v>0</v>
      </c>
      <c r="G44" s="61" t="n">
        <v>0</v>
      </c>
      <c r="H44" s="60" t="n">
        <v>0</v>
      </c>
      <c r="I44" s="61" t="n">
        <v>0</v>
      </c>
      <c r="J44" s="60" t="n">
        <v>0</v>
      </c>
      <c r="K44" s="61" t="n">
        <v>0</v>
      </c>
      <c r="L44" s="60" t="n">
        <v>0</v>
      </c>
      <c r="M44" s="74"/>
      <c r="N44" s="74"/>
    </row>
    <row r="45" customFormat="false" ht="15.95" hidden="false" customHeight="true" outlineLevel="0" collapsed="false">
      <c r="A45" s="57" t="n">
        <v>37</v>
      </c>
      <c r="B45" s="62" t="s">
        <v>51</v>
      </c>
      <c r="C45" s="59" t="n">
        <v>5652</v>
      </c>
      <c r="D45" s="60" t="n">
        <v>3904590.92</v>
      </c>
      <c r="E45" s="61" t="n">
        <v>1413</v>
      </c>
      <c r="F45" s="60" t="n">
        <v>976147.73</v>
      </c>
      <c r="G45" s="61" t="n">
        <v>1413</v>
      </c>
      <c r="H45" s="60" t="n">
        <v>976147.73</v>
      </c>
      <c r="I45" s="61" t="n">
        <v>1413</v>
      </c>
      <c r="J45" s="60" t="n">
        <v>976147.73</v>
      </c>
      <c r="K45" s="61" t="n">
        <v>1413</v>
      </c>
      <c r="L45" s="60" t="n">
        <v>976147.73</v>
      </c>
      <c r="M45" s="74"/>
      <c r="N45" s="74"/>
    </row>
    <row r="46" customFormat="false" ht="15.95" hidden="false" customHeight="true" outlineLevel="0" collapsed="false">
      <c r="A46" s="57" t="n">
        <v>38</v>
      </c>
      <c r="B46" s="58" t="s">
        <v>52</v>
      </c>
      <c r="C46" s="59" t="n">
        <v>4856</v>
      </c>
      <c r="D46" s="60" t="n">
        <v>3385098.53</v>
      </c>
      <c r="E46" s="61" t="n">
        <v>1214</v>
      </c>
      <c r="F46" s="60" t="n">
        <v>846274.64</v>
      </c>
      <c r="G46" s="61" t="n">
        <v>1214</v>
      </c>
      <c r="H46" s="60" t="n">
        <v>846274.64</v>
      </c>
      <c r="I46" s="61" t="n">
        <v>1214</v>
      </c>
      <c r="J46" s="60" t="n">
        <v>846274.64</v>
      </c>
      <c r="K46" s="61" t="n">
        <v>1214</v>
      </c>
      <c r="L46" s="60" t="n">
        <v>846274.61</v>
      </c>
      <c r="M46" s="74"/>
      <c r="N46" s="74"/>
    </row>
    <row r="47" customFormat="false" ht="15.95" hidden="false" customHeight="true" outlineLevel="0" collapsed="false">
      <c r="A47" s="57" t="n">
        <v>39</v>
      </c>
      <c r="B47" s="58" t="s">
        <v>53</v>
      </c>
      <c r="C47" s="59" t="n">
        <v>7926</v>
      </c>
      <c r="D47" s="60" t="n">
        <v>5086448.48</v>
      </c>
      <c r="E47" s="61" t="n">
        <v>1982</v>
      </c>
      <c r="F47" s="60" t="n">
        <v>1271612.12</v>
      </c>
      <c r="G47" s="61" t="n">
        <v>1982</v>
      </c>
      <c r="H47" s="60" t="n">
        <v>1271612.12</v>
      </c>
      <c r="I47" s="61" t="n">
        <v>1982</v>
      </c>
      <c r="J47" s="60" t="n">
        <v>1271612.12</v>
      </c>
      <c r="K47" s="61" t="n">
        <v>1980</v>
      </c>
      <c r="L47" s="60" t="n">
        <v>1271612.12</v>
      </c>
      <c r="M47" s="74"/>
      <c r="N47" s="74"/>
    </row>
    <row r="48" customFormat="false" ht="15.95" hidden="false" customHeight="true" outlineLevel="0" collapsed="false">
      <c r="A48" s="57" t="n">
        <v>40</v>
      </c>
      <c r="B48" s="58" t="s">
        <v>54</v>
      </c>
      <c r="C48" s="59" t="n">
        <v>8756</v>
      </c>
      <c r="D48" s="60" t="n">
        <v>5616626.25</v>
      </c>
      <c r="E48" s="61" t="n">
        <v>2189</v>
      </c>
      <c r="F48" s="60" t="n">
        <v>1404156.56</v>
      </c>
      <c r="G48" s="61" t="n">
        <v>2189</v>
      </c>
      <c r="H48" s="60" t="n">
        <v>1404156.56</v>
      </c>
      <c r="I48" s="61" t="n">
        <v>2189</v>
      </c>
      <c r="J48" s="60" t="n">
        <v>1404156.56</v>
      </c>
      <c r="K48" s="61" t="n">
        <v>2189</v>
      </c>
      <c r="L48" s="60" t="n">
        <v>1404156.57</v>
      </c>
      <c r="M48" s="74"/>
      <c r="N48" s="74"/>
    </row>
    <row r="49" customFormat="false" ht="15.95" hidden="false" customHeight="true" outlineLevel="0" collapsed="false">
      <c r="A49" s="57" t="n">
        <v>41</v>
      </c>
      <c r="B49" s="58" t="s">
        <v>55</v>
      </c>
      <c r="C49" s="59" t="n">
        <v>11310</v>
      </c>
      <c r="D49" s="60" t="n">
        <v>7214133.36</v>
      </c>
      <c r="E49" s="61" t="n">
        <v>2827</v>
      </c>
      <c r="F49" s="60" t="n">
        <v>1803533.34</v>
      </c>
      <c r="G49" s="61" t="n">
        <v>2827</v>
      </c>
      <c r="H49" s="60" t="n">
        <v>1803533.34</v>
      </c>
      <c r="I49" s="61" t="n">
        <v>2827</v>
      </c>
      <c r="J49" s="60" t="n">
        <v>1803533.34</v>
      </c>
      <c r="K49" s="61" t="n">
        <v>2829</v>
      </c>
      <c r="L49" s="60" t="n">
        <v>1803533.34</v>
      </c>
      <c r="M49" s="74"/>
      <c r="N49" s="74"/>
    </row>
    <row r="50" customFormat="false" ht="15.95" hidden="false" customHeight="true" outlineLevel="0" collapsed="false">
      <c r="A50" s="57" t="n">
        <v>42</v>
      </c>
      <c r="B50" s="63" t="s">
        <v>56</v>
      </c>
      <c r="C50" s="59" t="n">
        <v>0</v>
      </c>
      <c r="D50" s="60" t="n">
        <v>0</v>
      </c>
      <c r="E50" s="61" t="n">
        <v>0</v>
      </c>
      <c r="F50" s="60" t="n">
        <v>0</v>
      </c>
      <c r="G50" s="61" t="n">
        <v>0</v>
      </c>
      <c r="H50" s="60" t="n">
        <v>0</v>
      </c>
      <c r="I50" s="61" t="n">
        <v>0</v>
      </c>
      <c r="J50" s="60" t="n">
        <v>0</v>
      </c>
      <c r="K50" s="61" t="n">
        <v>0</v>
      </c>
      <c r="L50" s="60" t="n">
        <v>0</v>
      </c>
      <c r="M50" s="74"/>
      <c r="N50" s="74"/>
    </row>
    <row r="51" customFormat="false" ht="15.95" hidden="false" customHeight="true" outlineLevel="0" collapsed="false">
      <c r="A51" s="57" t="n">
        <v>43</v>
      </c>
      <c r="B51" s="63" t="s">
        <v>57</v>
      </c>
      <c r="C51" s="59" t="n">
        <v>0</v>
      </c>
      <c r="D51" s="60" t="n">
        <v>0</v>
      </c>
      <c r="E51" s="61" t="n">
        <v>0</v>
      </c>
      <c r="F51" s="60" t="n">
        <v>0</v>
      </c>
      <c r="G51" s="61" t="n">
        <v>0</v>
      </c>
      <c r="H51" s="60" t="n">
        <v>0</v>
      </c>
      <c r="I51" s="61" t="n">
        <v>0</v>
      </c>
      <c r="J51" s="60" t="n">
        <v>0</v>
      </c>
      <c r="K51" s="61" t="n">
        <v>0</v>
      </c>
      <c r="L51" s="60" t="n">
        <v>0</v>
      </c>
      <c r="M51" s="74"/>
      <c r="N51" s="74"/>
    </row>
    <row r="52" customFormat="false" ht="15.95" hidden="false" customHeight="true" outlineLevel="0" collapsed="false">
      <c r="A52" s="57" t="n">
        <v>44</v>
      </c>
      <c r="B52" s="63" t="s">
        <v>58</v>
      </c>
      <c r="C52" s="59" t="n">
        <v>6275</v>
      </c>
      <c r="D52" s="60" t="n">
        <v>4027308.6</v>
      </c>
      <c r="E52" s="61" t="n">
        <v>3702</v>
      </c>
      <c r="F52" s="60" t="n">
        <v>2376953.4</v>
      </c>
      <c r="G52" s="61" t="n">
        <v>569</v>
      </c>
      <c r="H52" s="60" t="n">
        <v>364480.1</v>
      </c>
      <c r="I52" s="61" t="n">
        <v>436</v>
      </c>
      <c r="J52" s="60" t="n">
        <v>279047.95</v>
      </c>
      <c r="K52" s="61" t="n">
        <v>1568</v>
      </c>
      <c r="L52" s="60" t="n">
        <v>1006827.15</v>
      </c>
      <c r="M52" s="74"/>
      <c r="N52" s="74"/>
    </row>
    <row r="53" customFormat="false" ht="15.95" hidden="false" customHeight="true" outlineLevel="0" collapsed="false">
      <c r="A53" s="57" t="n">
        <v>45</v>
      </c>
      <c r="B53" s="63" t="s">
        <v>59</v>
      </c>
      <c r="C53" s="59" t="n">
        <v>771</v>
      </c>
      <c r="D53" s="60" t="n">
        <v>525347.19</v>
      </c>
      <c r="E53" s="61" t="n">
        <v>193</v>
      </c>
      <c r="F53" s="60" t="n">
        <v>131336.8</v>
      </c>
      <c r="G53" s="61" t="n">
        <v>193</v>
      </c>
      <c r="H53" s="60" t="n">
        <v>131336.8</v>
      </c>
      <c r="I53" s="61" t="n">
        <v>193</v>
      </c>
      <c r="J53" s="60" t="n">
        <v>131336.8</v>
      </c>
      <c r="K53" s="61" t="n">
        <v>192</v>
      </c>
      <c r="L53" s="60" t="n">
        <v>131336.79</v>
      </c>
      <c r="M53" s="74"/>
      <c r="N53" s="74"/>
    </row>
    <row r="54" customFormat="false" ht="15.95" hidden="false" customHeight="true" outlineLevel="0" collapsed="false">
      <c r="A54" s="57" t="n">
        <v>46</v>
      </c>
      <c r="B54" s="63" t="s">
        <v>60</v>
      </c>
      <c r="C54" s="59" t="n">
        <v>13121</v>
      </c>
      <c r="D54" s="60" t="n">
        <v>8604638</v>
      </c>
      <c r="E54" s="61" t="n">
        <v>3280</v>
      </c>
      <c r="F54" s="60" t="n">
        <v>2151159.5</v>
      </c>
      <c r="G54" s="61" t="n">
        <v>3280</v>
      </c>
      <c r="H54" s="60" t="n">
        <v>2151159.5</v>
      </c>
      <c r="I54" s="61" t="n">
        <v>3280</v>
      </c>
      <c r="J54" s="60" t="n">
        <v>2151159.5</v>
      </c>
      <c r="K54" s="61" t="n">
        <v>3281</v>
      </c>
      <c r="L54" s="60" t="n">
        <v>2151159.5</v>
      </c>
      <c r="M54" s="74"/>
      <c r="N54" s="74"/>
    </row>
    <row r="55" customFormat="false" ht="15.95" hidden="false" customHeight="true" outlineLevel="0" collapsed="false">
      <c r="A55" s="57" t="n">
        <v>47</v>
      </c>
      <c r="B55" s="64" t="s">
        <v>61</v>
      </c>
      <c r="C55" s="59" t="n">
        <v>207</v>
      </c>
      <c r="D55" s="60" t="n">
        <v>131679.33</v>
      </c>
      <c r="E55" s="61" t="n">
        <v>52</v>
      </c>
      <c r="F55" s="60" t="n">
        <v>32919.83</v>
      </c>
      <c r="G55" s="61" t="n">
        <v>52</v>
      </c>
      <c r="H55" s="60" t="n">
        <v>32919.83</v>
      </c>
      <c r="I55" s="61" t="n">
        <v>52</v>
      </c>
      <c r="J55" s="60" t="n">
        <v>32919.83</v>
      </c>
      <c r="K55" s="61" t="n">
        <v>51</v>
      </c>
      <c r="L55" s="60" t="n">
        <v>32919.84</v>
      </c>
      <c r="M55" s="74"/>
      <c r="N55" s="74"/>
    </row>
    <row r="56" customFormat="false" ht="15.95" hidden="false" customHeight="true" outlineLevel="0" collapsed="false">
      <c r="A56" s="57" t="n">
        <v>48</v>
      </c>
      <c r="B56" s="63" t="s">
        <v>62</v>
      </c>
      <c r="C56" s="59" t="n">
        <v>0</v>
      </c>
      <c r="D56" s="60" t="n">
        <v>0</v>
      </c>
      <c r="E56" s="61" t="n">
        <v>0</v>
      </c>
      <c r="F56" s="60" t="n">
        <v>0</v>
      </c>
      <c r="G56" s="61" t="n">
        <v>0</v>
      </c>
      <c r="H56" s="60" t="n">
        <v>0</v>
      </c>
      <c r="I56" s="61" t="n">
        <v>0</v>
      </c>
      <c r="J56" s="60" t="n">
        <v>0</v>
      </c>
      <c r="K56" s="61" t="n">
        <v>0</v>
      </c>
      <c r="L56" s="60" t="n">
        <v>0</v>
      </c>
      <c r="M56" s="74"/>
      <c r="N56" s="74"/>
    </row>
    <row r="57" customFormat="false" ht="15.95" hidden="false" customHeight="true" outlineLevel="0" collapsed="false">
      <c r="A57" s="57" t="n">
        <v>49</v>
      </c>
      <c r="B57" s="63" t="s">
        <v>63</v>
      </c>
      <c r="C57" s="59" t="n">
        <v>2</v>
      </c>
      <c r="D57" s="60" t="n">
        <v>1598.99</v>
      </c>
      <c r="E57" s="61" t="n">
        <v>1</v>
      </c>
      <c r="F57" s="60" t="n">
        <v>799.5</v>
      </c>
      <c r="G57" s="61" t="n">
        <v>1</v>
      </c>
      <c r="H57" s="60" t="n">
        <v>799.5</v>
      </c>
      <c r="I57" s="61" t="n">
        <v>0</v>
      </c>
      <c r="J57" s="60" t="n">
        <v>0</v>
      </c>
      <c r="K57" s="61" t="n">
        <v>0</v>
      </c>
      <c r="L57" s="60" t="n">
        <v>0</v>
      </c>
      <c r="M57" s="74"/>
      <c r="N57" s="74"/>
    </row>
    <row r="58" customFormat="false" ht="15.95" hidden="false" customHeight="true" outlineLevel="0" collapsed="false">
      <c r="A58" s="57" t="n">
        <v>50</v>
      </c>
      <c r="B58" s="63" t="s">
        <v>64</v>
      </c>
      <c r="C58" s="59" t="n">
        <v>0</v>
      </c>
      <c r="D58" s="60" t="n">
        <v>0</v>
      </c>
      <c r="E58" s="61" t="n">
        <v>0</v>
      </c>
      <c r="F58" s="60" t="n">
        <v>0</v>
      </c>
      <c r="G58" s="61" t="n">
        <v>0</v>
      </c>
      <c r="H58" s="60" t="n">
        <v>0</v>
      </c>
      <c r="I58" s="61" t="n">
        <v>0</v>
      </c>
      <c r="J58" s="60" t="n">
        <v>0</v>
      </c>
      <c r="K58" s="61" t="n">
        <v>0</v>
      </c>
      <c r="L58" s="60" t="n">
        <v>0</v>
      </c>
      <c r="M58" s="74"/>
      <c r="N58" s="74"/>
    </row>
    <row r="59" customFormat="false" ht="15.95" hidden="false" customHeight="true" outlineLevel="0" collapsed="false">
      <c r="A59" s="57" t="n">
        <v>51</v>
      </c>
      <c r="B59" s="63" t="s">
        <v>65</v>
      </c>
      <c r="C59" s="59" t="n">
        <v>0</v>
      </c>
      <c r="D59" s="60" t="n">
        <v>0</v>
      </c>
      <c r="E59" s="61" t="n">
        <v>0</v>
      </c>
      <c r="F59" s="60" t="n">
        <v>0</v>
      </c>
      <c r="G59" s="61" t="n">
        <v>0</v>
      </c>
      <c r="H59" s="60" t="n">
        <v>0</v>
      </c>
      <c r="I59" s="61" t="n">
        <v>0</v>
      </c>
      <c r="J59" s="60" t="n">
        <v>0</v>
      </c>
      <c r="K59" s="61" t="n">
        <v>0</v>
      </c>
      <c r="L59" s="60" t="n">
        <v>0</v>
      </c>
      <c r="M59" s="74"/>
      <c r="N59" s="74"/>
    </row>
    <row r="60" customFormat="false" ht="15.95" hidden="false" customHeight="true" outlineLevel="0" collapsed="false">
      <c r="A60" s="57" t="n">
        <v>52</v>
      </c>
      <c r="B60" s="63" t="s">
        <v>66</v>
      </c>
      <c r="C60" s="59" t="n">
        <v>0</v>
      </c>
      <c r="D60" s="60" t="n">
        <v>0</v>
      </c>
      <c r="E60" s="61" t="n">
        <v>0</v>
      </c>
      <c r="F60" s="60" t="n">
        <v>0</v>
      </c>
      <c r="G60" s="61" t="n">
        <v>0</v>
      </c>
      <c r="H60" s="60" t="n">
        <v>0</v>
      </c>
      <c r="I60" s="61" t="n">
        <v>0</v>
      </c>
      <c r="J60" s="60" t="n">
        <v>0</v>
      </c>
      <c r="K60" s="61" t="n">
        <v>0</v>
      </c>
      <c r="L60" s="60" t="n">
        <v>0</v>
      </c>
      <c r="M60" s="74"/>
      <c r="N60" s="74"/>
    </row>
    <row r="61" customFormat="false" ht="15.95" hidden="false" customHeight="true" outlineLevel="0" collapsed="false">
      <c r="A61" s="57" t="n">
        <v>53</v>
      </c>
      <c r="B61" s="63" t="s">
        <v>67</v>
      </c>
      <c r="C61" s="59" t="n">
        <v>0</v>
      </c>
      <c r="D61" s="60" t="n">
        <v>0</v>
      </c>
      <c r="E61" s="61" t="n">
        <v>0</v>
      </c>
      <c r="F61" s="60" t="n">
        <v>0</v>
      </c>
      <c r="G61" s="61" t="n">
        <v>0</v>
      </c>
      <c r="H61" s="60" t="n">
        <v>0</v>
      </c>
      <c r="I61" s="61" t="n">
        <v>0</v>
      </c>
      <c r="J61" s="60" t="n">
        <v>0</v>
      </c>
      <c r="K61" s="61" t="n">
        <v>0</v>
      </c>
      <c r="L61" s="60" t="n">
        <v>0</v>
      </c>
      <c r="M61" s="74"/>
      <c r="N61" s="74"/>
    </row>
    <row r="62" customFormat="false" ht="15.95" hidden="false" customHeight="true" outlineLevel="0" collapsed="false">
      <c r="A62" s="57" t="n">
        <v>54</v>
      </c>
      <c r="B62" s="63" t="s">
        <v>68</v>
      </c>
      <c r="C62" s="59" t="n">
        <v>0</v>
      </c>
      <c r="D62" s="60" t="n">
        <v>0</v>
      </c>
      <c r="E62" s="61" t="n">
        <v>0</v>
      </c>
      <c r="F62" s="60" t="n">
        <v>0</v>
      </c>
      <c r="G62" s="61" t="n">
        <v>0</v>
      </c>
      <c r="H62" s="60" t="n">
        <v>0</v>
      </c>
      <c r="I62" s="61" t="n">
        <v>0</v>
      </c>
      <c r="J62" s="60" t="n">
        <v>0</v>
      </c>
      <c r="K62" s="61" t="n">
        <v>0</v>
      </c>
      <c r="L62" s="60" t="n">
        <v>0</v>
      </c>
      <c r="M62" s="74"/>
      <c r="N62" s="74"/>
    </row>
    <row r="63" customFormat="false" ht="15.95" hidden="false" customHeight="true" outlineLevel="0" collapsed="false">
      <c r="A63" s="57" t="n">
        <v>55</v>
      </c>
      <c r="B63" s="63" t="s">
        <v>69</v>
      </c>
      <c r="C63" s="59" t="n">
        <v>0</v>
      </c>
      <c r="D63" s="60" t="n">
        <v>0</v>
      </c>
      <c r="E63" s="61" t="n">
        <v>0</v>
      </c>
      <c r="F63" s="60" t="n">
        <v>0</v>
      </c>
      <c r="G63" s="61" t="n">
        <v>0</v>
      </c>
      <c r="H63" s="60" t="n">
        <v>0</v>
      </c>
      <c r="I63" s="61" t="n">
        <v>0</v>
      </c>
      <c r="J63" s="60" t="n">
        <v>0</v>
      </c>
      <c r="K63" s="61" t="n">
        <v>0</v>
      </c>
      <c r="L63" s="60" t="n">
        <v>0</v>
      </c>
      <c r="M63" s="74"/>
      <c r="N63" s="74"/>
    </row>
    <row r="64" customFormat="false" ht="15.95" hidden="false" customHeight="true" outlineLevel="0" collapsed="false">
      <c r="A64" s="57" t="n">
        <v>56</v>
      </c>
      <c r="B64" s="63" t="s">
        <v>70</v>
      </c>
      <c r="C64" s="59" t="n">
        <v>0</v>
      </c>
      <c r="D64" s="60" t="n">
        <v>0</v>
      </c>
      <c r="E64" s="61" t="n">
        <v>0</v>
      </c>
      <c r="F64" s="60" t="n">
        <v>0</v>
      </c>
      <c r="G64" s="61" t="n">
        <v>0</v>
      </c>
      <c r="H64" s="60" t="n">
        <v>0</v>
      </c>
      <c r="I64" s="61" t="n">
        <v>0</v>
      </c>
      <c r="J64" s="60" t="n">
        <v>0</v>
      </c>
      <c r="K64" s="61" t="n">
        <v>0</v>
      </c>
      <c r="L64" s="60" t="n">
        <v>0</v>
      </c>
      <c r="M64" s="74"/>
      <c r="N64" s="74"/>
    </row>
    <row r="65" customFormat="false" ht="15.95" hidden="false" customHeight="true" outlineLevel="0" collapsed="false">
      <c r="A65" s="57" t="n">
        <v>57</v>
      </c>
      <c r="B65" s="26" t="s">
        <v>71</v>
      </c>
      <c r="C65" s="59" t="n">
        <v>0</v>
      </c>
      <c r="D65" s="60" t="n">
        <v>0</v>
      </c>
      <c r="E65" s="61" t="n">
        <v>0</v>
      </c>
      <c r="F65" s="60" t="n">
        <v>0</v>
      </c>
      <c r="G65" s="61" t="n">
        <v>0</v>
      </c>
      <c r="H65" s="60" t="n">
        <v>0</v>
      </c>
      <c r="I65" s="61" t="n">
        <v>0</v>
      </c>
      <c r="J65" s="60" t="n">
        <v>0</v>
      </c>
      <c r="K65" s="61" t="n">
        <v>0</v>
      </c>
      <c r="L65" s="60" t="n">
        <v>0</v>
      </c>
      <c r="M65" s="74"/>
      <c r="N65" s="74"/>
    </row>
    <row r="66" customFormat="false" ht="15.95" hidden="false" customHeight="true" outlineLevel="0" collapsed="false">
      <c r="A66" s="57" t="n">
        <v>58</v>
      </c>
      <c r="B66" s="26" t="s">
        <v>72</v>
      </c>
      <c r="C66" s="59" t="n">
        <v>0</v>
      </c>
      <c r="D66" s="60" t="n">
        <v>0</v>
      </c>
      <c r="E66" s="61" t="n">
        <v>0</v>
      </c>
      <c r="F66" s="60" t="n">
        <v>0</v>
      </c>
      <c r="G66" s="61" t="n">
        <v>0</v>
      </c>
      <c r="H66" s="60" t="n">
        <v>0</v>
      </c>
      <c r="I66" s="61" t="n">
        <v>0</v>
      </c>
      <c r="J66" s="60" t="n">
        <v>0</v>
      </c>
      <c r="K66" s="61" t="n">
        <v>0</v>
      </c>
      <c r="L66" s="60" t="n">
        <v>0</v>
      </c>
      <c r="M66" s="74"/>
      <c r="N66" s="74"/>
    </row>
    <row r="67" customFormat="false" ht="15.95" hidden="false" customHeight="true" outlineLevel="0" collapsed="false">
      <c r="A67" s="57" t="n">
        <v>59</v>
      </c>
      <c r="B67" s="63" t="s">
        <v>73</v>
      </c>
      <c r="C67" s="59" t="n">
        <v>0</v>
      </c>
      <c r="D67" s="60" t="n">
        <v>0</v>
      </c>
      <c r="E67" s="61" t="n">
        <v>0</v>
      </c>
      <c r="F67" s="60" t="n">
        <v>0</v>
      </c>
      <c r="G67" s="61" t="n">
        <v>0</v>
      </c>
      <c r="H67" s="60" t="n">
        <v>0</v>
      </c>
      <c r="I67" s="61" t="n">
        <v>0</v>
      </c>
      <c r="J67" s="60" t="n">
        <v>0</v>
      </c>
      <c r="K67" s="61" t="n">
        <v>0</v>
      </c>
      <c r="L67" s="60" t="n">
        <v>0</v>
      </c>
      <c r="M67" s="74"/>
      <c r="N67" s="74"/>
    </row>
    <row r="68" customFormat="false" ht="15.95" hidden="false" customHeight="true" outlineLevel="0" collapsed="false">
      <c r="A68" s="57" t="n">
        <v>60</v>
      </c>
      <c r="B68" s="26" t="s">
        <v>74</v>
      </c>
      <c r="C68" s="59" t="n">
        <v>0</v>
      </c>
      <c r="D68" s="60" t="n">
        <v>0</v>
      </c>
      <c r="E68" s="61" t="n">
        <v>0</v>
      </c>
      <c r="F68" s="60" t="n">
        <v>0</v>
      </c>
      <c r="G68" s="61" t="n">
        <v>0</v>
      </c>
      <c r="H68" s="60" t="n">
        <v>0</v>
      </c>
      <c r="I68" s="61" t="n">
        <v>0</v>
      </c>
      <c r="J68" s="60" t="n">
        <v>0</v>
      </c>
      <c r="K68" s="61" t="n">
        <v>0</v>
      </c>
      <c r="L68" s="60" t="n">
        <v>0</v>
      </c>
      <c r="M68" s="74"/>
      <c r="N68" s="74"/>
    </row>
    <row r="69" customFormat="false" ht="15.95" hidden="false" customHeight="true" outlineLevel="0" collapsed="false">
      <c r="A69" s="57" t="n">
        <v>61</v>
      </c>
      <c r="B69" s="65" t="s">
        <v>75</v>
      </c>
      <c r="C69" s="59" t="n">
        <v>0</v>
      </c>
      <c r="D69" s="60" t="n">
        <v>0</v>
      </c>
      <c r="E69" s="61" t="n">
        <v>0</v>
      </c>
      <c r="F69" s="60" t="n">
        <v>0</v>
      </c>
      <c r="G69" s="61" t="n">
        <v>0</v>
      </c>
      <c r="H69" s="60" t="n">
        <v>0</v>
      </c>
      <c r="I69" s="61" t="n">
        <v>0</v>
      </c>
      <c r="J69" s="60" t="n">
        <v>0</v>
      </c>
      <c r="K69" s="61" t="n">
        <v>0</v>
      </c>
      <c r="L69" s="60" t="n">
        <v>0</v>
      </c>
      <c r="M69" s="74"/>
      <c r="N69" s="74"/>
    </row>
    <row r="70" customFormat="false" ht="15.95" hidden="false" customHeight="true" outlineLevel="0" collapsed="false">
      <c r="A70" s="57" t="n">
        <v>62</v>
      </c>
      <c r="B70" s="27" t="s">
        <v>76</v>
      </c>
      <c r="C70" s="59" t="n">
        <v>0</v>
      </c>
      <c r="D70" s="60" t="n">
        <v>0</v>
      </c>
      <c r="E70" s="61" t="n">
        <v>0</v>
      </c>
      <c r="F70" s="60" t="n">
        <v>0</v>
      </c>
      <c r="G70" s="61" t="n">
        <v>0</v>
      </c>
      <c r="H70" s="60" t="n">
        <v>0</v>
      </c>
      <c r="I70" s="61" t="n">
        <v>0</v>
      </c>
      <c r="J70" s="60" t="n">
        <v>0</v>
      </c>
      <c r="K70" s="61" t="n">
        <v>0</v>
      </c>
      <c r="L70" s="60" t="n">
        <v>0</v>
      </c>
      <c r="M70" s="74"/>
      <c r="N70" s="74"/>
    </row>
    <row r="71" s="1" customFormat="true" ht="15.75" hidden="false" customHeight="true" outlineLevel="0" collapsed="false">
      <c r="A71" s="20" t="n">
        <v>63</v>
      </c>
      <c r="B71" s="27" t="s">
        <v>77</v>
      </c>
      <c r="C71" s="59" t="n">
        <v>0</v>
      </c>
      <c r="D71" s="60" t="n">
        <v>0</v>
      </c>
      <c r="E71" s="61" t="n">
        <v>0</v>
      </c>
      <c r="F71" s="60" t="n">
        <v>0</v>
      </c>
      <c r="G71" s="61" t="n">
        <v>0</v>
      </c>
      <c r="H71" s="60" t="n">
        <v>0</v>
      </c>
      <c r="I71" s="61" t="n">
        <v>0</v>
      </c>
      <c r="J71" s="60" t="n">
        <v>0</v>
      </c>
      <c r="K71" s="61" t="n">
        <v>0</v>
      </c>
      <c r="L71" s="60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210258</v>
      </c>
      <c r="D72" s="23" t="n">
        <v>137504383.85</v>
      </c>
      <c r="E72" s="28" t="n">
        <v>55196</v>
      </c>
      <c r="F72" s="23" t="n">
        <v>36074775.24</v>
      </c>
      <c r="G72" s="28" t="n">
        <v>51063</v>
      </c>
      <c r="H72" s="23" t="n">
        <v>33405995.5</v>
      </c>
      <c r="I72" s="61" t="n">
        <v>51429</v>
      </c>
      <c r="J72" s="23" t="n">
        <v>33647917.07</v>
      </c>
      <c r="K72" s="28" t="n">
        <v>52570</v>
      </c>
      <c r="L72" s="23" t="n">
        <v>34375696.05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8" activeCellId="0" sqref="L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8.42"/>
    <col collapsed="false" customWidth="true" hidden="false" outlineLevel="0" max="3" min="3" style="1" width="14.28"/>
    <col collapsed="false" customWidth="true" hidden="false" outlineLevel="0" max="4" min="4" style="75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12.56"/>
    <col collapsed="false" customWidth="true" hidden="false" outlineLevel="0" max="12" min="12" style="1" width="19.85"/>
    <col collapsed="false" customWidth="true" hidden="false" outlineLevel="0" max="13" min="13" style="3" width="12.56"/>
    <col collapsed="false" customWidth="true" hidden="false" outlineLevel="0" max="14" min="14" style="3" width="16.84"/>
    <col collapsed="false" customWidth="false" hidden="false" outlineLevel="0" max="15" min="15" style="1" width="9.14"/>
    <col collapsed="false" customWidth="true" hidden="false" outlineLevel="0" max="16" min="16" style="1" width="20.7"/>
    <col collapsed="false" customWidth="true" hidden="false" outlineLevel="0" max="17" min="17" style="1" width="13.41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4"/>
      <c r="B1" s="5"/>
      <c r="C1" s="6"/>
      <c r="D1" s="76"/>
      <c r="E1" s="8"/>
      <c r="G1" s="8"/>
      <c r="I1" s="8"/>
      <c r="J1" s="3"/>
      <c r="K1" s="3"/>
      <c r="L1" s="7" t="s">
        <v>0</v>
      </c>
    </row>
    <row r="2" customFormat="false" ht="14.25" hidden="false" customHeight="false" outlineLevel="0" collapsed="false">
      <c r="A2" s="4"/>
      <c r="B2" s="5"/>
      <c r="C2" s="6"/>
      <c r="D2" s="76"/>
      <c r="E2" s="8"/>
      <c r="G2" s="8"/>
      <c r="I2" s="8"/>
      <c r="J2" s="77"/>
      <c r="K2" s="3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36" customFormat="true" ht="33.95" hidden="false" customHeight="true" outlineLevel="0" collapsed="false">
      <c r="A5" s="78" t="s">
        <v>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9"/>
      <c r="N5" s="79"/>
      <c r="O5" s="80"/>
    </row>
    <row r="6" customFormat="false" ht="14.25" hidden="false" customHeight="false" outlineLevel="0" collapsed="false">
      <c r="L6" s="81" t="s">
        <v>83</v>
      </c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84</v>
      </c>
      <c r="D7" s="15"/>
      <c r="E7" s="20" t="s">
        <v>9</v>
      </c>
      <c r="F7" s="20"/>
      <c r="G7" s="20" t="s">
        <v>10</v>
      </c>
      <c r="H7" s="20"/>
      <c r="I7" s="20" t="s">
        <v>11</v>
      </c>
      <c r="J7" s="20"/>
      <c r="K7" s="20" t="s">
        <v>12</v>
      </c>
      <c r="L7" s="20"/>
    </row>
    <row r="8" s="19" customFormat="true" ht="63.2" hidden="false" customHeight="true" outlineLevel="0" collapsed="false">
      <c r="A8" s="15"/>
      <c r="B8" s="15"/>
      <c r="C8" s="15" t="s">
        <v>13</v>
      </c>
      <c r="D8" s="82" t="s">
        <v>14</v>
      </c>
      <c r="E8" s="15" t="s">
        <v>13</v>
      </c>
      <c r="F8" s="17" t="s">
        <v>14</v>
      </c>
      <c r="G8" s="15" t="s">
        <v>13</v>
      </c>
      <c r="H8" s="17" t="s">
        <v>14</v>
      </c>
      <c r="I8" s="15" t="s">
        <v>13</v>
      </c>
      <c r="J8" s="15" t="s">
        <v>14</v>
      </c>
      <c r="K8" s="15" t="s">
        <v>13</v>
      </c>
      <c r="L8" s="15" t="s">
        <v>14</v>
      </c>
      <c r="M8" s="18"/>
      <c r="N8" s="3"/>
    </row>
    <row r="9" customFormat="false" ht="14.25" hidden="false" customHeight="false" outlineLevel="0" collapsed="false">
      <c r="A9" s="20" t="n">
        <v>1</v>
      </c>
      <c r="B9" s="21" t="s">
        <v>15</v>
      </c>
      <c r="C9" s="22" t="n">
        <v>20663</v>
      </c>
      <c r="D9" s="83" t="n">
        <v>10107653.87</v>
      </c>
      <c r="E9" s="24" t="n">
        <v>5166</v>
      </c>
      <c r="F9" s="23" t="n">
        <v>2526913.47</v>
      </c>
      <c r="G9" s="24" t="n">
        <v>5166</v>
      </c>
      <c r="H9" s="23" t="n">
        <v>2526913.47</v>
      </c>
      <c r="I9" s="24" t="n">
        <v>5166</v>
      </c>
      <c r="J9" s="23" t="n">
        <v>2526913.47</v>
      </c>
      <c r="K9" s="24" t="n">
        <v>5165</v>
      </c>
      <c r="L9" s="23" t="n">
        <v>2526913.46</v>
      </c>
    </row>
    <row r="10" customFormat="false" ht="14.25" hidden="false" customHeight="false" outlineLevel="0" collapsed="false">
      <c r="A10" s="20" t="n">
        <v>2</v>
      </c>
      <c r="B10" s="21" t="s">
        <v>16</v>
      </c>
      <c r="C10" s="22" t="n">
        <v>35475</v>
      </c>
      <c r="D10" s="83" t="n">
        <v>15655370.46</v>
      </c>
      <c r="E10" s="24" t="n">
        <v>8869</v>
      </c>
      <c r="F10" s="23" t="n">
        <v>3913842.62</v>
      </c>
      <c r="G10" s="24" t="n">
        <v>8869</v>
      </c>
      <c r="H10" s="23" t="n">
        <v>3913842.62</v>
      </c>
      <c r="I10" s="24" t="n">
        <v>8869</v>
      </c>
      <c r="J10" s="23" t="n">
        <v>3913842.62</v>
      </c>
      <c r="K10" s="24" t="n">
        <v>8868</v>
      </c>
      <c r="L10" s="23" t="n">
        <v>3913842.6</v>
      </c>
    </row>
    <row r="11" customFormat="false" ht="14.25" hidden="false" customHeight="false" outlineLevel="0" collapsed="false">
      <c r="A11" s="20" t="n">
        <v>3</v>
      </c>
      <c r="B11" s="21" t="s">
        <v>17</v>
      </c>
      <c r="C11" s="22" t="n">
        <v>41617</v>
      </c>
      <c r="D11" s="83" t="n">
        <v>18669076.44</v>
      </c>
      <c r="E11" s="24" t="n">
        <v>10404</v>
      </c>
      <c r="F11" s="23" t="n">
        <v>4667269.11</v>
      </c>
      <c r="G11" s="24" t="n">
        <v>10404</v>
      </c>
      <c r="H11" s="23" t="n">
        <v>4667269.11</v>
      </c>
      <c r="I11" s="24" t="n">
        <v>10404</v>
      </c>
      <c r="J11" s="23" t="n">
        <v>4667269.11</v>
      </c>
      <c r="K11" s="24" t="n">
        <v>10405</v>
      </c>
      <c r="L11" s="23" t="n">
        <v>4667269.11</v>
      </c>
    </row>
    <row r="12" customFormat="false" ht="14.25" hidden="false" customHeight="false" outlineLevel="0" collapsed="false">
      <c r="A12" s="20" t="n">
        <v>4</v>
      </c>
      <c r="B12" s="21" t="s">
        <v>18</v>
      </c>
      <c r="C12" s="22" t="n">
        <v>30765</v>
      </c>
      <c r="D12" s="83" t="n">
        <v>14292581.01</v>
      </c>
      <c r="E12" s="24" t="n">
        <v>7691</v>
      </c>
      <c r="F12" s="23" t="n">
        <v>3573145.25</v>
      </c>
      <c r="G12" s="24" t="n">
        <v>7691</v>
      </c>
      <c r="H12" s="23" t="n">
        <v>3573145.25</v>
      </c>
      <c r="I12" s="24" t="n">
        <v>7691</v>
      </c>
      <c r="J12" s="23" t="n">
        <v>3573145.25</v>
      </c>
      <c r="K12" s="24" t="n">
        <v>7692</v>
      </c>
      <c r="L12" s="23" t="n">
        <v>3573145.26</v>
      </c>
    </row>
    <row r="13" customFormat="false" ht="14.25" hidden="false" customHeight="false" outlineLevel="0" collapsed="false">
      <c r="A13" s="20" t="n">
        <v>5</v>
      </c>
      <c r="B13" s="21" t="s">
        <v>19</v>
      </c>
      <c r="C13" s="22" t="n">
        <v>60399</v>
      </c>
      <c r="D13" s="83" t="n">
        <v>27741900.95</v>
      </c>
      <c r="E13" s="24" t="n">
        <v>15100</v>
      </c>
      <c r="F13" s="23" t="n">
        <v>6935475.24</v>
      </c>
      <c r="G13" s="24" t="n">
        <v>15100</v>
      </c>
      <c r="H13" s="23" t="n">
        <v>6935475.24</v>
      </c>
      <c r="I13" s="24" t="n">
        <v>15100</v>
      </c>
      <c r="J13" s="23" t="n">
        <v>6935475.24</v>
      </c>
      <c r="K13" s="24" t="n">
        <v>15099</v>
      </c>
      <c r="L13" s="23" t="n">
        <v>6935475.23</v>
      </c>
    </row>
    <row r="14" customFormat="false" ht="14.25" hidden="false" customHeight="false" outlineLevel="0" collapsed="false">
      <c r="A14" s="20" t="n">
        <v>6</v>
      </c>
      <c r="B14" s="21" t="s">
        <v>20</v>
      </c>
      <c r="C14" s="22" t="n">
        <v>20187</v>
      </c>
      <c r="D14" s="83" t="n">
        <v>9771727.9</v>
      </c>
      <c r="E14" s="24" t="n">
        <v>5047</v>
      </c>
      <c r="F14" s="23" t="n">
        <v>2442931.98</v>
      </c>
      <c r="G14" s="24" t="n">
        <v>5047</v>
      </c>
      <c r="H14" s="23" t="n">
        <v>2442931.98</v>
      </c>
      <c r="I14" s="24" t="n">
        <v>5047</v>
      </c>
      <c r="J14" s="23" t="n">
        <v>2442931.98</v>
      </c>
      <c r="K14" s="24" t="n">
        <v>5046</v>
      </c>
      <c r="L14" s="23" t="n">
        <v>2442931.96</v>
      </c>
    </row>
    <row r="15" customFormat="false" ht="14.25" hidden="false" customHeight="false" outlineLevel="0" collapsed="false">
      <c r="A15" s="20" t="n">
        <v>7</v>
      </c>
      <c r="B15" s="21" t="s">
        <v>21</v>
      </c>
      <c r="C15" s="22" t="n">
        <v>62765</v>
      </c>
      <c r="D15" s="83" t="n">
        <v>29907543.47</v>
      </c>
      <c r="E15" s="24" t="n">
        <v>15691</v>
      </c>
      <c r="F15" s="23" t="n">
        <v>7476885.87</v>
      </c>
      <c r="G15" s="24" t="n">
        <v>15691</v>
      </c>
      <c r="H15" s="23" t="n">
        <v>7476885.87</v>
      </c>
      <c r="I15" s="24" t="n">
        <v>15691</v>
      </c>
      <c r="J15" s="23" t="n">
        <v>7476885.87</v>
      </c>
      <c r="K15" s="24" t="n">
        <v>15692</v>
      </c>
      <c r="L15" s="23" t="n">
        <v>7476885.86</v>
      </c>
    </row>
    <row r="16" customFormat="false" ht="14.25" hidden="false" customHeight="false" outlineLevel="0" collapsed="false">
      <c r="A16" s="20" t="n">
        <v>8</v>
      </c>
      <c r="B16" s="21" t="s">
        <v>22</v>
      </c>
      <c r="C16" s="22" t="n">
        <v>47883</v>
      </c>
      <c r="D16" s="83" t="n">
        <v>22163206.71</v>
      </c>
      <c r="E16" s="24" t="n">
        <v>11971</v>
      </c>
      <c r="F16" s="23" t="n">
        <v>5540801.68</v>
      </c>
      <c r="G16" s="24" t="n">
        <v>11971</v>
      </c>
      <c r="H16" s="23" t="n">
        <v>5540801.68</v>
      </c>
      <c r="I16" s="24" t="n">
        <v>11971</v>
      </c>
      <c r="J16" s="23" t="n">
        <v>5540801.68</v>
      </c>
      <c r="K16" s="24" t="n">
        <v>11970</v>
      </c>
      <c r="L16" s="23" t="n">
        <v>5540801.67</v>
      </c>
    </row>
    <row r="17" customFormat="false" ht="14.25" hidden="false" customHeight="false" outlineLevel="0" collapsed="false">
      <c r="A17" s="20" t="n">
        <v>9</v>
      </c>
      <c r="B17" s="21" t="s">
        <v>23</v>
      </c>
      <c r="C17" s="22" t="n">
        <v>108719</v>
      </c>
      <c r="D17" s="83" t="n">
        <v>52386665.96</v>
      </c>
      <c r="E17" s="24" t="n">
        <v>27180</v>
      </c>
      <c r="F17" s="23" t="n">
        <v>13096666.49</v>
      </c>
      <c r="G17" s="24" t="n">
        <v>27180</v>
      </c>
      <c r="H17" s="23" t="n">
        <v>13096666.49</v>
      </c>
      <c r="I17" s="24" t="n">
        <v>27180</v>
      </c>
      <c r="J17" s="23" t="n">
        <v>13096666.49</v>
      </c>
      <c r="K17" s="24" t="n">
        <v>27179</v>
      </c>
      <c r="L17" s="23" t="n">
        <v>13096666.49</v>
      </c>
    </row>
    <row r="18" customFormat="false" ht="14.25" hidden="false" customHeight="false" outlineLevel="0" collapsed="false">
      <c r="A18" s="20" t="n">
        <v>10</v>
      </c>
      <c r="B18" s="21" t="s">
        <v>24</v>
      </c>
      <c r="C18" s="22" t="n">
        <v>67787</v>
      </c>
      <c r="D18" s="83" t="n">
        <v>31783377.55</v>
      </c>
      <c r="E18" s="24" t="n">
        <v>16947</v>
      </c>
      <c r="F18" s="23" t="n">
        <v>7945844.39</v>
      </c>
      <c r="G18" s="24" t="n">
        <v>16947</v>
      </c>
      <c r="H18" s="23" t="n">
        <v>7945844.39</v>
      </c>
      <c r="I18" s="24" t="n">
        <v>16947</v>
      </c>
      <c r="J18" s="23" t="n">
        <v>7945844.39</v>
      </c>
      <c r="K18" s="24" t="n">
        <v>16946</v>
      </c>
      <c r="L18" s="23" t="n">
        <v>7945844.38</v>
      </c>
    </row>
    <row r="19" customFormat="false" ht="14.25" hidden="false" customHeight="false" outlineLevel="0" collapsed="false">
      <c r="A19" s="20" t="n">
        <v>11</v>
      </c>
      <c r="B19" s="21" t="s">
        <v>25</v>
      </c>
      <c r="C19" s="22" t="n">
        <v>33739</v>
      </c>
      <c r="D19" s="83" t="n">
        <v>18589116.56</v>
      </c>
      <c r="E19" s="24" t="n">
        <v>8435</v>
      </c>
      <c r="F19" s="23" t="n">
        <v>4647279.14</v>
      </c>
      <c r="G19" s="24" t="n">
        <v>8435</v>
      </c>
      <c r="H19" s="23" t="n">
        <v>4647279.14</v>
      </c>
      <c r="I19" s="24" t="n">
        <v>8435</v>
      </c>
      <c r="J19" s="23" t="n">
        <v>4647279.14</v>
      </c>
      <c r="K19" s="24" t="n">
        <v>8434</v>
      </c>
      <c r="L19" s="23" t="n">
        <v>4647279.14</v>
      </c>
    </row>
    <row r="20" customFormat="false" ht="14.25" hidden="false" customHeight="false" outlineLevel="0" collapsed="false">
      <c r="A20" s="20" t="n">
        <v>12</v>
      </c>
      <c r="B20" s="21" t="s">
        <v>26</v>
      </c>
      <c r="C20" s="22" t="n">
        <v>38095</v>
      </c>
      <c r="D20" s="83" t="n">
        <v>17538764.11</v>
      </c>
      <c r="E20" s="24" t="n">
        <v>9524</v>
      </c>
      <c r="F20" s="23" t="n">
        <v>4384691.03</v>
      </c>
      <c r="G20" s="24" t="n">
        <v>9524</v>
      </c>
      <c r="H20" s="23" t="n">
        <v>4384691.03</v>
      </c>
      <c r="I20" s="24" t="n">
        <v>9524</v>
      </c>
      <c r="J20" s="23" t="n">
        <v>4384691.03</v>
      </c>
      <c r="K20" s="24" t="n">
        <v>9523</v>
      </c>
      <c r="L20" s="23" t="n">
        <v>4384691.02</v>
      </c>
    </row>
    <row r="21" customFormat="false" ht="14.25" hidden="false" customHeight="false" outlineLevel="0" collapsed="false">
      <c r="A21" s="20" t="n">
        <v>13</v>
      </c>
      <c r="B21" s="21" t="s">
        <v>27</v>
      </c>
      <c r="C21" s="22" t="n">
        <v>44875</v>
      </c>
      <c r="D21" s="83" t="n">
        <v>23658169</v>
      </c>
      <c r="E21" s="24" t="n">
        <v>11219</v>
      </c>
      <c r="F21" s="23" t="n">
        <v>5914542.25</v>
      </c>
      <c r="G21" s="24" t="n">
        <v>11219</v>
      </c>
      <c r="H21" s="23" t="n">
        <v>5914542.25</v>
      </c>
      <c r="I21" s="24" t="n">
        <v>11219</v>
      </c>
      <c r="J21" s="23" t="n">
        <v>5914542.25</v>
      </c>
      <c r="K21" s="24" t="n">
        <v>11218</v>
      </c>
      <c r="L21" s="23" t="n">
        <v>5914542.25</v>
      </c>
    </row>
    <row r="22" customFormat="false" ht="14.25" hidden="false" customHeight="false" outlineLevel="0" collapsed="false">
      <c r="A22" s="20" t="n">
        <v>14</v>
      </c>
      <c r="B22" s="21" t="s">
        <v>28</v>
      </c>
      <c r="C22" s="22" t="n">
        <v>26549</v>
      </c>
      <c r="D22" s="83" t="n">
        <v>11873060.18</v>
      </c>
      <c r="E22" s="24" t="n">
        <v>6637</v>
      </c>
      <c r="F22" s="23" t="n">
        <v>2968265.05</v>
      </c>
      <c r="G22" s="24" t="n">
        <v>6637</v>
      </c>
      <c r="H22" s="23" t="n">
        <v>2968265.05</v>
      </c>
      <c r="I22" s="24" t="n">
        <v>6637</v>
      </c>
      <c r="J22" s="23" t="n">
        <v>2968265.05</v>
      </c>
      <c r="K22" s="24" t="n">
        <v>6638</v>
      </c>
      <c r="L22" s="23" t="n">
        <v>2968265.03</v>
      </c>
    </row>
    <row r="23" customFormat="false" ht="14.25" hidden="false" customHeight="false" outlineLevel="0" collapsed="false">
      <c r="A23" s="20" t="n">
        <v>15</v>
      </c>
      <c r="B23" s="21" t="s">
        <v>29</v>
      </c>
      <c r="C23" s="22" t="n">
        <v>43079</v>
      </c>
      <c r="D23" s="83" t="n">
        <v>18968951.1</v>
      </c>
      <c r="E23" s="24" t="n">
        <v>10770</v>
      </c>
      <c r="F23" s="23" t="n">
        <v>4742237.78</v>
      </c>
      <c r="G23" s="24" t="n">
        <v>10770</v>
      </c>
      <c r="H23" s="23" t="n">
        <v>4742237.78</v>
      </c>
      <c r="I23" s="24" t="n">
        <v>10770</v>
      </c>
      <c r="J23" s="23" t="n">
        <v>4742237.78</v>
      </c>
      <c r="K23" s="24" t="n">
        <v>10769</v>
      </c>
      <c r="L23" s="23" t="n">
        <v>4742237.76</v>
      </c>
    </row>
    <row r="24" customFormat="false" ht="14.25" hidden="false" customHeight="false" outlineLevel="0" collapsed="false">
      <c r="A24" s="20" t="n">
        <v>16</v>
      </c>
      <c r="B24" s="21" t="s">
        <v>30</v>
      </c>
      <c r="C24" s="22" t="n">
        <v>25693</v>
      </c>
      <c r="D24" s="83" t="n">
        <v>11461403.51</v>
      </c>
      <c r="E24" s="24" t="n">
        <v>6423</v>
      </c>
      <c r="F24" s="23" t="n">
        <v>2865350.88</v>
      </c>
      <c r="G24" s="24" t="n">
        <v>6423</v>
      </c>
      <c r="H24" s="23" t="n">
        <v>2865350.88</v>
      </c>
      <c r="I24" s="24" t="n">
        <v>6423</v>
      </c>
      <c r="J24" s="23" t="n">
        <v>2865350.88</v>
      </c>
      <c r="K24" s="24" t="n">
        <v>6424</v>
      </c>
      <c r="L24" s="23" t="n">
        <v>2865350.87</v>
      </c>
    </row>
    <row r="25" customFormat="false" ht="14.25" hidden="false" customHeight="false" outlineLevel="0" collapsed="false">
      <c r="A25" s="20" t="n">
        <v>17</v>
      </c>
      <c r="B25" s="21" t="s">
        <v>31</v>
      </c>
      <c r="C25" s="22" t="n">
        <v>23529</v>
      </c>
      <c r="D25" s="83" t="n">
        <v>10874370.38</v>
      </c>
      <c r="E25" s="24" t="n">
        <v>5882</v>
      </c>
      <c r="F25" s="23" t="n">
        <v>2718592.6</v>
      </c>
      <c r="G25" s="24" t="n">
        <v>5882</v>
      </c>
      <c r="H25" s="23" t="n">
        <v>2718592.6</v>
      </c>
      <c r="I25" s="24" t="n">
        <v>5882</v>
      </c>
      <c r="J25" s="23" t="n">
        <v>2718592.6</v>
      </c>
      <c r="K25" s="24" t="n">
        <v>5883</v>
      </c>
      <c r="L25" s="23" t="n">
        <v>2718592.58</v>
      </c>
    </row>
    <row r="26" customFormat="false" ht="14.25" hidden="false" customHeight="false" outlineLevel="0" collapsed="false">
      <c r="A26" s="20" t="n">
        <v>18</v>
      </c>
      <c r="B26" s="21" t="s">
        <v>32</v>
      </c>
      <c r="C26" s="22" t="n">
        <v>34911</v>
      </c>
      <c r="D26" s="83" t="n">
        <v>16231137.14</v>
      </c>
      <c r="E26" s="24" t="n">
        <v>8728</v>
      </c>
      <c r="F26" s="23" t="n">
        <v>4057784.29</v>
      </c>
      <c r="G26" s="24" t="n">
        <v>8728</v>
      </c>
      <c r="H26" s="23" t="n">
        <v>4057784.29</v>
      </c>
      <c r="I26" s="24" t="n">
        <v>8728</v>
      </c>
      <c r="J26" s="23" t="n">
        <v>4057784.29</v>
      </c>
      <c r="K26" s="24" t="n">
        <v>8727</v>
      </c>
      <c r="L26" s="23" t="n">
        <v>4057784.27</v>
      </c>
    </row>
    <row r="27" customFormat="false" ht="14.25" hidden="false" customHeight="false" outlineLevel="0" collapsed="false">
      <c r="A27" s="20" t="n">
        <v>19</v>
      </c>
      <c r="B27" s="21" t="s">
        <v>33</v>
      </c>
      <c r="C27" s="22" t="n">
        <v>13131</v>
      </c>
      <c r="D27" s="83" t="n">
        <v>5572229.14</v>
      </c>
      <c r="E27" s="24" t="n">
        <v>3283</v>
      </c>
      <c r="F27" s="23" t="n">
        <v>1393057.29</v>
      </c>
      <c r="G27" s="24" t="n">
        <v>3283</v>
      </c>
      <c r="H27" s="23" t="n">
        <v>1393057.29</v>
      </c>
      <c r="I27" s="24" t="n">
        <v>3283</v>
      </c>
      <c r="J27" s="23" t="n">
        <v>1393057.29</v>
      </c>
      <c r="K27" s="24" t="n">
        <v>3282</v>
      </c>
      <c r="L27" s="23" t="n">
        <v>1393057.27</v>
      </c>
    </row>
    <row r="28" customFormat="false" ht="14.25" hidden="false" customHeight="false" outlineLevel="0" collapsed="false">
      <c r="A28" s="20" t="n">
        <v>20</v>
      </c>
      <c r="B28" s="21" t="s">
        <v>34</v>
      </c>
      <c r="C28" s="22" t="n">
        <v>57028</v>
      </c>
      <c r="D28" s="83" t="n">
        <v>23316448.04</v>
      </c>
      <c r="E28" s="24" t="n">
        <v>14257</v>
      </c>
      <c r="F28" s="23" t="n">
        <v>5829112.01</v>
      </c>
      <c r="G28" s="24" t="n">
        <v>14257</v>
      </c>
      <c r="H28" s="23" t="n">
        <v>5829112.01</v>
      </c>
      <c r="I28" s="24" t="n">
        <v>14257</v>
      </c>
      <c r="J28" s="23" t="n">
        <v>5829112.01</v>
      </c>
      <c r="K28" s="24" t="n">
        <v>14257</v>
      </c>
      <c r="L28" s="23" t="n">
        <v>5829112.01</v>
      </c>
    </row>
    <row r="29" customFormat="false" ht="14.25" hidden="false" customHeight="false" outlineLevel="0" collapsed="false">
      <c r="A29" s="20" t="n">
        <v>21</v>
      </c>
      <c r="B29" s="21" t="s">
        <v>35</v>
      </c>
      <c r="C29" s="22" t="n">
        <v>36526</v>
      </c>
      <c r="D29" s="83" t="n">
        <v>16308600.85</v>
      </c>
      <c r="E29" s="24" t="n">
        <v>9132</v>
      </c>
      <c r="F29" s="23" t="n">
        <v>4077150.21</v>
      </c>
      <c r="G29" s="24" t="n">
        <v>9132</v>
      </c>
      <c r="H29" s="23" t="n">
        <v>4077150.21</v>
      </c>
      <c r="I29" s="24" t="n">
        <v>9132</v>
      </c>
      <c r="J29" s="23" t="n">
        <v>4077150.21</v>
      </c>
      <c r="K29" s="24" t="n">
        <v>9130</v>
      </c>
      <c r="L29" s="23" t="n">
        <v>4077150.22</v>
      </c>
    </row>
    <row r="30" customFormat="false" ht="14.25" hidden="false" customHeight="false" outlineLevel="0" collapsed="false">
      <c r="A30" s="20" t="n">
        <v>22</v>
      </c>
      <c r="B30" s="21" t="s">
        <v>36</v>
      </c>
      <c r="C30" s="22" t="n">
        <v>59291</v>
      </c>
      <c r="D30" s="83" t="n">
        <v>28549574.6</v>
      </c>
      <c r="E30" s="24" t="n">
        <v>14823</v>
      </c>
      <c r="F30" s="23" t="n">
        <v>7137393.65</v>
      </c>
      <c r="G30" s="24" t="n">
        <v>14823</v>
      </c>
      <c r="H30" s="23" t="n">
        <v>7137393.65</v>
      </c>
      <c r="I30" s="24" t="n">
        <v>14823</v>
      </c>
      <c r="J30" s="23" t="n">
        <v>7137393.65</v>
      </c>
      <c r="K30" s="24" t="n">
        <v>14822</v>
      </c>
      <c r="L30" s="23" t="n">
        <v>7137393.65</v>
      </c>
    </row>
    <row r="31" customFormat="false" ht="14.25" hidden="false" customHeight="false" outlineLevel="0" collapsed="false">
      <c r="A31" s="20" t="n">
        <v>23</v>
      </c>
      <c r="B31" s="21" t="s">
        <v>37</v>
      </c>
      <c r="C31" s="22" t="n">
        <v>42897</v>
      </c>
      <c r="D31" s="83" t="n">
        <v>20843669.85</v>
      </c>
      <c r="E31" s="24" t="n">
        <v>10724</v>
      </c>
      <c r="F31" s="23" t="n">
        <v>5210917.46</v>
      </c>
      <c r="G31" s="24" t="n">
        <v>10724</v>
      </c>
      <c r="H31" s="23" t="n">
        <v>5210917.46</v>
      </c>
      <c r="I31" s="24" t="n">
        <v>10724</v>
      </c>
      <c r="J31" s="23" t="n">
        <v>5210917.46</v>
      </c>
      <c r="K31" s="24" t="n">
        <v>10725</v>
      </c>
      <c r="L31" s="23" t="n">
        <v>5210917.47</v>
      </c>
    </row>
    <row r="32" customFormat="false" ht="14.25" hidden="false" customHeight="false" outlineLevel="0" collapsed="false">
      <c r="A32" s="20" t="n">
        <v>24</v>
      </c>
      <c r="B32" s="21" t="s">
        <v>38</v>
      </c>
      <c r="C32" s="22" t="n">
        <v>42726</v>
      </c>
      <c r="D32" s="83" t="n">
        <v>18895780.86</v>
      </c>
      <c r="E32" s="24" t="n">
        <v>10682</v>
      </c>
      <c r="F32" s="23" t="n">
        <v>4723945.22</v>
      </c>
      <c r="G32" s="24" t="n">
        <v>10682</v>
      </c>
      <c r="H32" s="23" t="n">
        <v>4723945.22</v>
      </c>
      <c r="I32" s="24" t="n">
        <v>10682</v>
      </c>
      <c r="J32" s="23" t="n">
        <v>4723945.22</v>
      </c>
      <c r="K32" s="24" t="n">
        <v>10680</v>
      </c>
      <c r="L32" s="23" t="n">
        <v>4723945.2</v>
      </c>
    </row>
    <row r="33" customFormat="false" ht="14.25" hidden="false" customHeight="false" outlineLevel="0" collapsed="false">
      <c r="A33" s="20" t="n">
        <v>25</v>
      </c>
      <c r="B33" s="21" t="s">
        <v>39</v>
      </c>
      <c r="C33" s="22" t="n">
        <v>46468</v>
      </c>
      <c r="D33" s="83" t="n">
        <v>38127908.83</v>
      </c>
      <c r="E33" s="24" t="n">
        <v>11617</v>
      </c>
      <c r="F33" s="23" t="n">
        <v>9531977.21</v>
      </c>
      <c r="G33" s="24" t="n">
        <v>11617</v>
      </c>
      <c r="H33" s="23" t="n">
        <v>9531977.21</v>
      </c>
      <c r="I33" s="24" t="n">
        <v>11617</v>
      </c>
      <c r="J33" s="23" t="n">
        <v>9531977.21</v>
      </c>
      <c r="K33" s="24" t="n">
        <v>11617</v>
      </c>
      <c r="L33" s="23" t="n">
        <v>9531977.2</v>
      </c>
    </row>
    <row r="34" customFormat="false" ht="17.25" hidden="false" customHeight="true" outlineLevel="0" collapsed="false">
      <c r="A34" s="20" t="n">
        <v>26</v>
      </c>
      <c r="B34" s="21" t="s">
        <v>40</v>
      </c>
      <c r="C34" s="22" t="n">
        <v>31440</v>
      </c>
      <c r="D34" s="83" t="n">
        <v>32117508.34</v>
      </c>
      <c r="E34" s="24" t="n">
        <v>7860</v>
      </c>
      <c r="F34" s="23" t="n">
        <v>8029377.09</v>
      </c>
      <c r="G34" s="24" t="n">
        <v>7860</v>
      </c>
      <c r="H34" s="23" t="n">
        <v>8029377.09</v>
      </c>
      <c r="I34" s="24" t="n">
        <v>7860</v>
      </c>
      <c r="J34" s="23" t="n">
        <v>8029377.09</v>
      </c>
      <c r="K34" s="24" t="n">
        <v>7860</v>
      </c>
      <c r="L34" s="23" t="n">
        <v>8029377.07</v>
      </c>
    </row>
    <row r="35" customFormat="false" ht="14.25" hidden="false" customHeight="false" outlineLevel="0" collapsed="false">
      <c r="A35" s="20" t="n">
        <v>27</v>
      </c>
      <c r="B35" s="21" t="s">
        <v>41</v>
      </c>
      <c r="C35" s="22" t="n">
        <v>48000</v>
      </c>
      <c r="D35" s="83" t="n">
        <v>32454482.32</v>
      </c>
      <c r="E35" s="24" t="n">
        <v>12000</v>
      </c>
      <c r="F35" s="23" t="n">
        <v>8113620.58</v>
      </c>
      <c r="G35" s="24" t="n">
        <v>12000</v>
      </c>
      <c r="H35" s="23" t="n">
        <v>8113620.58</v>
      </c>
      <c r="I35" s="24" t="n">
        <v>12000</v>
      </c>
      <c r="J35" s="23" t="n">
        <v>8113620.58</v>
      </c>
      <c r="K35" s="24" t="n">
        <v>12000</v>
      </c>
      <c r="L35" s="23" t="n">
        <v>8113620.58</v>
      </c>
    </row>
    <row r="36" customFormat="false" ht="14.25" hidden="false" customHeight="false" outlineLevel="0" collapsed="false">
      <c r="A36" s="20" t="n">
        <v>28</v>
      </c>
      <c r="B36" s="21" t="s">
        <v>42</v>
      </c>
      <c r="C36" s="22" t="n">
        <v>51069</v>
      </c>
      <c r="D36" s="83" t="n">
        <v>79126947.29</v>
      </c>
      <c r="E36" s="24" t="n">
        <v>12767</v>
      </c>
      <c r="F36" s="23" t="n">
        <v>19781736.82</v>
      </c>
      <c r="G36" s="24" t="n">
        <v>12767</v>
      </c>
      <c r="H36" s="23" t="n">
        <v>19781736.82</v>
      </c>
      <c r="I36" s="24" t="n">
        <v>12767</v>
      </c>
      <c r="J36" s="23" t="n">
        <v>19781736.82</v>
      </c>
      <c r="K36" s="24" t="n">
        <v>12768</v>
      </c>
      <c r="L36" s="23" t="n">
        <v>19781736.83</v>
      </c>
    </row>
    <row r="37" customFormat="false" ht="14.25" hidden="false" customHeight="false" outlineLevel="0" collapsed="false">
      <c r="A37" s="20" t="n">
        <v>29</v>
      </c>
      <c r="B37" s="21" t="s">
        <v>43</v>
      </c>
      <c r="C37" s="22" t="n">
        <v>47125</v>
      </c>
      <c r="D37" s="83" t="n">
        <v>18797178.61</v>
      </c>
      <c r="E37" s="24" t="n">
        <v>11781</v>
      </c>
      <c r="F37" s="23" t="n">
        <v>4699294.65</v>
      </c>
      <c r="G37" s="24" t="n">
        <v>11781</v>
      </c>
      <c r="H37" s="23" t="n">
        <v>4699294.65</v>
      </c>
      <c r="I37" s="24" t="n">
        <v>11781</v>
      </c>
      <c r="J37" s="23" t="n">
        <v>4699294.65</v>
      </c>
      <c r="K37" s="24" t="n">
        <v>11782</v>
      </c>
      <c r="L37" s="23" t="n">
        <v>4699294.66</v>
      </c>
      <c r="P37" s="84"/>
    </row>
    <row r="38" customFormat="false" ht="19.7" hidden="false" customHeight="true" outlineLevel="0" collapsed="false">
      <c r="A38" s="20" t="n">
        <v>30</v>
      </c>
      <c r="B38" s="21" t="s">
        <v>44</v>
      </c>
      <c r="C38" s="22" t="n">
        <v>3384</v>
      </c>
      <c r="D38" s="83" t="n">
        <v>1854114.65</v>
      </c>
      <c r="E38" s="24" t="n">
        <v>846</v>
      </c>
      <c r="F38" s="23" t="n">
        <v>463528.66</v>
      </c>
      <c r="G38" s="24" t="n">
        <v>846</v>
      </c>
      <c r="H38" s="23" t="n">
        <v>463528.66</v>
      </c>
      <c r="I38" s="24" t="n">
        <v>846</v>
      </c>
      <c r="J38" s="23" t="n">
        <v>463528.66</v>
      </c>
      <c r="K38" s="24" t="n">
        <v>846</v>
      </c>
      <c r="L38" s="23" t="n">
        <v>463528.67</v>
      </c>
    </row>
    <row r="39" customFormat="false" ht="14.25" hidden="false" customHeight="false" outlineLevel="0" collapsed="false">
      <c r="A39" s="20" t="n">
        <v>31</v>
      </c>
      <c r="B39" s="21" t="s">
        <v>45</v>
      </c>
      <c r="C39" s="22" t="n">
        <v>12128</v>
      </c>
      <c r="D39" s="83" t="n">
        <v>4474422.01</v>
      </c>
      <c r="E39" s="24" t="n">
        <v>3032</v>
      </c>
      <c r="F39" s="23" t="n">
        <v>1118605.5</v>
      </c>
      <c r="G39" s="24" t="n">
        <v>3032</v>
      </c>
      <c r="H39" s="23" t="n">
        <v>1118605.5</v>
      </c>
      <c r="I39" s="24" t="n">
        <v>3032</v>
      </c>
      <c r="J39" s="23" t="n">
        <v>1118605.5</v>
      </c>
      <c r="K39" s="24" t="n">
        <v>3032</v>
      </c>
      <c r="L39" s="23" t="n">
        <v>1118605.51</v>
      </c>
      <c r="P39" s="84"/>
      <c r="Q39" s="37"/>
    </row>
    <row r="40" customFormat="false" ht="14.25" hidden="false" customHeight="false" outlineLevel="0" collapsed="false">
      <c r="A40" s="20" t="n">
        <v>32</v>
      </c>
      <c r="B40" s="21" t="s">
        <v>46</v>
      </c>
      <c r="C40" s="22" t="n">
        <v>4460</v>
      </c>
      <c r="D40" s="83" t="n">
        <v>4811845.34</v>
      </c>
      <c r="E40" s="24" t="n">
        <v>1115</v>
      </c>
      <c r="F40" s="23" t="n">
        <v>1202961.34</v>
      </c>
      <c r="G40" s="24" t="n">
        <v>1115</v>
      </c>
      <c r="H40" s="23" t="n">
        <v>1202961.34</v>
      </c>
      <c r="I40" s="24" t="n">
        <v>1115</v>
      </c>
      <c r="J40" s="23" t="n">
        <v>1202961.34</v>
      </c>
      <c r="K40" s="24" t="n">
        <v>1115</v>
      </c>
      <c r="L40" s="23" t="n">
        <v>1202961.32</v>
      </c>
    </row>
    <row r="41" customFormat="false" ht="14.25" hidden="false" customHeight="false" outlineLevel="0" collapsed="false">
      <c r="A41" s="20" t="n">
        <v>33</v>
      </c>
      <c r="B41" s="21" t="s">
        <v>47</v>
      </c>
      <c r="C41" s="22" t="n">
        <v>23556</v>
      </c>
      <c r="D41" s="83" t="n">
        <v>17777477.91</v>
      </c>
      <c r="E41" s="24" t="n">
        <v>5889</v>
      </c>
      <c r="F41" s="23" t="n">
        <v>4444369.48</v>
      </c>
      <c r="G41" s="24" t="n">
        <v>5889</v>
      </c>
      <c r="H41" s="23" t="n">
        <v>4444369.48</v>
      </c>
      <c r="I41" s="24" t="n">
        <v>5889</v>
      </c>
      <c r="J41" s="23" t="n">
        <v>4444369.48</v>
      </c>
      <c r="K41" s="24" t="n">
        <v>5889</v>
      </c>
      <c r="L41" s="23" t="n">
        <v>4444369.47</v>
      </c>
      <c r="P41" s="84"/>
    </row>
    <row r="42" customFormat="false" ht="14.25" hidden="false" customHeight="false" outlineLevel="0" collapsed="false">
      <c r="A42" s="20" t="n">
        <v>34</v>
      </c>
      <c r="B42" s="21" t="s">
        <v>48</v>
      </c>
      <c r="C42" s="22" t="n">
        <v>0</v>
      </c>
      <c r="D42" s="83" t="n">
        <v>0</v>
      </c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3" t="n">
        <v>0</v>
      </c>
      <c r="K42" s="24" t="n">
        <v>0</v>
      </c>
      <c r="L42" s="23" t="n">
        <v>0</v>
      </c>
    </row>
    <row r="43" customFormat="false" ht="14.25" hidden="false" customHeight="false" outlineLevel="0" collapsed="false">
      <c r="A43" s="20" t="n">
        <v>35</v>
      </c>
      <c r="B43" s="21" t="s">
        <v>49</v>
      </c>
      <c r="C43" s="22" t="n">
        <v>10444</v>
      </c>
      <c r="D43" s="83" t="n">
        <v>5389744.33</v>
      </c>
      <c r="E43" s="24" t="n">
        <v>2611</v>
      </c>
      <c r="F43" s="23" t="n">
        <v>1347436.08</v>
      </c>
      <c r="G43" s="24" t="n">
        <v>2611</v>
      </c>
      <c r="H43" s="23" t="n">
        <v>1347436.08</v>
      </c>
      <c r="I43" s="24" t="n">
        <v>2611</v>
      </c>
      <c r="J43" s="23" t="n">
        <v>1347436.08</v>
      </c>
      <c r="K43" s="24" t="n">
        <v>2611</v>
      </c>
      <c r="L43" s="23" t="n">
        <v>1347436.09</v>
      </c>
      <c r="P43" s="84"/>
    </row>
    <row r="44" customFormat="false" ht="14.25" hidden="false" customHeight="false" outlineLevel="0" collapsed="false">
      <c r="A44" s="20" t="n">
        <v>36</v>
      </c>
      <c r="B44" s="21" t="s">
        <v>50</v>
      </c>
      <c r="C44" s="22" t="n">
        <v>0</v>
      </c>
      <c r="D44" s="83" t="n">
        <v>0</v>
      </c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23" t="n">
        <v>0</v>
      </c>
    </row>
    <row r="45" customFormat="false" ht="14.25" hidden="false" customHeight="false" outlineLevel="0" collapsed="false">
      <c r="A45" s="20" t="n">
        <v>37</v>
      </c>
      <c r="B45" s="21" t="s">
        <v>51</v>
      </c>
      <c r="C45" s="22" t="n">
        <v>17444</v>
      </c>
      <c r="D45" s="83" t="n">
        <v>8577830.07</v>
      </c>
      <c r="E45" s="24" t="n">
        <v>4361</v>
      </c>
      <c r="F45" s="23" t="n">
        <v>2144457.52</v>
      </c>
      <c r="G45" s="24" t="n">
        <v>4361</v>
      </c>
      <c r="H45" s="23" t="n">
        <v>2144457.52</v>
      </c>
      <c r="I45" s="24" t="n">
        <v>4361</v>
      </c>
      <c r="J45" s="23" t="n">
        <v>2144457.52</v>
      </c>
      <c r="K45" s="24" t="n">
        <v>4361</v>
      </c>
      <c r="L45" s="23" t="n">
        <v>2144457.51</v>
      </c>
    </row>
    <row r="46" customFormat="false" ht="14.25" hidden="false" customHeight="false" outlineLevel="0" collapsed="false">
      <c r="A46" s="20" t="n">
        <v>38</v>
      </c>
      <c r="B46" s="21" t="s">
        <v>52</v>
      </c>
      <c r="C46" s="22" t="n">
        <v>64666</v>
      </c>
      <c r="D46" s="83" t="n">
        <v>33098425</v>
      </c>
      <c r="E46" s="24" t="n">
        <v>16167</v>
      </c>
      <c r="F46" s="23" t="n">
        <v>8274606.25</v>
      </c>
      <c r="G46" s="24" t="n">
        <v>16167</v>
      </c>
      <c r="H46" s="23" t="n">
        <v>8274606.25</v>
      </c>
      <c r="I46" s="24" t="n">
        <v>16167</v>
      </c>
      <c r="J46" s="23" t="n">
        <v>8274606.25</v>
      </c>
      <c r="K46" s="24" t="n">
        <v>16165</v>
      </c>
      <c r="L46" s="23" t="n">
        <v>8274606.25</v>
      </c>
    </row>
    <row r="47" customFormat="false" ht="14.25" hidden="false" customHeight="false" outlineLevel="0" collapsed="false">
      <c r="A47" s="20" t="n">
        <v>39</v>
      </c>
      <c r="B47" s="21" t="s">
        <v>53</v>
      </c>
      <c r="C47" s="22" t="n">
        <v>406812</v>
      </c>
      <c r="D47" s="83" t="n">
        <v>194662576.72</v>
      </c>
      <c r="E47" s="24" t="n">
        <v>101703</v>
      </c>
      <c r="F47" s="23" t="n">
        <v>48665644.18</v>
      </c>
      <c r="G47" s="24" t="n">
        <v>101703</v>
      </c>
      <c r="H47" s="23" t="n">
        <v>48665644.18</v>
      </c>
      <c r="I47" s="24" t="n">
        <v>101703</v>
      </c>
      <c r="J47" s="23" t="n">
        <v>48665644.18</v>
      </c>
      <c r="K47" s="24" t="n">
        <v>101703</v>
      </c>
      <c r="L47" s="23" t="n">
        <v>48665644.18</v>
      </c>
    </row>
    <row r="48" customFormat="false" ht="14.25" hidden="false" customHeight="false" outlineLevel="0" collapsed="false">
      <c r="A48" s="20" t="n">
        <v>40</v>
      </c>
      <c r="B48" s="21" t="s">
        <v>54</v>
      </c>
      <c r="C48" s="22" t="n">
        <v>253473</v>
      </c>
      <c r="D48" s="83" t="n">
        <v>103886374.04</v>
      </c>
      <c r="E48" s="24" t="n">
        <v>63368</v>
      </c>
      <c r="F48" s="23" t="n">
        <v>25971593.51</v>
      </c>
      <c r="G48" s="24" t="n">
        <v>63368</v>
      </c>
      <c r="H48" s="23" t="n">
        <v>25971593.51</v>
      </c>
      <c r="I48" s="24" t="n">
        <v>63368</v>
      </c>
      <c r="J48" s="23" t="n">
        <v>25971593.51</v>
      </c>
      <c r="K48" s="24" t="n">
        <v>63369</v>
      </c>
      <c r="L48" s="23" t="n">
        <v>25971593.51</v>
      </c>
    </row>
    <row r="49" customFormat="false" ht="14.25" hidden="false" customHeight="false" outlineLevel="0" collapsed="false">
      <c r="A49" s="20" t="n">
        <v>41</v>
      </c>
      <c r="B49" s="21" t="s">
        <v>55</v>
      </c>
      <c r="C49" s="22" t="n">
        <v>233634</v>
      </c>
      <c r="D49" s="83" t="n">
        <v>107311448.47</v>
      </c>
      <c r="E49" s="24" t="n">
        <v>58409</v>
      </c>
      <c r="F49" s="23" t="n">
        <v>26827862.12</v>
      </c>
      <c r="G49" s="24" t="n">
        <v>58409</v>
      </c>
      <c r="H49" s="23" t="n">
        <v>26827862.12</v>
      </c>
      <c r="I49" s="24" t="n">
        <v>58409</v>
      </c>
      <c r="J49" s="23" t="n">
        <v>26827862.12</v>
      </c>
      <c r="K49" s="24" t="n">
        <v>58407</v>
      </c>
      <c r="L49" s="23" t="n">
        <v>26827862.11</v>
      </c>
    </row>
    <row r="50" customFormat="false" ht="14.25" hidden="false" customHeight="false" outlineLevel="0" collapsed="false">
      <c r="A50" s="20" t="n">
        <v>42</v>
      </c>
      <c r="B50" s="25" t="s">
        <v>56</v>
      </c>
      <c r="C50" s="22" t="n">
        <v>7600</v>
      </c>
      <c r="D50" s="83" t="n">
        <v>4617891.16</v>
      </c>
      <c r="E50" s="24" t="n">
        <v>1900</v>
      </c>
      <c r="F50" s="23" t="n">
        <v>1154472.79</v>
      </c>
      <c r="G50" s="24" t="n">
        <v>1900</v>
      </c>
      <c r="H50" s="23" t="n">
        <v>1154472.79</v>
      </c>
      <c r="I50" s="24" t="n">
        <v>1900</v>
      </c>
      <c r="J50" s="23" t="n">
        <v>1154472.79</v>
      </c>
      <c r="K50" s="24" t="n">
        <v>1900</v>
      </c>
      <c r="L50" s="23" t="n">
        <v>1154472.79</v>
      </c>
    </row>
    <row r="51" customFormat="false" ht="14.25" hidden="false" customHeight="false" outlineLevel="0" collapsed="false">
      <c r="A51" s="20" t="n">
        <v>43</v>
      </c>
      <c r="B51" s="25" t="s">
        <v>57</v>
      </c>
      <c r="C51" s="22" t="n">
        <v>49</v>
      </c>
      <c r="D51" s="83" t="n">
        <v>24359.93</v>
      </c>
      <c r="E51" s="24" t="n">
        <v>12</v>
      </c>
      <c r="F51" s="23" t="n">
        <v>6089.98</v>
      </c>
      <c r="G51" s="24" t="n">
        <v>12</v>
      </c>
      <c r="H51" s="23" t="n">
        <v>6089.98</v>
      </c>
      <c r="I51" s="24" t="n">
        <v>12</v>
      </c>
      <c r="J51" s="23" t="n">
        <v>6089.98</v>
      </c>
      <c r="K51" s="24" t="n">
        <v>13</v>
      </c>
      <c r="L51" s="23" t="n">
        <v>6089.99</v>
      </c>
    </row>
    <row r="52" customFormat="false" ht="18" hidden="false" customHeight="true" outlineLevel="0" collapsed="false">
      <c r="A52" s="20" t="n">
        <v>44</v>
      </c>
      <c r="B52" s="25" t="s">
        <v>58</v>
      </c>
      <c r="C52" s="22" t="n">
        <v>73545</v>
      </c>
      <c r="D52" s="83" t="n">
        <v>43876542.58</v>
      </c>
      <c r="E52" s="24" t="n">
        <v>18386</v>
      </c>
      <c r="F52" s="23" t="n">
        <v>10969135.65</v>
      </c>
      <c r="G52" s="24" t="n">
        <v>18386</v>
      </c>
      <c r="H52" s="23" t="n">
        <v>10969135.65</v>
      </c>
      <c r="I52" s="24" t="n">
        <v>18386</v>
      </c>
      <c r="J52" s="23" t="n">
        <v>10969135.65</v>
      </c>
      <c r="K52" s="24" t="n">
        <v>18387</v>
      </c>
      <c r="L52" s="23" t="n">
        <v>10969135.63</v>
      </c>
    </row>
    <row r="53" customFormat="false" ht="14.25" hidden="false" customHeight="false" outlineLevel="0" collapsed="false">
      <c r="A53" s="20" t="n">
        <v>45</v>
      </c>
      <c r="B53" s="25" t="s">
        <v>59</v>
      </c>
      <c r="C53" s="22" t="n">
        <v>9600</v>
      </c>
      <c r="D53" s="83" t="n">
        <v>7090095.67</v>
      </c>
      <c r="E53" s="24" t="n">
        <v>2400</v>
      </c>
      <c r="F53" s="23" t="n">
        <v>1772523.92</v>
      </c>
      <c r="G53" s="24" t="n">
        <v>2400</v>
      </c>
      <c r="H53" s="23" t="n">
        <v>1772523.92</v>
      </c>
      <c r="I53" s="24" t="n">
        <v>2400</v>
      </c>
      <c r="J53" s="23" t="n">
        <v>1772523.92</v>
      </c>
      <c r="K53" s="24" t="n">
        <v>2400</v>
      </c>
      <c r="L53" s="23" t="n">
        <v>1772523.91</v>
      </c>
    </row>
    <row r="54" customFormat="false" ht="14.25" hidden="false" customHeight="false" outlineLevel="0" collapsed="false">
      <c r="A54" s="20" t="n">
        <v>46</v>
      </c>
      <c r="B54" s="25" t="s">
        <v>60</v>
      </c>
      <c r="C54" s="22" t="n">
        <v>123061</v>
      </c>
      <c r="D54" s="83" t="n">
        <v>56998868.12</v>
      </c>
      <c r="E54" s="24" t="n">
        <v>30765</v>
      </c>
      <c r="F54" s="23" t="n">
        <v>14249717.03</v>
      </c>
      <c r="G54" s="24" t="n">
        <v>30765</v>
      </c>
      <c r="H54" s="23" t="n">
        <v>14249717.03</v>
      </c>
      <c r="I54" s="24" t="n">
        <v>30765</v>
      </c>
      <c r="J54" s="23" t="n">
        <v>14249717.03</v>
      </c>
      <c r="K54" s="24" t="n">
        <v>30766</v>
      </c>
      <c r="L54" s="23" t="n">
        <v>14249717.03</v>
      </c>
    </row>
    <row r="55" customFormat="false" ht="14.25" hidden="false" customHeight="false" outlineLevel="0" collapsed="false">
      <c r="A55" s="20" t="n">
        <v>47</v>
      </c>
      <c r="B55" s="25" t="s">
        <v>61</v>
      </c>
      <c r="C55" s="22" t="n">
        <v>28028</v>
      </c>
      <c r="D55" s="83" t="n">
        <v>11077353.85</v>
      </c>
      <c r="E55" s="24" t="n">
        <v>7007</v>
      </c>
      <c r="F55" s="23" t="n">
        <v>2769338.46</v>
      </c>
      <c r="G55" s="24" t="n">
        <v>7007</v>
      </c>
      <c r="H55" s="23" t="n">
        <v>2769338.46</v>
      </c>
      <c r="I55" s="24" t="n">
        <v>7007</v>
      </c>
      <c r="J55" s="23" t="n">
        <v>2769338.46</v>
      </c>
      <c r="K55" s="24" t="n">
        <v>7007</v>
      </c>
      <c r="L55" s="23" t="n">
        <v>2769338.47</v>
      </c>
    </row>
    <row r="56" customFormat="false" ht="14.25" hidden="false" customHeight="false" outlineLevel="0" collapsed="false">
      <c r="A56" s="20" t="n">
        <v>48</v>
      </c>
      <c r="B56" s="25" t="s">
        <v>62</v>
      </c>
      <c r="C56" s="22" t="n">
        <v>2688</v>
      </c>
      <c r="D56" s="83" t="n">
        <v>875820.82</v>
      </c>
      <c r="E56" s="24" t="n">
        <v>672</v>
      </c>
      <c r="F56" s="23" t="n">
        <v>218955.21</v>
      </c>
      <c r="G56" s="24" t="n">
        <v>672</v>
      </c>
      <c r="H56" s="23" t="n">
        <v>218955.21</v>
      </c>
      <c r="I56" s="24" t="n">
        <v>672</v>
      </c>
      <c r="J56" s="23" t="n">
        <v>218955.21</v>
      </c>
      <c r="K56" s="24" t="n">
        <v>672</v>
      </c>
      <c r="L56" s="23" t="n">
        <v>218955.19</v>
      </c>
    </row>
    <row r="57" customFormat="false" ht="14.25" hidden="false" customHeight="false" outlineLevel="0" collapsed="false">
      <c r="A57" s="20" t="n">
        <v>49</v>
      </c>
      <c r="B57" s="25" t="s">
        <v>63</v>
      </c>
      <c r="C57" s="22" t="n">
        <v>6049</v>
      </c>
      <c r="D57" s="83" t="n">
        <v>2014298.35</v>
      </c>
      <c r="E57" s="24" t="n">
        <v>1512</v>
      </c>
      <c r="F57" s="23" t="n">
        <v>503574.59</v>
      </c>
      <c r="G57" s="24" t="n">
        <v>1512</v>
      </c>
      <c r="H57" s="23" t="n">
        <v>503574.59</v>
      </c>
      <c r="I57" s="24" t="n">
        <v>1512</v>
      </c>
      <c r="J57" s="23" t="n">
        <v>503574.59</v>
      </c>
      <c r="K57" s="24" t="n">
        <v>1513</v>
      </c>
      <c r="L57" s="23" t="n">
        <v>503574.58</v>
      </c>
    </row>
    <row r="58" customFormat="false" ht="14.25" hidden="false" customHeight="false" outlineLevel="0" collapsed="false">
      <c r="A58" s="20" t="n">
        <v>50</v>
      </c>
      <c r="B58" s="25" t="s">
        <v>64</v>
      </c>
      <c r="C58" s="22" t="n">
        <v>10</v>
      </c>
      <c r="D58" s="83" t="n">
        <v>237620.9</v>
      </c>
      <c r="E58" s="24" t="n">
        <v>3</v>
      </c>
      <c r="F58" s="23" t="n">
        <v>71286.27</v>
      </c>
      <c r="G58" s="24" t="n">
        <v>3</v>
      </c>
      <c r="H58" s="23" t="n">
        <v>71286.27</v>
      </c>
      <c r="I58" s="24" t="n">
        <v>3</v>
      </c>
      <c r="J58" s="23" t="n">
        <v>71286.27</v>
      </c>
      <c r="K58" s="24" t="n">
        <v>1</v>
      </c>
      <c r="L58" s="23" t="n">
        <v>23762.09</v>
      </c>
    </row>
    <row r="59" customFormat="false" ht="14.25" hidden="false" customHeight="false" outlineLevel="0" collapsed="false">
      <c r="A59" s="20" t="n">
        <v>51</v>
      </c>
      <c r="B59" s="25" t="s">
        <v>65</v>
      </c>
      <c r="C59" s="22" t="n">
        <v>90</v>
      </c>
      <c r="D59" s="83" t="n">
        <v>2138588.1</v>
      </c>
      <c r="E59" s="24" t="n">
        <v>23</v>
      </c>
      <c r="F59" s="23" t="n">
        <v>534647.03</v>
      </c>
      <c r="G59" s="24" t="n">
        <v>23</v>
      </c>
      <c r="H59" s="23" t="n">
        <v>534647.03</v>
      </c>
      <c r="I59" s="24" t="n">
        <v>23</v>
      </c>
      <c r="J59" s="23" t="n">
        <v>534647.03</v>
      </c>
      <c r="K59" s="24" t="n">
        <v>21</v>
      </c>
      <c r="L59" s="23" t="n">
        <v>534647.01</v>
      </c>
    </row>
    <row r="60" customFormat="false" ht="14.25" hidden="false" customHeight="false" outlineLevel="0" collapsed="false">
      <c r="A60" s="20" t="n">
        <v>52</v>
      </c>
      <c r="B60" s="25" t="s">
        <v>66</v>
      </c>
      <c r="C60" s="22" t="n">
        <v>0</v>
      </c>
      <c r="D60" s="83" t="n">
        <v>0</v>
      </c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3" t="n">
        <v>0</v>
      </c>
      <c r="K60" s="24" t="n">
        <v>0</v>
      </c>
      <c r="L60" s="23" t="n">
        <v>0</v>
      </c>
    </row>
    <row r="61" customFormat="false" ht="14.25" hidden="false" customHeight="false" outlineLevel="0" collapsed="false">
      <c r="A61" s="20" t="n">
        <v>53</v>
      </c>
      <c r="B61" s="25" t="s">
        <v>67</v>
      </c>
      <c r="C61" s="22" t="n">
        <v>0</v>
      </c>
      <c r="D61" s="83" t="n">
        <v>4505520</v>
      </c>
      <c r="E61" s="24" t="n">
        <v>0</v>
      </c>
      <c r="F61" s="23" t="n">
        <v>1126380</v>
      </c>
      <c r="G61" s="24" t="n">
        <v>0</v>
      </c>
      <c r="H61" s="23" t="n">
        <v>1126380</v>
      </c>
      <c r="I61" s="24" t="n">
        <v>0</v>
      </c>
      <c r="J61" s="23" t="n">
        <v>1126380</v>
      </c>
      <c r="K61" s="24" t="n">
        <v>0</v>
      </c>
      <c r="L61" s="23" t="n">
        <v>1126380</v>
      </c>
    </row>
    <row r="62" customFormat="false" ht="14.25" hidden="false" customHeight="false" outlineLevel="0" collapsed="false">
      <c r="A62" s="20" t="n">
        <v>54</v>
      </c>
      <c r="B62" s="25" t="s">
        <v>68</v>
      </c>
      <c r="C62" s="22" t="n">
        <v>0</v>
      </c>
      <c r="D62" s="83" t="n">
        <v>0</v>
      </c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3" t="n">
        <v>0</v>
      </c>
      <c r="K62" s="24" t="n">
        <v>0</v>
      </c>
      <c r="L62" s="23" t="n">
        <v>0</v>
      </c>
    </row>
    <row r="63" customFormat="false" ht="14.25" hidden="false" customHeight="false" outlineLevel="0" collapsed="false">
      <c r="A63" s="20" t="n">
        <v>55</v>
      </c>
      <c r="B63" s="25" t="s">
        <v>69</v>
      </c>
      <c r="C63" s="22" t="n">
        <v>0</v>
      </c>
      <c r="D63" s="83" t="n">
        <v>0</v>
      </c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3" t="n">
        <v>0</v>
      </c>
      <c r="K63" s="24" t="n">
        <v>0</v>
      </c>
      <c r="L63" s="23" t="n">
        <v>0</v>
      </c>
    </row>
    <row r="64" customFormat="false" ht="14.25" hidden="false" customHeight="false" outlineLevel="0" collapsed="false">
      <c r="A64" s="20" t="n">
        <v>56</v>
      </c>
      <c r="B64" s="25" t="s">
        <v>70</v>
      </c>
      <c r="C64" s="22" t="n">
        <v>850</v>
      </c>
      <c r="D64" s="83" t="n">
        <v>307393.88</v>
      </c>
      <c r="E64" s="24" t="n">
        <v>213</v>
      </c>
      <c r="F64" s="23" t="n">
        <v>76848.47</v>
      </c>
      <c r="G64" s="24" t="n">
        <v>213</v>
      </c>
      <c r="H64" s="23" t="n">
        <v>76848.47</v>
      </c>
      <c r="I64" s="24" t="n">
        <v>213</v>
      </c>
      <c r="J64" s="23" t="n">
        <v>76848.47</v>
      </c>
      <c r="K64" s="24" t="n">
        <v>211</v>
      </c>
      <c r="L64" s="23" t="n">
        <v>76848.47</v>
      </c>
    </row>
    <row r="65" customFormat="false" ht="14.25" hidden="false" customHeight="false" outlineLevel="0" collapsed="false">
      <c r="A65" s="20" t="n">
        <v>57</v>
      </c>
      <c r="B65" s="26" t="s">
        <v>71</v>
      </c>
      <c r="C65" s="22" t="n">
        <v>0</v>
      </c>
      <c r="D65" s="83" t="n">
        <v>2224100</v>
      </c>
      <c r="E65" s="24" t="n">
        <v>0</v>
      </c>
      <c r="F65" s="23" t="n">
        <v>556025</v>
      </c>
      <c r="G65" s="24" t="n">
        <v>0</v>
      </c>
      <c r="H65" s="23" t="n">
        <v>556025</v>
      </c>
      <c r="I65" s="24" t="n">
        <v>0</v>
      </c>
      <c r="J65" s="23" t="n">
        <v>556025</v>
      </c>
      <c r="K65" s="24" t="n">
        <v>0</v>
      </c>
      <c r="L65" s="23" t="n">
        <v>556025</v>
      </c>
    </row>
    <row r="66" customFormat="false" ht="14.25" hidden="false" customHeight="false" outlineLevel="0" collapsed="false">
      <c r="A66" s="20" t="n">
        <v>58</v>
      </c>
      <c r="B66" s="26" t="s">
        <v>72</v>
      </c>
      <c r="C66" s="22" t="n">
        <v>0</v>
      </c>
      <c r="D66" s="83" t="n">
        <v>0</v>
      </c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3" t="n">
        <v>0</v>
      </c>
      <c r="K66" s="24" t="n">
        <v>0</v>
      </c>
      <c r="L66" s="23" t="n">
        <v>0</v>
      </c>
    </row>
    <row r="67" customFormat="false" ht="14.25" hidden="false" customHeight="false" outlineLevel="0" collapsed="false">
      <c r="A67" s="20" t="n">
        <v>59</v>
      </c>
      <c r="B67" s="25" t="s">
        <v>73</v>
      </c>
      <c r="C67" s="22" t="n">
        <v>0</v>
      </c>
      <c r="D67" s="83" t="n">
        <v>0</v>
      </c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3" t="n">
        <v>0</v>
      </c>
      <c r="K67" s="24" t="n">
        <v>0</v>
      </c>
      <c r="L67" s="23" t="n">
        <v>0</v>
      </c>
    </row>
    <row r="68" customFormat="false" ht="14.25" hidden="false" customHeight="false" outlineLevel="0" collapsed="false">
      <c r="A68" s="20" t="n">
        <v>60</v>
      </c>
      <c r="B68" s="26" t="s">
        <v>74</v>
      </c>
      <c r="C68" s="22" t="n">
        <v>0</v>
      </c>
      <c r="D68" s="83" t="n">
        <v>0</v>
      </c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3" t="n">
        <v>0</v>
      </c>
      <c r="K68" s="24" t="n">
        <v>0</v>
      </c>
      <c r="L68" s="23" t="n">
        <v>0</v>
      </c>
    </row>
    <row r="69" customFormat="false" ht="14.25" hidden="false" customHeight="false" outlineLevel="0" collapsed="false">
      <c r="A69" s="20" t="n">
        <v>61</v>
      </c>
      <c r="B69" s="27" t="s">
        <v>75</v>
      </c>
      <c r="C69" s="22" t="n">
        <v>16</v>
      </c>
      <c r="D69" s="83" t="n">
        <v>4382.95</v>
      </c>
      <c r="E69" s="24" t="n">
        <v>4</v>
      </c>
      <c r="F69" s="23" t="n">
        <v>1095.74</v>
      </c>
      <c r="G69" s="24" t="n">
        <v>4</v>
      </c>
      <c r="H69" s="23" t="n">
        <v>1095.74</v>
      </c>
      <c r="I69" s="24" t="n">
        <v>4</v>
      </c>
      <c r="J69" s="23" t="n">
        <v>1095.74</v>
      </c>
      <c r="K69" s="24" t="n">
        <v>4</v>
      </c>
      <c r="L69" s="23" t="n">
        <v>1095.73</v>
      </c>
    </row>
    <row r="70" customFormat="false" ht="14.25" hidden="false" customHeight="false" outlineLevel="0" collapsed="false">
      <c r="A70" s="20" t="n">
        <v>62</v>
      </c>
      <c r="B70" s="27" t="s">
        <v>76</v>
      </c>
      <c r="C70" s="22" t="n">
        <v>0</v>
      </c>
      <c r="D70" s="83" t="n">
        <v>5537600</v>
      </c>
      <c r="E70" s="24" t="n">
        <v>0</v>
      </c>
      <c r="F70" s="23" t="n">
        <v>1384400</v>
      </c>
      <c r="G70" s="24" t="n">
        <v>0</v>
      </c>
      <c r="H70" s="23" t="n">
        <v>1384400</v>
      </c>
      <c r="I70" s="24" t="n">
        <v>0</v>
      </c>
      <c r="J70" s="23" t="n">
        <v>1384400</v>
      </c>
      <c r="K70" s="24" t="n">
        <v>0</v>
      </c>
      <c r="L70" s="23" t="n">
        <v>1384400</v>
      </c>
    </row>
    <row r="71" customFormat="false" ht="15.75" hidden="false" customHeight="true" outlineLevel="0" collapsed="false">
      <c r="A71" s="20" t="n">
        <v>63</v>
      </c>
      <c r="B71" s="27" t="s">
        <v>77</v>
      </c>
      <c r="C71" s="22" t="n">
        <v>0</v>
      </c>
      <c r="D71" s="83" t="n">
        <v>0</v>
      </c>
      <c r="E71" s="24" t="n">
        <v>0</v>
      </c>
      <c r="F71" s="23" t="n">
        <v>0</v>
      </c>
      <c r="G71" s="24" t="n">
        <v>0</v>
      </c>
      <c r="H71" s="23" t="n">
        <v>0</v>
      </c>
      <c r="I71" s="24" t="n">
        <v>0</v>
      </c>
      <c r="J71" s="23" t="n">
        <v>0</v>
      </c>
      <c r="K71" s="24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2524018</v>
      </c>
      <c r="D72" s="83" t="n">
        <v>1299159099.88</v>
      </c>
      <c r="E72" s="28" t="n">
        <v>631008</v>
      </c>
      <c r="F72" s="23" t="n">
        <v>324801656.09</v>
      </c>
      <c r="G72" s="28" t="n">
        <v>631008</v>
      </c>
      <c r="H72" s="83" t="n">
        <v>324801656.09</v>
      </c>
      <c r="I72" s="23" t="n">
        <v>631008</v>
      </c>
      <c r="J72" s="83" t="n">
        <v>324801656.09</v>
      </c>
      <c r="K72" s="28" t="n">
        <v>630994</v>
      </c>
      <c r="L72" s="83" t="n">
        <v>324754131.61</v>
      </c>
      <c r="M72" s="34"/>
      <c r="N72" s="34"/>
      <c r="O72" s="2"/>
      <c r="P72" s="34"/>
      <c r="Q72" s="34"/>
      <c r="R72" s="2"/>
      <c r="S72" s="31"/>
      <c r="T72" s="31"/>
      <c r="U72" s="31"/>
    </row>
    <row r="73" customFormat="false" ht="18.75" hidden="false" customHeight="true" outlineLevel="0" collapsed="false">
      <c r="C73" s="2"/>
      <c r="E73" s="36"/>
      <c r="G73" s="36"/>
      <c r="I73" s="36"/>
      <c r="J73" s="36"/>
      <c r="K73" s="36"/>
      <c r="L73" s="85"/>
      <c r="M73" s="31"/>
    </row>
    <row r="74" customFormat="false" ht="14.25" hidden="false" customHeight="false" outlineLevel="0" collapsed="false">
      <c r="C74" s="37"/>
      <c r="D74" s="77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84.85"/>
    <col collapsed="false" customWidth="true" hidden="false" outlineLevel="0" max="3" min="3" style="45" width="14.28"/>
    <col collapsed="false" customWidth="true" hidden="false" outlineLevel="0" max="4" min="4" style="68" width="22.99"/>
    <col collapsed="false" customWidth="true" hidden="false" outlineLevel="0" max="5" min="5" style="45" width="12.85"/>
    <col collapsed="false" customWidth="true" hidden="false" outlineLevel="0" max="6" min="6" style="43" width="18.28"/>
    <col collapsed="false" customWidth="true" hidden="false" outlineLevel="0" max="7" min="7" style="45" width="15.28"/>
    <col collapsed="false" customWidth="true" hidden="false" outlineLevel="0" max="8" min="8" style="43" width="18.7"/>
    <col collapsed="false" customWidth="true" hidden="false" outlineLevel="0" max="9" min="9" style="45" width="16.13"/>
    <col collapsed="false" customWidth="true" hidden="false" outlineLevel="0" max="10" min="10" style="43" width="18.7"/>
    <col collapsed="false" customWidth="true" hidden="false" outlineLevel="0" max="11" min="11" style="45" width="12.56"/>
    <col collapsed="false" customWidth="true" hidden="false" outlineLevel="0" max="12" min="12" style="43" width="19.41"/>
    <col collapsed="false" customWidth="true" hidden="false" outlineLevel="0" max="14" min="13" style="44" width="15.28"/>
    <col collapsed="false" customWidth="true" hidden="false" outlineLevel="0" max="15" min="15" style="45" width="13.99"/>
    <col collapsed="false" customWidth="true" hidden="false" outlineLevel="0" max="16" min="16" style="45" width="17.56"/>
    <col collapsed="false" customWidth="false" hidden="false" outlineLevel="0" max="257" min="17" style="45" width="9.14"/>
  </cols>
  <sheetData>
    <row r="1" customFormat="false" ht="14.25" hidden="false" customHeight="false" outlineLevel="0" collapsed="false">
      <c r="A1" s="40"/>
      <c r="B1" s="86"/>
      <c r="C1" s="41"/>
      <c r="D1" s="41"/>
      <c r="E1" s="42"/>
      <c r="G1" s="42"/>
      <c r="I1" s="42"/>
      <c r="K1" s="44"/>
      <c r="L1" s="7" t="s">
        <v>0</v>
      </c>
      <c r="Q1" s="44"/>
    </row>
    <row r="2" customFormat="false" ht="14.25" hidden="false" customHeight="false" outlineLevel="0" collapsed="false">
      <c r="A2" s="40"/>
      <c r="B2" s="86"/>
      <c r="C2" s="41"/>
      <c r="D2" s="41"/>
      <c r="E2" s="42"/>
      <c r="G2" s="42"/>
      <c r="I2" s="42"/>
      <c r="K2" s="44"/>
      <c r="L2" s="7" t="s">
        <v>1</v>
      </c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79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7"/>
      <c r="O5" s="71"/>
      <c r="P5" s="71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87" t="s">
        <v>85</v>
      </c>
      <c r="P6" s="73"/>
    </row>
    <row r="7" customFormat="false" ht="30" hidden="false" customHeight="true" outlineLevel="0" collapsed="false">
      <c r="A7" s="88" t="s">
        <v>6</v>
      </c>
      <c r="B7" s="88" t="s">
        <v>7</v>
      </c>
      <c r="C7" s="88" t="s">
        <v>84</v>
      </c>
      <c r="D7" s="88"/>
      <c r="E7" s="57" t="s">
        <v>9</v>
      </c>
      <c r="F7" s="57"/>
      <c r="G7" s="57" t="s">
        <v>10</v>
      </c>
      <c r="H7" s="57"/>
      <c r="I7" s="57" t="s">
        <v>11</v>
      </c>
      <c r="J7" s="57"/>
      <c r="K7" s="57" t="s">
        <v>12</v>
      </c>
      <c r="L7" s="57"/>
    </row>
    <row r="8" s="92" customFormat="true" ht="63.2" hidden="false" customHeight="true" outlineLevel="0" collapsed="false">
      <c r="A8" s="88"/>
      <c r="B8" s="88"/>
      <c r="C8" s="88" t="s">
        <v>13</v>
      </c>
      <c r="D8" s="89" t="s">
        <v>14</v>
      </c>
      <c r="E8" s="88" t="s">
        <v>86</v>
      </c>
      <c r="F8" s="90" t="s">
        <v>14</v>
      </c>
      <c r="G8" s="88" t="s">
        <v>86</v>
      </c>
      <c r="H8" s="90" t="s">
        <v>14</v>
      </c>
      <c r="I8" s="88" t="s">
        <v>86</v>
      </c>
      <c r="J8" s="90" t="s">
        <v>14</v>
      </c>
      <c r="K8" s="88" t="s">
        <v>86</v>
      </c>
      <c r="L8" s="90" t="s">
        <v>14</v>
      </c>
      <c r="M8" s="91"/>
      <c r="N8" s="91"/>
    </row>
    <row r="9" customFormat="false" ht="14.25" hidden="false" customHeight="false" outlineLevel="0" collapsed="false">
      <c r="A9" s="57" t="n">
        <v>1</v>
      </c>
      <c r="B9" s="58" t="s">
        <v>15</v>
      </c>
      <c r="C9" s="61" t="n">
        <v>502</v>
      </c>
      <c r="D9" s="93" t="n">
        <v>219841.47</v>
      </c>
      <c r="E9" s="61" t="n">
        <v>126</v>
      </c>
      <c r="F9" s="60" t="n">
        <v>54960.37</v>
      </c>
      <c r="G9" s="61" t="n">
        <v>126</v>
      </c>
      <c r="H9" s="60" t="n">
        <v>54960.37</v>
      </c>
      <c r="I9" s="61" t="n">
        <v>126</v>
      </c>
      <c r="J9" s="60" t="n">
        <v>54960.37</v>
      </c>
      <c r="K9" s="61" t="n">
        <v>124</v>
      </c>
      <c r="L9" s="60" t="n">
        <v>54960.36</v>
      </c>
      <c r="O9" s="44"/>
      <c r="P9" s="44"/>
    </row>
    <row r="10" customFormat="false" ht="14.25" hidden="false" customHeight="false" outlineLevel="0" collapsed="false">
      <c r="A10" s="57" t="n">
        <v>2</v>
      </c>
      <c r="B10" s="58" t="s">
        <v>16</v>
      </c>
      <c r="C10" s="61" t="n">
        <v>1968</v>
      </c>
      <c r="D10" s="93" t="n">
        <v>840067.18</v>
      </c>
      <c r="E10" s="61" t="n">
        <v>492</v>
      </c>
      <c r="F10" s="60" t="n">
        <v>210016.8</v>
      </c>
      <c r="G10" s="61" t="n">
        <v>492</v>
      </c>
      <c r="H10" s="60" t="n">
        <v>210016.8</v>
      </c>
      <c r="I10" s="61" t="n">
        <v>492</v>
      </c>
      <c r="J10" s="60" t="n">
        <v>210016.8</v>
      </c>
      <c r="K10" s="61" t="n">
        <v>492</v>
      </c>
      <c r="L10" s="60" t="n">
        <v>210016.78</v>
      </c>
      <c r="O10" s="44"/>
      <c r="P10" s="44"/>
    </row>
    <row r="11" customFormat="false" ht="14.25" hidden="false" customHeight="false" outlineLevel="0" collapsed="false">
      <c r="A11" s="57" t="n">
        <v>3</v>
      </c>
      <c r="B11" s="58" t="s">
        <v>17</v>
      </c>
      <c r="C11" s="61" t="n">
        <v>40352</v>
      </c>
      <c r="D11" s="93" t="n">
        <v>18095562.41</v>
      </c>
      <c r="E11" s="61" t="n">
        <v>10088</v>
      </c>
      <c r="F11" s="60" t="n">
        <v>4523890.6</v>
      </c>
      <c r="G11" s="61" t="n">
        <v>10088</v>
      </c>
      <c r="H11" s="60" t="n">
        <v>4523890.6</v>
      </c>
      <c r="I11" s="61" t="n">
        <v>10088</v>
      </c>
      <c r="J11" s="60" t="n">
        <v>4523890.6</v>
      </c>
      <c r="K11" s="61" t="n">
        <v>10088</v>
      </c>
      <c r="L11" s="60" t="n">
        <v>4523890.61</v>
      </c>
      <c r="O11" s="44"/>
      <c r="P11" s="44"/>
    </row>
    <row r="12" customFormat="false" ht="14.25" hidden="false" customHeight="false" outlineLevel="0" collapsed="false">
      <c r="A12" s="57" t="n">
        <v>4</v>
      </c>
      <c r="B12" s="58" t="s">
        <v>18</v>
      </c>
      <c r="C12" s="61" t="n">
        <v>2818</v>
      </c>
      <c r="D12" s="93" t="n">
        <v>1331496.85</v>
      </c>
      <c r="E12" s="61" t="n">
        <v>705</v>
      </c>
      <c r="F12" s="60" t="n">
        <v>332874.21</v>
      </c>
      <c r="G12" s="61" t="n">
        <v>705</v>
      </c>
      <c r="H12" s="60" t="n">
        <v>332874.21</v>
      </c>
      <c r="I12" s="61" t="n">
        <v>705</v>
      </c>
      <c r="J12" s="60" t="n">
        <v>332874.21</v>
      </c>
      <c r="K12" s="61" t="n">
        <v>703</v>
      </c>
      <c r="L12" s="60" t="n">
        <v>332874.22</v>
      </c>
      <c r="O12" s="44"/>
      <c r="P12" s="44"/>
    </row>
    <row r="13" customFormat="false" ht="14.25" hidden="false" customHeight="false" outlineLevel="0" collapsed="false">
      <c r="A13" s="57" t="n">
        <v>5</v>
      </c>
      <c r="B13" s="58" t="s">
        <v>19</v>
      </c>
      <c r="C13" s="61" t="n">
        <v>9739</v>
      </c>
      <c r="D13" s="93" t="n">
        <v>4477265.39</v>
      </c>
      <c r="E13" s="61" t="n">
        <v>2435</v>
      </c>
      <c r="F13" s="60" t="n">
        <v>1119316.35</v>
      </c>
      <c r="G13" s="61" t="n">
        <v>2435</v>
      </c>
      <c r="H13" s="60" t="n">
        <v>1119316.35</v>
      </c>
      <c r="I13" s="61" t="n">
        <v>2435</v>
      </c>
      <c r="J13" s="60" t="n">
        <v>1119316.35</v>
      </c>
      <c r="K13" s="61" t="n">
        <v>2434</v>
      </c>
      <c r="L13" s="60" t="n">
        <v>1119316.34</v>
      </c>
      <c r="O13" s="44"/>
      <c r="P13" s="44"/>
    </row>
    <row r="14" customFormat="false" ht="14.25" hidden="false" customHeight="false" outlineLevel="0" collapsed="false">
      <c r="A14" s="57" t="n">
        <v>6</v>
      </c>
      <c r="B14" s="58" t="s">
        <v>20</v>
      </c>
      <c r="C14" s="61" t="n">
        <v>769</v>
      </c>
      <c r="D14" s="93" t="n">
        <v>338101.79</v>
      </c>
      <c r="E14" s="61" t="n">
        <v>192</v>
      </c>
      <c r="F14" s="60" t="n">
        <v>84525.45</v>
      </c>
      <c r="G14" s="61" t="n">
        <v>192</v>
      </c>
      <c r="H14" s="60" t="n">
        <v>84525.45</v>
      </c>
      <c r="I14" s="61" t="n">
        <v>192</v>
      </c>
      <c r="J14" s="60" t="n">
        <v>84525.45</v>
      </c>
      <c r="K14" s="61" t="n">
        <v>193</v>
      </c>
      <c r="L14" s="60" t="n">
        <v>84525.44</v>
      </c>
      <c r="O14" s="44"/>
      <c r="P14" s="44"/>
    </row>
    <row r="15" customFormat="false" ht="14.25" hidden="false" customHeight="false" outlineLevel="0" collapsed="false">
      <c r="A15" s="57" t="n">
        <v>7</v>
      </c>
      <c r="B15" s="58" t="s">
        <v>21</v>
      </c>
      <c r="C15" s="61" t="n">
        <v>21820</v>
      </c>
      <c r="D15" s="93" t="n">
        <v>10198771.4</v>
      </c>
      <c r="E15" s="61" t="n">
        <v>5455</v>
      </c>
      <c r="F15" s="60" t="n">
        <v>2549692.85</v>
      </c>
      <c r="G15" s="61" t="n">
        <v>5455</v>
      </c>
      <c r="H15" s="60" t="n">
        <v>2549692.85</v>
      </c>
      <c r="I15" s="61" t="n">
        <v>5455</v>
      </c>
      <c r="J15" s="60" t="n">
        <v>2549692.85</v>
      </c>
      <c r="K15" s="61" t="n">
        <v>5455</v>
      </c>
      <c r="L15" s="60" t="n">
        <v>2549692.85</v>
      </c>
      <c r="O15" s="44"/>
      <c r="P15" s="44"/>
    </row>
    <row r="16" customFormat="false" ht="14.25" hidden="false" customHeight="false" outlineLevel="0" collapsed="false">
      <c r="A16" s="57" t="n">
        <v>8</v>
      </c>
      <c r="B16" s="58" t="s">
        <v>22</v>
      </c>
      <c r="C16" s="61" t="n">
        <v>1699</v>
      </c>
      <c r="D16" s="93" t="n">
        <v>773717.55</v>
      </c>
      <c r="E16" s="61" t="n">
        <v>425</v>
      </c>
      <c r="F16" s="60" t="n">
        <v>193429.39</v>
      </c>
      <c r="G16" s="61" t="n">
        <v>425</v>
      </c>
      <c r="H16" s="60" t="n">
        <v>193429.39</v>
      </c>
      <c r="I16" s="61" t="n">
        <v>425</v>
      </c>
      <c r="J16" s="60" t="n">
        <v>193429.39</v>
      </c>
      <c r="K16" s="61" t="n">
        <v>424</v>
      </c>
      <c r="L16" s="60" t="n">
        <v>193429.38</v>
      </c>
      <c r="O16" s="44"/>
      <c r="P16" s="44"/>
    </row>
    <row r="17" customFormat="false" ht="14.25" hidden="false" customHeight="false" outlineLevel="0" collapsed="false">
      <c r="A17" s="57" t="n">
        <v>9</v>
      </c>
      <c r="B17" s="58" t="s">
        <v>23</v>
      </c>
      <c r="C17" s="61" t="n">
        <v>98309</v>
      </c>
      <c r="D17" s="93" t="n">
        <v>47214530.43</v>
      </c>
      <c r="E17" s="61" t="n">
        <v>24577</v>
      </c>
      <c r="F17" s="60" t="n">
        <v>11803632.61</v>
      </c>
      <c r="G17" s="61" t="n">
        <v>24577</v>
      </c>
      <c r="H17" s="60" t="n">
        <v>11803632.61</v>
      </c>
      <c r="I17" s="61" t="n">
        <v>24577</v>
      </c>
      <c r="J17" s="60" t="n">
        <v>11803632.61</v>
      </c>
      <c r="K17" s="61" t="n">
        <v>24578</v>
      </c>
      <c r="L17" s="60" t="n">
        <v>11803632.6</v>
      </c>
      <c r="O17" s="44"/>
      <c r="P17" s="44"/>
    </row>
    <row r="18" customFormat="false" ht="14.25" hidden="false" customHeight="false" outlineLevel="0" collapsed="false">
      <c r="A18" s="57" t="n">
        <v>10</v>
      </c>
      <c r="B18" s="58" t="s">
        <v>24</v>
      </c>
      <c r="C18" s="61" t="n">
        <v>6896</v>
      </c>
      <c r="D18" s="93" t="n">
        <v>3488225.69</v>
      </c>
      <c r="E18" s="61" t="n">
        <v>1724</v>
      </c>
      <c r="F18" s="60" t="n">
        <v>872056.42</v>
      </c>
      <c r="G18" s="61" t="n">
        <v>1724</v>
      </c>
      <c r="H18" s="60" t="n">
        <v>872056.42</v>
      </c>
      <c r="I18" s="61" t="n">
        <v>1724</v>
      </c>
      <c r="J18" s="60" t="n">
        <v>872056.42</v>
      </c>
      <c r="K18" s="61" t="n">
        <v>1724</v>
      </c>
      <c r="L18" s="60" t="n">
        <v>872056.43</v>
      </c>
      <c r="O18" s="44"/>
      <c r="P18" s="44"/>
    </row>
    <row r="19" customFormat="false" ht="14.25" hidden="false" customHeight="false" outlineLevel="0" collapsed="false">
      <c r="A19" s="57" t="n">
        <v>11</v>
      </c>
      <c r="B19" s="58" t="s">
        <v>25</v>
      </c>
      <c r="C19" s="61" t="n">
        <v>30787</v>
      </c>
      <c r="D19" s="93" t="n">
        <v>16944723.31</v>
      </c>
      <c r="E19" s="61" t="n">
        <v>7697</v>
      </c>
      <c r="F19" s="60" t="n">
        <v>4236180.83</v>
      </c>
      <c r="G19" s="61" t="n">
        <v>7697</v>
      </c>
      <c r="H19" s="60" t="n">
        <v>4236180.83</v>
      </c>
      <c r="I19" s="61" t="n">
        <v>7697</v>
      </c>
      <c r="J19" s="60" t="n">
        <v>4236180.83</v>
      </c>
      <c r="K19" s="61" t="n">
        <v>7696</v>
      </c>
      <c r="L19" s="60" t="n">
        <v>4236180.82</v>
      </c>
      <c r="O19" s="44"/>
      <c r="P19" s="44"/>
    </row>
    <row r="20" customFormat="false" ht="14.25" hidden="false" customHeight="false" outlineLevel="0" collapsed="false">
      <c r="A20" s="57" t="n">
        <v>12</v>
      </c>
      <c r="B20" s="58" t="s">
        <v>26</v>
      </c>
      <c r="C20" s="61" t="n">
        <v>11592</v>
      </c>
      <c r="D20" s="93" t="n">
        <v>5311263.94</v>
      </c>
      <c r="E20" s="61" t="n">
        <v>2898</v>
      </c>
      <c r="F20" s="60" t="n">
        <v>1327815.99</v>
      </c>
      <c r="G20" s="61" t="n">
        <v>2898</v>
      </c>
      <c r="H20" s="60" t="n">
        <v>1327815.99</v>
      </c>
      <c r="I20" s="61" t="n">
        <v>2898</v>
      </c>
      <c r="J20" s="60" t="n">
        <v>1327815.99</v>
      </c>
      <c r="K20" s="61" t="n">
        <v>2898</v>
      </c>
      <c r="L20" s="60" t="n">
        <v>1327815.97</v>
      </c>
      <c r="O20" s="44"/>
      <c r="P20" s="44"/>
    </row>
    <row r="21" customFormat="false" ht="14.25" hidden="false" customHeight="false" outlineLevel="0" collapsed="false">
      <c r="A21" s="57" t="n">
        <v>13</v>
      </c>
      <c r="B21" s="58" t="s">
        <v>27</v>
      </c>
      <c r="C21" s="61" t="n">
        <v>3103</v>
      </c>
      <c r="D21" s="93" t="n">
        <v>1728465.83</v>
      </c>
      <c r="E21" s="61" t="n">
        <v>776</v>
      </c>
      <c r="F21" s="60" t="n">
        <v>432116.46</v>
      </c>
      <c r="G21" s="61" t="n">
        <v>776</v>
      </c>
      <c r="H21" s="60" t="n">
        <v>432116.46</v>
      </c>
      <c r="I21" s="61" t="n">
        <v>776</v>
      </c>
      <c r="J21" s="60" t="n">
        <v>432116.46</v>
      </c>
      <c r="K21" s="61" t="n">
        <v>775</v>
      </c>
      <c r="L21" s="60" t="n">
        <v>432116.45</v>
      </c>
      <c r="O21" s="44"/>
      <c r="P21" s="44"/>
    </row>
    <row r="22" customFormat="false" ht="14.25" hidden="false" customHeight="false" outlineLevel="0" collapsed="false">
      <c r="A22" s="57" t="n">
        <v>14</v>
      </c>
      <c r="B22" s="58" t="s">
        <v>28</v>
      </c>
      <c r="C22" s="61" t="n">
        <v>1001</v>
      </c>
      <c r="D22" s="93" t="n">
        <v>438590.84</v>
      </c>
      <c r="E22" s="61" t="n">
        <v>250</v>
      </c>
      <c r="F22" s="60" t="n">
        <v>109647.71</v>
      </c>
      <c r="G22" s="61" t="n">
        <v>250</v>
      </c>
      <c r="H22" s="60" t="n">
        <v>109647.71</v>
      </c>
      <c r="I22" s="61" t="n">
        <v>250</v>
      </c>
      <c r="J22" s="60" t="n">
        <v>109647.71</v>
      </c>
      <c r="K22" s="61" t="n">
        <v>251</v>
      </c>
      <c r="L22" s="60" t="n">
        <v>109647.71</v>
      </c>
      <c r="O22" s="44"/>
      <c r="P22" s="44"/>
    </row>
    <row r="23" customFormat="false" ht="14.25" hidden="false" customHeight="false" outlineLevel="0" collapsed="false">
      <c r="A23" s="57" t="n">
        <v>15</v>
      </c>
      <c r="B23" s="58" t="s">
        <v>29</v>
      </c>
      <c r="C23" s="61" t="n">
        <v>40801</v>
      </c>
      <c r="D23" s="93" t="n">
        <v>17899671.33</v>
      </c>
      <c r="E23" s="61" t="n">
        <v>10200</v>
      </c>
      <c r="F23" s="60" t="n">
        <v>4474917.83</v>
      </c>
      <c r="G23" s="61" t="n">
        <v>10200</v>
      </c>
      <c r="H23" s="60" t="n">
        <v>4474917.83</v>
      </c>
      <c r="I23" s="61" t="n">
        <v>10200</v>
      </c>
      <c r="J23" s="60" t="n">
        <v>4474917.83</v>
      </c>
      <c r="K23" s="61" t="n">
        <v>10201</v>
      </c>
      <c r="L23" s="60" t="n">
        <v>4474917.84</v>
      </c>
      <c r="O23" s="44"/>
      <c r="P23" s="44"/>
    </row>
    <row r="24" customFormat="false" ht="14.25" hidden="false" customHeight="false" outlineLevel="0" collapsed="false">
      <c r="A24" s="57" t="n">
        <v>16</v>
      </c>
      <c r="B24" s="58" t="s">
        <v>30</v>
      </c>
      <c r="C24" s="61" t="n">
        <v>2876</v>
      </c>
      <c r="D24" s="93" t="n">
        <v>1250324.51</v>
      </c>
      <c r="E24" s="61" t="n">
        <v>719</v>
      </c>
      <c r="F24" s="60" t="n">
        <v>312581.13</v>
      </c>
      <c r="G24" s="61" t="n">
        <v>719</v>
      </c>
      <c r="H24" s="60" t="n">
        <v>312581.13</v>
      </c>
      <c r="I24" s="61" t="n">
        <v>719</v>
      </c>
      <c r="J24" s="60" t="n">
        <v>312581.13</v>
      </c>
      <c r="K24" s="61" t="n">
        <v>719</v>
      </c>
      <c r="L24" s="60" t="n">
        <v>312581.12</v>
      </c>
      <c r="O24" s="44"/>
      <c r="P24" s="44"/>
    </row>
    <row r="25" customFormat="false" ht="14.25" hidden="false" customHeight="false" outlineLevel="0" collapsed="false">
      <c r="A25" s="57" t="n">
        <v>17</v>
      </c>
      <c r="B25" s="58" t="s">
        <v>31</v>
      </c>
      <c r="C25" s="61" t="n">
        <v>150</v>
      </c>
      <c r="D25" s="93" t="n">
        <v>70139.69</v>
      </c>
      <c r="E25" s="61" t="n">
        <v>38</v>
      </c>
      <c r="F25" s="60" t="n">
        <v>17534.92</v>
      </c>
      <c r="G25" s="61" t="n">
        <v>38</v>
      </c>
      <c r="H25" s="60" t="n">
        <v>17534.92</v>
      </c>
      <c r="I25" s="61" t="n">
        <v>38</v>
      </c>
      <c r="J25" s="60" t="n">
        <v>17534.92</v>
      </c>
      <c r="K25" s="61" t="n">
        <v>36</v>
      </c>
      <c r="L25" s="60" t="n">
        <v>17534.93</v>
      </c>
      <c r="O25" s="44"/>
      <c r="P25" s="44"/>
    </row>
    <row r="26" customFormat="false" ht="14.25" hidden="false" customHeight="false" outlineLevel="0" collapsed="false">
      <c r="A26" s="57" t="n">
        <v>18</v>
      </c>
      <c r="B26" s="58" t="s">
        <v>32</v>
      </c>
      <c r="C26" s="61" t="n">
        <v>2454</v>
      </c>
      <c r="D26" s="93" t="n">
        <v>1272683.46</v>
      </c>
      <c r="E26" s="61" t="n">
        <v>614</v>
      </c>
      <c r="F26" s="60" t="n">
        <v>318170.87</v>
      </c>
      <c r="G26" s="61" t="n">
        <v>614</v>
      </c>
      <c r="H26" s="60" t="n">
        <v>318170.87</v>
      </c>
      <c r="I26" s="61" t="n">
        <v>614</v>
      </c>
      <c r="J26" s="60" t="n">
        <v>318170.87</v>
      </c>
      <c r="K26" s="61" t="n">
        <v>612</v>
      </c>
      <c r="L26" s="60" t="n">
        <v>318170.85</v>
      </c>
      <c r="O26" s="44"/>
      <c r="P26" s="44"/>
    </row>
    <row r="27" customFormat="false" ht="14.25" hidden="false" customHeight="false" outlineLevel="0" collapsed="false">
      <c r="A27" s="57" t="n">
        <v>19</v>
      </c>
      <c r="B27" s="58" t="s">
        <v>33</v>
      </c>
      <c r="C27" s="61" t="n">
        <v>521</v>
      </c>
      <c r="D27" s="93" t="n">
        <v>202160.47</v>
      </c>
      <c r="E27" s="61" t="n">
        <v>130</v>
      </c>
      <c r="F27" s="60" t="n">
        <v>50540.12</v>
      </c>
      <c r="G27" s="61" t="n">
        <v>130</v>
      </c>
      <c r="H27" s="60" t="n">
        <v>50540.12</v>
      </c>
      <c r="I27" s="61" t="n">
        <v>130</v>
      </c>
      <c r="J27" s="60" t="n">
        <v>50540.12</v>
      </c>
      <c r="K27" s="61" t="n">
        <v>131</v>
      </c>
      <c r="L27" s="60" t="n">
        <v>50540.11</v>
      </c>
      <c r="O27" s="44"/>
      <c r="P27" s="44"/>
    </row>
    <row r="28" customFormat="false" ht="14.25" hidden="false" customHeight="false" outlineLevel="0" collapsed="false">
      <c r="A28" s="57" t="n">
        <v>20</v>
      </c>
      <c r="B28" s="58" t="s">
        <v>34</v>
      </c>
      <c r="C28" s="61" t="n">
        <v>23940</v>
      </c>
      <c r="D28" s="93" t="n">
        <v>10113276.17</v>
      </c>
      <c r="E28" s="61" t="n">
        <v>5985</v>
      </c>
      <c r="F28" s="60" t="n">
        <v>2528319.04</v>
      </c>
      <c r="G28" s="61" t="n">
        <v>5985</v>
      </c>
      <c r="H28" s="60" t="n">
        <v>2528319.04</v>
      </c>
      <c r="I28" s="61" t="n">
        <v>5985</v>
      </c>
      <c r="J28" s="60" t="n">
        <v>2528319.04</v>
      </c>
      <c r="K28" s="61" t="n">
        <v>5985</v>
      </c>
      <c r="L28" s="60" t="n">
        <v>2528319.05</v>
      </c>
      <c r="O28" s="44"/>
      <c r="P28" s="44"/>
    </row>
    <row r="29" customFormat="false" ht="14.25" hidden="false" customHeight="false" outlineLevel="0" collapsed="false">
      <c r="A29" s="57" t="n">
        <v>21</v>
      </c>
      <c r="B29" s="58" t="s">
        <v>35</v>
      </c>
      <c r="C29" s="61" t="n">
        <v>3776</v>
      </c>
      <c r="D29" s="93" t="n">
        <v>1665597.4</v>
      </c>
      <c r="E29" s="61" t="n">
        <v>944</v>
      </c>
      <c r="F29" s="60" t="n">
        <v>416399.35</v>
      </c>
      <c r="G29" s="61" t="n">
        <v>944</v>
      </c>
      <c r="H29" s="60" t="n">
        <v>416399.35</v>
      </c>
      <c r="I29" s="61" t="n">
        <v>944</v>
      </c>
      <c r="J29" s="60" t="n">
        <v>416399.35</v>
      </c>
      <c r="K29" s="61" t="n">
        <v>944</v>
      </c>
      <c r="L29" s="60" t="n">
        <v>416399.35</v>
      </c>
      <c r="O29" s="44"/>
      <c r="P29" s="44"/>
    </row>
    <row r="30" customFormat="false" ht="14.25" hidden="false" customHeight="false" outlineLevel="0" collapsed="false">
      <c r="A30" s="57" t="n">
        <v>22</v>
      </c>
      <c r="B30" s="58" t="s">
        <v>36</v>
      </c>
      <c r="C30" s="61" t="n">
        <v>12107</v>
      </c>
      <c r="D30" s="93" t="n">
        <v>5798418.6</v>
      </c>
      <c r="E30" s="61" t="n">
        <v>3027</v>
      </c>
      <c r="F30" s="60" t="n">
        <v>1449604.65</v>
      </c>
      <c r="G30" s="61" t="n">
        <v>3027</v>
      </c>
      <c r="H30" s="60" t="n">
        <v>1449604.65</v>
      </c>
      <c r="I30" s="61" t="n">
        <v>3027</v>
      </c>
      <c r="J30" s="60" t="n">
        <v>1449604.65</v>
      </c>
      <c r="K30" s="61" t="n">
        <v>3026</v>
      </c>
      <c r="L30" s="60" t="n">
        <v>1449604.65</v>
      </c>
      <c r="O30" s="44"/>
      <c r="P30" s="44"/>
    </row>
    <row r="31" customFormat="false" ht="14.25" hidden="false" customHeight="false" outlineLevel="0" collapsed="false">
      <c r="A31" s="57" t="n">
        <v>23</v>
      </c>
      <c r="B31" s="58" t="s">
        <v>37</v>
      </c>
      <c r="C31" s="61" t="n">
        <v>1084</v>
      </c>
      <c r="D31" s="93" t="n">
        <v>542143.85</v>
      </c>
      <c r="E31" s="61" t="n">
        <v>271</v>
      </c>
      <c r="F31" s="60" t="n">
        <v>135535.96</v>
      </c>
      <c r="G31" s="61" t="n">
        <v>271</v>
      </c>
      <c r="H31" s="60" t="n">
        <v>135535.96</v>
      </c>
      <c r="I31" s="61" t="n">
        <v>271</v>
      </c>
      <c r="J31" s="60" t="n">
        <v>135535.96</v>
      </c>
      <c r="K31" s="61" t="n">
        <v>271</v>
      </c>
      <c r="L31" s="60" t="n">
        <v>135535.97</v>
      </c>
      <c r="O31" s="44"/>
      <c r="P31" s="44"/>
    </row>
    <row r="32" customFormat="false" ht="14.25" hidden="false" customHeight="false" outlineLevel="0" collapsed="false">
      <c r="A32" s="57" t="n">
        <v>24</v>
      </c>
      <c r="B32" s="58" t="s">
        <v>38</v>
      </c>
      <c r="C32" s="61" t="n">
        <v>4881</v>
      </c>
      <c r="D32" s="93" t="n">
        <v>2286767.4</v>
      </c>
      <c r="E32" s="61" t="n">
        <v>1220</v>
      </c>
      <c r="F32" s="60" t="n">
        <v>571691.85</v>
      </c>
      <c r="G32" s="61" t="n">
        <v>1220</v>
      </c>
      <c r="H32" s="60" t="n">
        <v>571691.85</v>
      </c>
      <c r="I32" s="61" t="n">
        <v>1220</v>
      </c>
      <c r="J32" s="60" t="n">
        <v>571691.85</v>
      </c>
      <c r="K32" s="61" t="n">
        <v>1221</v>
      </c>
      <c r="L32" s="60" t="n">
        <v>571691.85</v>
      </c>
      <c r="O32" s="44"/>
      <c r="P32" s="44"/>
    </row>
    <row r="33" customFormat="false" ht="14.25" hidden="false" customHeight="false" outlineLevel="0" collapsed="false">
      <c r="A33" s="57" t="n">
        <v>25</v>
      </c>
      <c r="B33" s="58" t="s">
        <v>39</v>
      </c>
      <c r="C33" s="61" t="n">
        <v>27092</v>
      </c>
      <c r="D33" s="93" t="n">
        <v>21542649.77</v>
      </c>
      <c r="E33" s="61" t="n">
        <v>6773</v>
      </c>
      <c r="F33" s="60" t="n">
        <v>5385662.44</v>
      </c>
      <c r="G33" s="61" t="n">
        <v>6773</v>
      </c>
      <c r="H33" s="60" t="n">
        <v>5385662.44</v>
      </c>
      <c r="I33" s="61" t="n">
        <v>6773</v>
      </c>
      <c r="J33" s="60" t="n">
        <v>5385662.44</v>
      </c>
      <c r="K33" s="61" t="n">
        <v>6773</v>
      </c>
      <c r="L33" s="60" t="n">
        <v>5385662.45</v>
      </c>
      <c r="O33" s="44"/>
      <c r="P33" s="44"/>
    </row>
    <row r="34" customFormat="false" ht="17.25" hidden="false" customHeight="true" outlineLevel="0" collapsed="false">
      <c r="A34" s="57" t="n">
        <v>26</v>
      </c>
      <c r="B34" s="58" t="s">
        <v>40</v>
      </c>
      <c r="C34" s="61" t="n">
        <v>13318</v>
      </c>
      <c r="D34" s="93" t="n">
        <v>10627041.16</v>
      </c>
      <c r="E34" s="61" t="n">
        <v>3330</v>
      </c>
      <c r="F34" s="60" t="n">
        <v>2656760.29</v>
      </c>
      <c r="G34" s="61" t="n">
        <v>3330</v>
      </c>
      <c r="H34" s="60" t="n">
        <v>2656760.29</v>
      </c>
      <c r="I34" s="61" t="n">
        <v>3330</v>
      </c>
      <c r="J34" s="60" t="n">
        <v>2656760.29</v>
      </c>
      <c r="K34" s="61" t="n">
        <v>3328</v>
      </c>
      <c r="L34" s="60" t="n">
        <v>2656760.29</v>
      </c>
      <c r="O34" s="44"/>
      <c r="P34" s="44"/>
    </row>
    <row r="35" customFormat="false" ht="14.25" hidden="false" customHeight="false" outlineLevel="0" collapsed="false">
      <c r="A35" s="57" t="n">
        <v>27</v>
      </c>
      <c r="B35" s="58" t="s">
        <v>41</v>
      </c>
      <c r="C35" s="61" t="n">
        <v>30724</v>
      </c>
      <c r="D35" s="93" t="n">
        <v>20964946.49</v>
      </c>
      <c r="E35" s="61" t="n">
        <v>7681</v>
      </c>
      <c r="F35" s="60" t="n">
        <v>5241236.62</v>
      </c>
      <c r="G35" s="61" t="n">
        <v>7681</v>
      </c>
      <c r="H35" s="60" t="n">
        <v>5241236.62</v>
      </c>
      <c r="I35" s="61" t="n">
        <v>7681</v>
      </c>
      <c r="J35" s="60" t="n">
        <v>5241236.62</v>
      </c>
      <c r="K35" s="61" t="n">
        <v>7681</v>
      </c>
      <c r="L35" s="60" t="n">
        <v>5241236.63</v>
      </c>
      <c r="O35" s="44"/>
      <c r="P35" s="44"/>
    </row>
    <row r="36" customFormat="false" ht="14.25" hidden="false" customHeight="false" outlineLevel="0" collapsed="false">
      <c r="A36" s="57" t="n">
        <v>28</v>
      </c>
      <c r="B36" s="62" t="s">
        <v>42</v>
      </c>
      <c r="C36" s="61" t="n">
        <v>29425</v>
      </c>
      <c r="D36" s="93" t="n">
        <v>46114393.61</v>
      </c>
      <c r="E36" s="61" t="n">
        <v>7356</v>
      </c>
      <c r="F36" s="60" t="n">
        <v>11528598.4</v>
      </c>
      <c r="G36" s="61" t="n">
        <v>7356</v>
      </c>
      <c r="H36" s="60" t="n">
        <v>11528598.4</v>
      </c>
      <c r="I36" s="61" t="n">
        <v>7356</v>
      </c>
      <c r="J36" s="60" t="n">
        <v>11528598.4</v>
      </c>
      <c r="K36" s="61" t="n">
        <v>7357</v>
      </c>
      <c r="L36" s="60" t="n">
        <v>11528598.41</v>
      </c>
      <c r="O36" s="44"/>
      <c r="P36" s="44"/>
    </row>
    <row r="37" customFormat="false" ht="14.25" hidden="false" customHeight="false" outlineLevel="0" collapsed="false">
      <c r="A37" s="57" t="n">
        <v>29</v>
      </c>
      <c r="B37" s="62" t="s">
        <v>43</v>
      </c>
      <c r="C37" s="61" t="n">
        <v>31156</v>
      </c>
      <c r="D37" s="93" t="n">
        <v>12302377.46</v>
      </c>
      <c r="E37" s="61" t="n">
        <v>7789</v>
      </c>
      <c r="F37" s="60" t="n">
        <v>3075594.37</v>
      </c>
      <c r="G37" s="61" t="n">
        <v>7789</v>
      </c>
      <c r="H37" s="60" t="n">
        <v>3075594.37</v>
      </c>
      <c r="I37" s="61" t="n">
        <v>7789</v>
      </c>
      <c r="J37" s="60" t="n">
        <v>3075594.37</v>
      </c>
      <c r="K37" s="61" t="n">
        <v>7789</v>
      </c>
      <c r="L37" s="60" t="n">
        <v>3075594.35</v>
      </c>
      <c r="O37" s="44"/>
      <c r="P37" s="44"/>
    </row>
    <row r="38" customFormat="false" ht="18.75" hidden="false" customHeight="true" outlineLevel="0" collapsed="false">
      <c r="A38" s="57" t="n">
        <v>30</v>
      </c>
      <c r="B38" s="58" t="s">
        <v>44</v>
      </c>
      <c r="C38" s="61" t="n">
        <v>2446</v>
      </c>
      <c r="D38" s="93" t="n">
        <v>1342100.89</v>
      </c>
      <c r="E38" s="61" t="n">
        <v>612</v>
      </c>
      <c r="F38" s="60" t="n">
        <v>335525.22</v>
      </c>
      <c r="G38" s="61" t="n">
        <v>612</v>
      </c>
      <c r="H38" s="60" t="n">
        <v>335525.22</v>
      </c>
      <c r="I38" s="61" t="n">
        <v>612</v>
      </c>
      <c r="J38" s="60" t="n">
        <v>335525.22</v>
      </c>
      <c r="K38" s="61" t="n">
        <v>610</v>
      </c>
      <c r="L38" s="60" t="n">
        <v>335525.23</v>
      </c>
      <c r="O38" s="44"/>
      <c r="P38" s="44"/>
    </row>
    <row r="39" customFormat="false" ht="14.25" hidden="false" customHeight="false" outlineLevel="0" collapsed="false">
      <c r="A39" s="57" t="n">
        <v>31</v>
      </c>
      <c r="B39" s="58" t="s">
        <v>45</v>
      </c>
      <c r="C39" s="61" t="n">
        <v>8884</v>
      </c>
      <c r="D39" s="93" t="n">
        <v>3309193.03</v>
      </c>
      <c r="E39" s="61" t="n">
        <v>2221</v>
      </c>
      <c r="F39" s="60" t="n">
        <v>827298.26</v>
      </c>
      <c r="G39" s="61" t="n">
        <v>2221</v>
      </c>
      <c r="H39" s="60" t="n">
        <v>827298.26</v>
      </c>
      <c r="I39" s="61" t="n">
        <v>2221</v>
      </c>
      <c r="J39" s="60" t="n">
        <v>827298.26</v>
      </c>
      <c r="K39" s="61" t="n">
        <v>2221</v>
      </c>
      <c r="L39" s="60" t="n">
        <v>827298.25</v>
      </c>
      <c r="O39" s="44"/>
      <c r="P39" s="44"/>
    </row>
    <row r="40" customFormat="false" ht="14.25" hidden="false" customHeight="false" outlineLevel="0" collapsed="false">
      <c r="A40" s="57" t="n">
        <v>32</v>
      </c>
      <c r="B40" s="58" t="s">
        <v>46</v>
      </c>
      <c r="C40" s="61" t="n">
        <v>3566</v>
      </c>
      <c r="D40" s="93" t="n">
        <v>3850438.64</v>
      </c>
      <c r="E40" s="61" t="n">
        <v>892</v>
      </c>
      <c r="F40" s="60" t="n">
        <v>962609.66</v>
      </c>
      <c r="G40" s="61" t="n">
        <v>892</v>
      </c>
      <c r="H40" s="60" t="n">
        <v>962609.66</v>
      </c>
      <c r="I40" s="61" t="n">
        <v>892</v>
      </c>
      <c r="J40" s="60" t="n">
        <v>962609.66</v>
      </c>
      <c r="K40" s="61" t="n">
        <v>890</v>
      </c>
      <c r="L40" s="60" t="n">
        <v>962609.66</v>
      </c>
      <c r="O40" s="44"/>
      <c r="P40" s="44"/>
    </row>
    <row r="41" customFormat="false" ht="14.25" hidden="false" customHeight="false" outlineLevel="0" collapsed="false">
      <c r="A41" s="57" t="n">
        <v>33</v>
      </c>
      <c r="B41" s="58" t="s">
        <v>47</v>
      </c>
      <c r="C41" s="61" t="n">
        <v>14354</v>
      </c>
      <c r="D41" s="93" t="n">
        <v>10835728.34</v>
      </c>
      <c r="E41" s="61" t="n">
        <v>3589</v>
      </c>
      <c r="F41" s="60" t="n">
        <v>2708932.09</v>
      </c>
      <c r="G41" s="61" t="n">
        <v>3589</v>
      </c>
      <c r="H41" s="60" t="n">
        <v>2708932.09</v>
      </c>
      <c r="I41" s="61" t="n">
        <v>3589</v>
      </c>
      <c r="J41" s="60" t="n">
        <v>2708932.09</v>
      </c>
      <c r="K41" s="61" t="n">
        <v>3587</v>
      </c>
      <c r="L41" s="60" t="n">
        <v>2708932.07</v>
      </c>
      <c r="O41" s="44"/>
      <c r="P41" s="44"/>
    </row>
    <row r="42" customFormat="false" ht="14.25" hidden="false" customHeight="false" outlineLevel="0" collapsed="false">
      <c r="A42" s="57" t="n">
        <v>34</v>
      </c>
      <c r="B42" s="58" t="s">
        <v>48</v>
      </c>
      <c r="C42" s="61" t="n">
        <v>0</v>
      </c>
      <c r="D42" s="93" t="n">
        <v>0</v>
      </c>
      <c r="E42" s="61" t="n">
        <v>0</v>
      </c>
      <c r="F42" s="60" t="n">
        <v>0</v>
      </c>
      <c r="G42" s="61" t="n">
        <v>0</v>
      </c>
      <c r="H42" s="60" t="n">
        <v>0</v>
      </c>
      <c r="I42" s="61" t="n">
        <v>0</v>
      </c>
      <c r="J42" s="60" t="n">
        <v>0</v>
      </c>
      <c r="K42" s="61" t="n">
        <v>0</v>
      </c>
      <c r="L42" s="60" t="n">
        <v>0</v>
      </c>
      <c r="O42" s="44"/>
      <c r="P42" s="44"/>
    </row>
    <row r="43" customFormat="false" ht="14.25" hidden="false" customHeight="false" outlineLevel="0" collapsed="false">
      <c r="A43" s="57" t="n">
        <v>35</v>
      </c>
      <c r="B43" s="58" t="s">
        <v>49</v>
      </c>
      <c r="C43" s="61" t="n">
        <v>6050</v>
      </c>
      <c r="D43" s="93" t="n">
        <v>3159899.31</v>
      </c>
      <c r="E43" s="61" t="n">
        <v>1513</v>
      </c>
      <c r="F43" s="60" t="n">
        <v>789974.83</v>
      </c>
      <c r="G43" s="61" t="n">
        <v>1513</v>
      </c>
      <c r="H43" s="60" t="n">
        <v>789974.83</v>
      </c>
      <c r="I43" s="61" t="n">
        <v>1513</v>
      </c>
      <c r="J43" s="60" t="n">
        <v>789974.83</v>
      </c>
      <c r="K43" s="61" t="n">
        <v>1511</v>
      </c>
      <c r="L43" s="60" t="n">
        <v>789974.82</v>
      </c>
      <c r="O43" s="44"/>
      <c r="P43" s="44"/>
    </row>
    <row r="44" customFormat="false" ht="14.25" hidden="false" customHeight="false" outlineLevel="0" collapsed="false">
      <c r="A44" s="57" t="n">
        <v>36</v>
      </c>
      <c r="B44" s="58" t="s">
        <v>50</v>
      </c>
      <c r="C44" s="61" t="n">
        <v>0</v>
      </c>
      <c r="D44" s="93" t="n">
        <v>0</v>
      </c>
      <c r="E44" s="61" t="n">
        <v>0</v>
      </c>
      <c r="F44" s="60" t="n">
        <v>0</v>
      </c>
      <c r="G44" s="61" t="n">
        <v>0</v>
      </c>
      <c r="H44" s="60" t="n">
        <v>0</v>
      </c>
      <c r="I44" s="61" t="n">
        <v>0</v>
      </c>
      <c r="J44" s="60" t="n">
        <v>0</v>
      </c>
      <c r="K44" s="61" t="n">
        <v>0</v>
      </c>
      <c r="L44" s="60" t="n">
        <v>0</v>
      </c>
      <c r="O44" s="44"/>
      <c r="P44" s="44"/>
    </row>
    <row r="45" customFormat="false" ht="14.25" hidden="false" customHeight="false" outlineLevel="0" collapsed="false">
      <c r="A45" s="57" t="n">
        <v>37</v>
      </c>
      <c r="B45" s="62" t="s">
        <v>51</v>
      </c>
      <c r="C45" s="61" t="n">
        <v>13595</v>
      </c>
      <c r="D45" s="93" t="n">
        <v>6694138.59</v>
      </c>
      <c r="E45" s="61" t="n">
        <v>3399</v>
      </c>
      <c r="F45" s="60" t="n">
        <v>1673534.65</v>
      </c>
      <c r="G45" s="61" t="n">
        <v>3399</v>
      </c>
      <c r="H45" s="60" t="n">
        <v>1673534.65</v>
      </c>
      <c r="I45" s="61" t="n">
        <v>3399</v>
      </c>
      <c r="J45" s="60" t="n">
        <v>1673534.65</v>
      </c>
      <c r="K45" s="61" t="n">
        <v>3398</v>
      </c>
      <c r="L45" s="60" t="n">
        <v>1673534.64</v>
      </c>
      <c r="O45" s="44"/>
      <c r="P45" s="44"/>
    </row>
    <row r="46" customFormat="false" ht="14.25" hidden="false" customHeight="false" outlineLevel="0" collapsed="false">
      <c r="A46" s="57" t="n">
        <v>38</v>
      </c>
      <c r="B46" s="58" t="s">
        <v>52</v>
      </c>
      <c r="C46" s="61" t="n">
        <v>45017</v>
      </c>
      <c r="D46" s="93" t="n">
        <v>23360537.38</v>
      </c>
      <c r="E46" s="61" t="n">
        <v>11254</v>
      </c>
      <c r="F46" s="60" t="n">
        <v>5840134.35</v>
      </c>
      <c r="G46" s="61" t="n">
        <v>11254</v>
      </c>
      <c r="H46" s="60" t="n">
        <v>5840134.35</v>
      </c>
      <c r="I46" s="61" t="n">
        <v>11254</v>
      </c>
      <c r="J46" s="60" t="n">
        <v>5840134.35</v>
      </c>
      <c r="K46" s="61" t="n">
        <v>11255</v>
      </c>
      <c r="L46" s="60" t="n">
        <v>5840134.33</v>
      </c>
      <c r="O46" s="44"/>
      <c r="P46" s="44"/>
    </row>
    <row r="47" customFormat="false" ht="14.25" hidden="false" customHeight="false" outlineLevel="0" collapsed="false">
      <c r="A47" s="57" t="n">
        <v>39</v>
      </c>
      <c r="B47" s="58" t="s">
        <v>53</v>
      </c>
      <c r="C47" s="61" t="n">
        <v>337784</v>
      </c>
      <c r="D47" s="93" t="n">
        <v>159689498.19</v>
      </c>
      <c r="E47" s="61" t="n">
        <v>84446</v>
      </c>
      <c r="F47" s="60" t="n">
        <v>39922374.55</v>
      </c>
      <c r="G47" s="61" t="n">
        <v>84446</v>
      </c>
      <c r="H47" s="60" t="n">
        <v>39922374.55</v>
      </c>
      <c r="I47" s="61" t="n">
        <v>84446</v>
      </c>
      <c r="J47" s="60" t="n">
        <v>39922374.55</v>
      </c>
      <c r="K47" s="61" t="n">
        <v>84446</v>
      </c>
      <c r="L47" s="60" t="n">
        <v>39922374.54</v>
      </c>
      <c r="O47" s="44"/>
      <c r="P47" s="44"/>
    </row>
    <row r="48" customFormat="false" ht="14.25" hidden="false" customHeight="false" outlineLevel="0" collapsed="false">
      <c r="A48" s="57" t="n">
        <v>40</v>
      </c>
      <c r="B48" s="58" t="s">
        <v>54</v>
      </c>
      <c r="C48" s="61" t="n">
        <v>210182</v>
      </c>
      <c r="D48" s="93" t="n">
        <v>85899487.24</v>
      </c>
      <c r="E48" s="61" t="n">
        <v>52546</v>
      </c>
      <c r="F48" s="60" t="n">
        <v>21474871.81</v>
      </c>
      <c r="G48" s="61" t="n">
        <v>52546</v>
      </c>
      <c r="H48" s="60" t="n">
        <v>21474871.81</v>
      </c>
      <c r="I48" s="61" t="n">
        <v>52546</v>
      </c>
      <c r="J48" s="60" t="n">
        <v>21474871.81</v>
      </c>
      <c r="K48" s="61" t="n">
        <v>52544</v>
      </c>
      <c r="L48" s="60" t="n">
        <v>21474871.81</v>
      </c>
      <c r="O48" s="44"/>
      <c r="P48" s="44"/>
    </row>
    <row r="49" customFormat="false" ht="14.25" hidden="false" customHeight="false" outlineLevel="0" collapsed="false">
      <c r="A49" s="57" t="n">
        <v>41</v>
      </c>
      <c r="B49" s="58" t="s">
        <v>55</v>
      </c>
      <c r="C49" s="61" t="n">
        <v>185431</v>
      </c>
      <c r="D49" s="93" t="n">
        <v>85134464.53</v>
      </c>
      <c r="E49" s="61" t="n">
        <v>46358</v>
      </c>
      <c r="F49" s="60" t="n">
        <v>21283616.13</v>
      </c>
      <c r="G49" s="61" t="n">
        <v>46358</v>
      </c>
      <c r="H49" s="60" t="n">
        <v>21283616.13</v>
      </c>
      <c r="I49" s="61" t="n">
        <v>46358</v>
      </c>
      <c r="J49" s="60" t="n">
        <v>21283616.13</v>
      </c>
      <c r="K49" s="61" t="n">
        <v>46357</v>
      </c>
      <c r="L49" s="60" t="n">
        <v>21283616.14</v>
      </c>
      <c r="O49" s="44"/>
      <c r="P49" s="44"/>
    </row>
    <row r="50" customFormat="false" ht="14.25" hidden="false" customHeight="false" outlineLevel="0" collapsed="false">
      <c r="A50" s="57" t="n">
        <v>42</v>
      </c>
      <c r="B50" s="63" t="s">
        <v>56</v>
      </c>
      <c r="C50" s="61" t="n">
        <v>6332</v>
      </c>
      <c r="D50" s="93" t="n">
        <v>3846841.87</v>
      </c>
      <c r="E50" s="61" t="n">
        <v>1583</v>
      </c>
      <c r="F50" s="60" t="n">
        <v>961710.47</v>
      </c>
      <c r="G50" s="61" t="n">
        <v>1583</v>
      </c>
      <c r="H50" s="60" t="n">
        <v>961710.47</v>
      </c>
      <c r="I50" s="61" t="n">
        <v>1583</v>
      </c>
      <c r="J50" s="60" t="n">
        <v>961710.47</v>
      </c>
      <c r="K50" s="61" t="n">
        <v>1583</v>
      </c>
      <c r="L50" s="60" t="n">
        <v>961710.46</v>
      </c>
      <c r="O50" s="44"/>
      <c r="P50" s="44"/>
    </row>
    <row r="51" customFormat="false" ht="14.25" hidden="false" customHeight="false" outlineLevel="0" collapsed="false">
      <c r="A51" s="57" t="n">
        <v>43</v>
      </c>
      <c r="B51" s="63" t="s">
        <v>57</v>
      </c>
      <c r="C51" s="61" t="n">
        <v>41</v>
      </c>
      <c r="D51" s="93" t="n">
        <v>20484.51</v>
      </c>
      <c r="E51" s="61" t="n">
        <v>10</v>
      </c>
      <c r="F51" s="60" t="n">
        <v>5121.13</v>
      </c>
      <c r="G51" s="61" t="n">
        <v>10</v>
      </c>
      <c r="H51" s="60" t="n">
        <v>5121.13</v>
      </c>
      <c r="I51" s="61" t="n">
        <v>10</v>
      </c>
      <c r="J51" s="60" t="n">
        <v>5121.13</v>
      </c>
      <c r="K51" s="61" t="n">
        <v>11</v>
      </c>
      <c r="L51" s="60" t="n">
        <v>5121.12</v>
      </c>
      <c r="O51" s="44"/>
      <c r="P51" s="44"/>
    </row>
    <row r="52" customFormat="false" ht="14.25" hidden="false" customHeight="false" outlineLevel="0" collapsed="false">
      <c r="A52" s="57" t="n">
        <v>44</v>
      </c>
      <c r="B52" s="63" t="s">
        <v>58</v>
      </c>
      <c r="C52" s="61" t="n">
        <v>29461</v>
      </c>
      <c r="D52" s="93" t="n">
        <v>17284725.18</v>
      </c>
      <c r="E52" s="61" t="n">
        <v>7365</v>
      </c>
      <c r="F52" s="60" t="n">
        <v>4321181.3</v>
      </c>
      <c r="G52" s="61" t="n">
        <v>7365</v>
      </c>
      <c r="H52" s="60" t="n">
        <v>4321181.3</v>
      </c>
      <c r="I52" s="61" t="n">
        <v>7365</v>
      </c>
      <c r="J52" s="60" t="n">
        <v>4321181.3</v>
      </c>
      <c r="K52" s="61" t="n">
        <v>7366</v>
      </c>
      <c r="L52" s="60" t="n">
        <v>4321181.28</v>
      </c>
      <c r="O52" s="44"/>
      <c r="P52" s="44"/>
    </row>
    <row r="53" customFormat="false" ht="14.25" hidden="false" customHeight="false" outlineLevel="0" collapsed="false">
      <c r="A53" s="57" t="n">
        <v>45</v>
      </c>
      <c r="B53" s="63" t="s">
        <v>59</v>
      </c>
      <c r="C53" s="61" t="n">
        <v>3442</v>
      </c>
      <c r="D53" s="93" t="n">
        <v>2205941.47</v>
      </c>
      <c r="E53" s="61" t="n">
        <v>861</v>
      </c>
      <c r="F53" s="60" t="n">
        <v>551485.37</v>
      </c>
      <c r="G53" s="61" t="n">
        <v>861</v>
      </c>
      <c r="H53" s="60" t="n">
        <v>551485.37</v>
      </c>
      <c r="I53" s="61" t="n">
        <v>861</v>
      </c>
      <c r="J53" s="60" t="n">
        <v>551485.37</v>
      </c>
      <c r="K53" s="61" t="n">
        <v>859</v>
      </c>
      <c r="L53" s="60" t="n">
        <v>551485.36</v>
      </c>
      <c r="O53" s="44"/>
      <c r="P53" s="44"/>
    </row>
    <row r="54" customFormat="false" ht="14.25" hidden="false" customHeight="false" outlineLevel="0" collapsed="false">
      <c r="A54" s="57" t="n">
        <v>46</v>
      </c>
      <c r="B54" s="63" t="s">
        <v>60</v>
      </c>
      <c r="C54" s="61" t="n">
        <v>54089</v>
      </c>
      <c r="D54" s="93" t="n">
        <v>25153030.51</v>
      </c>
      <c r="E54" s="61" t="n">
        <v>13522</v>
      </c>
      <c r="F54" s="60" t="n">
        <v>6288257.63</v>
      </c>
      <c r="G54" s="61" t="n">
        <v>13522</v>
      </c>
      <c r="H54" s="60" t="n">
        <v>6288257.63</v>
      </c>
      <c r="I54" s="61" t="n">
        <v>13522</v>
      </c>
      <c r="J54" s="60" t="n">
        <v>6288257.63</v>
      </c>
      <c r="K54" s="61" t="n">
        <v>13523</v>
      </c>
      <c r="L54" s="60" t="n">
        <v>6288257.62</v>
      </c>
      <c r="O54" s="44"/>
      <c r="P54" s="44"/>
    </row>
    <row r="55" customFormat="false" ht="14.25" hidden="false" customHeight="false" outlineLevel="0" collapsed="false">
      <c r="A55" s="57" t="n">
        <v>47</v>
      </c>
      <c r="B55" s="64" t="s">
        <v>61</v>
      </c>
      <c r="C55" s="61" t="n">
        <v>19314</v>
      </c>
      <c r="D55" s="93" t="n">
        <v>7734430.01</v>
      </c>
      <c r="E55" s="61" t="n">
        <v>4829</v>
      </c>
      <c r="F55" s="60" t="n">
        <v>1933607.5</v>
      </c>
      <c r="G55" s="61" t="n">
        <v>4829</v>
      </c>
      <c r="H55" s="60" t="n">
        <v>1933607.5</v>
      </c>
      <c r="I55" s="61" t="n">
        <v>4829</v>
      </c>
      <c r="J55" s="60" t="n">
        <v>1933607.5</v>
      </c>
      <c r="K55" s="61" t="n">
        <v>4827</v>
      </c>
      <c r="L55" s="60" t="n">
        <v>1933607.51</v>
      </c>
      <c r="O55" s="44"/>
      <c r="P55" s="44"/>
    </row>
    <row r="56" customFormat="false" ht="14.25" hidden="false" customHeight="false" outlineLevel="0" collapsed="false">
      <c r="A56" s="57" t="n">
        <v>48</v>
      </c>
      <c r="B56" s="63" t="s">
        <v>62</v>
      </c>
      <c r="C56" s="61" t="n">
        <v>2187</v>
      </c>
      <c r="D56" s="93" t="n">
        <v>710702.32</v>
      </c>
      <c r="E56" s="61" t="n">
        <v>547</v>
      </c>
      <c r="F56" s="60" t="n">
        <v>177675.58</v>
      </c>
      <c r="G56" s="61" t="n">
        <v>547</v>
      </c>
      <c r="H56" s="60" t="n">
        <v>177675.58</v>
      </c>
      <c r="I56" s="61" t="n">
        <v>547</v>
      </c>
      <c r="J56" s="60" t="n">
        <v>177675.58</v>
      </c>
      <c r="K56" s="61" t="n">
        <v>546</v>
      </c>
      <c r="L56" s="60" t="n">
        <v>177675.58</v>
      </c>
      <c r="O56" s="44"/>
      <c r="P56" s="44"/>
    </row>
    <row r="57" customFormat="false" ht="14.25" hidden="false" customHeight="false" outlineLevel="0" collapsed="false">
      <c r="A57" s="57" t="n">
        <v>49</v>
      </c>
      <c r="B57" s="63" t="s">
        <v>63</v>
      </c>
      <c r="C57" s="61" t="n">
        <v>5181</v>
      </c>
      <c r="D57" s="93" t="n">
        <v>1730967.14</v>
      </c>
      <c r="E57" s="61" t="n">
        <v>1295</v>
      </c>
      <c r="F57" s="60" t="n">
        <v>432741.79</v>
      </c>
      <c r="G57" s="61" t="n">
        <v>1295</v>
      </c>
      <c r="H57" s="60" t="n">
        <v>432741.79</v>
      </c>
      <c r="I57" s="61" t="n">
        <v>1295</v>
      </c>
      <c r="J57" s="60" t="n">
        <v>432741.79</v>
      </c>
      <c r="K57" s="61" t="n">
        <v>1296</v>
      </c>
      <c r="L57" s="60" t="n">
        <v>432741.77</v>
      </c>
      <c r="O57" s="44"/>
      <c r="P57" s="44"/>
    </row>
    <row r="58" customFormat="false" ht="14.25" hidden="false" customHeight="false" outlineLevel="0" collapsed="false">
      <c r="A58" s="57" t="n">
        <v>50</v>
      </c>
      <c r="B58" s="63" t="s">
        <v>64</v>
      </c>
      <c r="C58" s="61" t="n">
        <v>5</v>
      </c>
      <c r="D58" s="93" t="n">
        <v>118810.45</v>
      </c>
      <c r="E58" s="61" t="n">
        <v>2</v>
      </c>
      <c r="F58" s="60" t="n">
        <v>47524.18</v>
      </c>
      <c r="G58" s="61" t="n">
        <v>1</v>
      </c>
      <c r="H58" s="60" t="n">
        <v>23762.09</v>
      </c>
      <c r="I58" s="61" t="n">
        <v>1</v>
      </c>
      <c r="J58" s="60" t="n">
        <v>23762.09</v>
      </c>
      <c r="K58" s="61" t="n">
        <v>1</v>
      </c>
      <c r="L58" s="60" t="n">
        <v>23762.09</v>
      </c>
      <c r="O58" s="44"/>
      <c r="P58" s="44"/>
    </row>
    <row r="59" customFormat="false" ht="14.25" hidden="false" customHeight="false" outlineLevel="0" collapsed="false">
      <c r="A59" s="57" t="n">
        <v>51</v>
      </c>
      <c r="B59" s="63" t="s">
        <v>65</v>
      </c>
      <c r="C59" s="61" t="n">
        <v>80</v>
      </c>
      <c r="D59" s="93" t="n">
        <v>1904768.15</v>
      </c>
      <c r="E59" s="61" t="n">
        <v>20</v>
      </c>
      <c r="F59" s="60" t="n">
        <v>476192.04</v>
      </c>
      <c r="G59" s="61" t="n">
        <v>20</v>
      </c>
      <c r="H59" s="60" t="n">
        <v>476192.04</v>
      </c>
      <c r="I59" s="61" t="n">
        <v>20</v>
      </c>
      <c r="J59" s="60" t="n">
        <v>476192.04</v>
      </c>
      <c r="K59" s="61" t="n">
        <v>20</v>
      </c>
      <c r="L59" s="60" t="n">
        <v>476192.03</v>
      </c>
      <c r="O59" s="44"/>
      <c r="P59" s="44"/>
    </row>
    <row r="60" customFormat="false" ht="14.25" hidden="false" customHeight="false" outlineLevel="0" collapsed="false">
      <c r="A60" s="57" t="n">
        <v>52</v>
      </c>
      <c r="B60" s="63" t="s">
        <v>66</v>
      </c>
      <c r="C60" s="61" t="n">
        <v>0</v>
      </c>
      <c r="D60" s="93" t="n">
        <v>0</v>
      </c>
      <c r="E60" s="61" t="n">
        <v>0</v>
      </c>
      <c r="F60" s="60" t="n">
        <v>0</v>
      </c>
      <c r="G60" s="61" t="n">
        <v>0</v>
      </c>
      <c r="H60" s="60" t="n">
        <v>0</v>
      </c>
      <c r="I60" s="61" t="n">
        <v>0</v>
      </c>
      <c r="J60" s="60" t="n">
        <v>0</v>
      </c>
      <c r="K60" s="61" t="n">
        <v>0</v>
      </c>
      <c r="L60" s="60" t="n">
        <v>0</v>
      </c>
      <c r="O60" s="44"/>
      <c r="P60" s="44"/>
    </row>
    <row r="61" customFormat="false" ht="14.25" hidden="false" customHeight="false" outlineLevel="0" collapsed="false">
      <c r="A61" s="57" t="n">
        <v>53</v>
      </c>
      <c r="B61" s="63" t="s">
        <v>67</v>
      </c>
      <c r="C61" s="61" t="n">
        <v>0</v>
      </c>
      <c r="D61" s="93" t="n">
        <v>2540752.84</v>
      </c>
      <c r="E61" s="61" t="n">
        <v>0</v>
      </c>
      <c r="F61" s="60" t="n">
        <v>635188.21</v>
      </c>
      <c r="G61" s="61" t="n">
        <v>0</v>
      </c>
      <c r="H61" s="60" t="n">
        <v>635188.21</v>
      </c>
      <c r="I61" s="61" t="n">
        <v>0</v>
      </c>
      <c r="J61" s="60" t="n">
        <v>635188.21</v>
      </c>
      <c r="K61" s="61" t="n">
        <v>0</v>
      </c>
      <c r="L61" s="60" t="n">
        <v>635188.21</v>
      </c>
      <c r="O61" s="44"/>
      <c r="P61" s="44"/>
    </row>
    <row r="62" customFormat="false" ht="14.25" hidden="false" customHeight="false" outlineLevel="0" collapsed="false">
      <c r="A62" s="57" t="n">
        <v>54</v>
      </c>
      <c r="B62" s="63" t="s">
        <v>68</v>
      </c>
      <c r="C62" s="61" t="n">
        <v>0</v>
      </c>
      <c r="D62" s="93" t="n">
        <v>0</v>
      </c>
      <c r="E62" s="61" t="n">
        <v>0</v>
      </c>
      <c r="F62" s="60" t="n">
        <v>0</v>
      </c>
      <c r="G62" s="61" t="n">
        <v>0</v>
      </c>
      <c r="H62" s="60" t="n">
        <v>0</v>
      </c>
      <c r="I62" s="61" t="n">
        <v>0</v>
      </c>
      <c r="J62" s="60" t="n">
        <v>0</v>
      </c>
      <c r="K62" s="61" t="n">
        <v>0</v>
      </c>
      <c r="L62" s="60" t="n">
        <v>0</v>
      </c>
      <c r="O62" s="44"/>
      <c r="P62" s="44"/>
    </row>
    <row r="63" customFormat="false" ht="14.25" hidden="false" customHeight="false" outlineLevel="0" collapsed="false">
      <c r="A63" s="57" t="n">
        <v>55</v>
      </c>
      <c r="B63" s="63" t="s">
        <v>69</v>
      </c>
      <c r="C63" s="61" t="n">
        <v>0</v>
      </c>
      <c r="D63" s="93" t="n">
        <v>0</v>
      </c>
      <c r="E63" s="61" t="n">
        <v>0</v>
      </c>
      <c r="F63" s="60" t="n">
        <v>0</v>
      </c>
      <c r="G63" s="61" t="n">
        <v>0</v>
      </c>
      <c r="H63" s="60" t="n">
        <v>0</v>
      </c>
      <c r="I63" s="61" t="n">
        <v>0</v>
      </c>
      <c r="J63" s="60" t="n">
        <v>0</v>
      </c>
      <c r="K63" s="61" t="n">
        <v>0</v>
      </c>
      <c r="L63" s="60" t="n">
        <v>0</v>
      </c>
      <c r="O63" s="44"/>
      <c r="P63" s="44"/>
    </row>
    <row r="64" customFormat="false" ht="14.25" hidden="false" customHeight="false" outlineLevel="0" collapsed="false">
      <c r="A64" s="57" t="n">
        <v>56</v>
      </c>
      <c r="B64" s="63" t="s">
        <v>70</v>
      </c>
      <c r="C64" s="61" t="n">
        <v>798</v>
      </c>
      <c r="D64" s="93" t="n">
        <v>289620.37</v>
      </c>
      <c r="E64" s="61" t="n">
        <v>200</v>
      </c>
      <c r="F64" s="60" t="n">
        <v>72405.09</v>
      </c>
      <c r="G64" s="61" t="n">
        <v>200</v>
      </c>
      <c r="H64" s="60" t="n">
        <v>72405.09</v>
      </c>
      <c r="I64" s="61" t="n">
        <v>200</v>
      </c>
      <c r="J64" s="60" t="n">
        <v>72405.09</v>
      </c>
      <c r="K64" s="61" t="n">
        <v>198</v>
      </c>
      <c r="L64" s="60" t="n">
        <v>72405.1</v>
      </c>
      <c r="O64" s="44"/>
      <c r="P64" s="44"/>
    </row>
    <row r="65" customFormat="false" ht="14.25" hidden="false" customHeight="false" outlineLevel="0" collapsed="false">
      <c r="A65" s="57" t="n">
        <v>57</v>
      </c>
      <c r="B65" s="26" t="s">
        <v>71</v>
      </c>
      <c r="C65" s="61" t="n">
        <v>0</v>
      </c>
      <c r="D65" s="93" t="n">
        <v>1476646.71</v>
      </c>
      <c r="E65" s="61" t="n">
        <v>0</v>
      </c>
      <c r="F65" s="60" t="n">
        <v>369161.68</v>
      </c>
      <c r="G65" s="61" t="n">
        <v>0</v>
      </c>
      <c r="H65" s="60" t="n">
        <v>369161.68</v>
      </c>
      <c r="I65" s="61" t="n">
        <v>0</v>
      </c>
      <c r="J65" s="60" t="n">
        <v>369161.68</v>
      </c>
      <c r="K65" s="61" t="n">
        <v>0</v>
      </c>
      <c r="L65" s="60" t="n">
        <v>369161.67</v>
      </c>
      <c r="O65" s="44"/>
      <c r="P65" s="44"/>
    </row>
    <row r="66" customFormat="false" ht="14.25" hidden="false" customHeight="false" outlineLevel="0" collapsed="false">
      <c r="A66" s="57" t="n">
        <v>58</v>
      </c>
      <c r="B66" s="26" t="s">
        <v>72</v>
      </c>
      <c r="C66" s="61" t="n">
        <v>0</v>
      </c>
      <c r="D66" s="93" t="n">
        <v>0</v>
      </c>
      <c r="E66" s="61" t="n">
        <v>0</v>
      </c>
      <c r="F66" s="60" t="n">
        <v>0</v>
      </c>
      <c r="G66" s="61" t="n">
        <v>0</v>
      </c>
      <c r="H66" s="60" t="n">
        <v>0</v>
      </c>
      <c r="I66" s="61" t="n">
        <v>0</v>
      </c>
      <c r="J66" s="60" t="n">
        <v>0</v>
      </c>
      <c r="K66" s="61" t="n">
        <v>0</v>
      </c>
      <c r="L66" s="60" t="n">
        <v>0</v>
      </c>
      <c r="O66" s="44"/>
      <c r="P66" s="44"/>
    </row>
    <row r="67" customFormat="false" ht="14.25" hidden="false" customHeight="false" outlineLevel="0" collapsed="false">
      <c r="A67" s="57" t="n">
        <v>59</v>
      </c>
      <c r="B67" s="63" t="s">
        <v>73</v>
      </c>
      <c r="C67" s="61" t="n">
        <v>0</v>
      </c>
      <c r="D67" s="93" t="n">
        <v>0</v>
      </c>
      <c r="E67" s="61" t="n">
        <v>0</v>
      </c>
      <c r="F67" s="60" t="n">
        <v>0</v>
      </c>
      <c r="G67" s="61" t="n">
        <v>0</v>
      </c>
      <c r="H67" s="60" t="n">
        <v>0</v>
      </c>
      <c r="I67" s="61" t="n">
        <v>0</v>
      </c>
      <c r="J67" s="60" t="n">
        <v>0</v>
      </c>
      <c r="K67" s="61" t="n">
        <v>0</v>
      </c>
      <c r="L67" s="60" t="n">
        <v>0</v>
      </c>
      <c r="O67" s="44"/>
      <c r="P67" s="44"/>
    </row>
    <row r="68" customFormat="false" ht="14.25" hidden="false" customHeight="false" outlineLevel="0" collapsed="false">
      <c r="A68" s="57" t="n">
        <v>60</v>
      </c>
      <c r="B68" s="26" t="s">
        <v>74</v>
      </c>
      <c r="C68" s="61" t="n">
        <v>0</v>
      </c>
      <c r="D68" s="93" t="n">
        <v>0</v>
      </c>
      <c r="E68" s="61" t="n">
        <v>0</v>
      </c>
      <c r="F68" s="60" t="n">
        <v>0</v>
      </c>
      <c r="G68" s="61" t="n">
        <v>0</v>
      </c>
      <c r="H68" s="60" t="n">
        <v>0</v>
      </c>
      <c r="I68" s="61" t="n">
        <v>0</v>
      </c>
      <c r="J68" s="60" t="n">
        <v>0</v>
      </c>
      <c r="K68" s="61" t="n">
        <v>0</v>
      </c>
      <c r="L68" s="60" t="n">
        <v>0</v>
      </c>
      <c r="O68" s="44"/>
      <c r="P68" s="44"/>
    </row>
    <row r="69" customFormat="false" ht="14.25" hidden="false" customHeight="false" outlineLevel="0" collapsed="false">
      <c r="A69" s="57" t="n">
        <v>61</v>
      </c>
      <c r="B69" s="65" t="s">
        <v>75</v>
      </c>
      <c r="C69" s="61" t="n">
        <v>11</v>
      </c>
      <c r="D69" s="93" t="n">
        <v>3331.09</v>
      </c>
      <c r="E69" s="61" t="n">
        <v>3</v>
      </c>
      <c r="F69" s="60" t="n">
        <v>832.77</v>
      </c>
      <c r="G69" s="61" t="n">
        <v>3</v>
      </c>
      <c r="H69" s="60" t="n">
        <v>832.77</v>
      </c>
      <c r="I69" s="61" t="n">
        <v>3</v>
      </c>
      <c r="J69" s="60" t="n">
        <v>832.77</v>
      </c>
      <c r="K69" s="61" t="n">
        <v>2</v>
      </c>
      <c r="L69" s="60" t="n">
        <v>832.78</v>
      </c>
      <c r="O69" s="44"/>
      <c r="P69" s="44"/>
    </row>
    <row r="70" customFormat="false" ht="14.25" hidden="false" customHeight="false" outlineLevel="0" collapsed="false">
      <c r="A70" s="57" t="n">
        <v>62</v>
      </c>
      <c r="B70" s="27" t="s">
        <v>76</v>
      </c>
      <c r="C70" s="61" t="n">
        <v>0</v>
      </c>
      <c r="D70" s="93" t="n">
        <v>2768800</v>
      </c>
      <c r="E70" s="61" t="n">
        <v>0</v>
      </c>
      <c r="F70" s="60" t="n">
        <v>692200</v>
      </c>
      <c r="G70" s="61" t="n">
        <v>0</v>
      </c>
      <c r="H70" s="60" t="n">
        <v>692200</v>
      </c>
      <c r="I70" s="61" t="n">
        <v>0</v>
      </c>
      <c r="J70" s="60" t="n">
        <v>692200</v>
      </c>
      <c r="K70" s="61" t="n">
        <v>0</v>
      </c>
      <c r="L70" s="60" t="n">
        <v>692200</v>
      </c>
      <c r="O70" s="44"/>
      <c r="P70" s="44"/>
    </row>
    <row r="71" s="1" customFormat="true" ht="15.75" hidden="false" customHeight="true" outlineLevel="0" collapsed="false">
      <c r="A71" s="20" t="n">
        <v>63</v>
      </c>
      <c r="B71" s="27" t="s">
        <v>77</v>
      </c>
      <c r="C71" s="61" t="n">
        <v>0</v>
      </c>
      <c r="D71" s="93" t="n">
        <v>0</v>
      </c>
      <c r="E71" s="61" t="n">
        <v>0</v>
      </c>
      <c r="F71" s="60" t="n">
        <v>0</v>
      </c>
      <c r="G71" s="61" t="n">
        <v>0</v>
      </c>
      <c r="H71" s="60" t="n">
        <v>0</v>
      </c>
      <c r="I71" s="61" t="n">
        <v>0</v>
      </c>
      <c r="J71" s="60" t="n">
        <v>0</v>
      </c>
      <c r="K71" s="61" t="n">
        <v>0</v>
      </c>
      <c r="L71" s="60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1403910</v>
      </c>
      <c r="D72" s="23" t="n">
        <v>715118554.21</v>
      </c>
      <c r="E72" s="28" t="n">
        <v>350984</v>
      </c>
      <c r="F72" s="23" t="n">
        <v>178797460.17</v>
      </c>
      <c r="G72" s="28" t="n">
        <v>350983</v>
      </c>
      <c r="H72" s="23" t="n">
        <v>178773698.08</v>
      </c>
      <c r="I72" s="23" t="n">
        <v>350983</v>
      </c>
      <c r="J72" s="23" t="n">
        <v>178773698.08</v>
      </c>
      <c r="K72" s="28" t="n">
        <v>350960</v>
      </c>
      <c r="L72" s="23" t="n">
        <v>178773697.88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84.85"/>
    <col collapsed="false" customWidth="true" hidden="false" outlineLevel="0" max="3" min="3" style="38" width="14.28"/>
    <col collapsed="false" customWidth="true" hidden="false" outlineLevel="0" max="4" min="4" style="2" width="22.99"/>
    <col collapsed="false" customWidth="true" hidden="false" outlineLevel="0" max="5" min="5" style="38" width="12.85"/>
    <col collapsed="false" customWidth="true" hidden="false" outlineLevel="0" max="6" min="6" style="2" width="18.28"/>
    <col collapsed="false" customWidth="true" hidden="false" outlineLevel="0" max="7" min="7" style="38" width="15.28"/>
    <col collapsed="false" customWidth="true" hidden="false" outlineLevel="0" max="8" min="8" style="2" width="18.7"/>
    <col collapsed="false" customWidth="true" hidden="false" outlineLevel="0" max="9" min="9" style="94" width="16.28"/>
    <col collapsed="false" customWidth="true" hidden="false" outlineLevel="0" max="10" min="10" style="75" width="18.7"/>
    <col collapsed="false" customWidth="true" hidden="false" outlineLevel="0" max="11" min="11" style="94" width="12.56"/>
    <col collapsed="false" customWidth="true" hidden="false" outlineLevel="0" max="12" min="12" style="75" width="19.28"/>
    <col collapsed="false" customWidth="true" hidden="false" outlineLevel="0" max="14" min="13" style="39" width="15.28"/>
    <col collapsed="false" customWidth="true" hidden="false" outlineLevel="0" max="15" min="15" style="38" width="13.99"/>
    <col collapsed="false" customWidth="true" hidden="false" outlineLevel="0" max="16" min="16" style="38" width="15.28"/>
    <col collapsed="false" customWidth="false" hidden="false" outlineLevel="0" max="257" min="17" style="38" width="9.14"/>
  </cols>
  <sheetData>
    <row r="1" s="45" customFormat="true" ht="14.25" hidden="false" customHeight="false" outlineLevel="0" collapsed="false">
      <c r="A1" s="40"/>
      <c r="B1" s="86"/>
      <c r="C1" s="41"/>
      <c r="D1" s="7"/>
      <c r="E1" s="42"/>
      <c r="F1" s="43"/>
      <c r="G1" s="42"/>
      <c r="H1" s="43"/>
      <c r="I1" s="42"/>
      <c r="J1" s="95"/>
      <c r="K1" s="42"/>
      <c r="L1" s="7" t="s">
        <v>0</v>
      </c>
      <c r="M1" s="44"/>
      <c r="N1" s="44"/>
      <c r="Q1" s="44"/>
    </row>
    <row r="2" s="45" customFormat="true" ht="14.25" hidden="false" customHeight="false" outlineLevel="0" collapsed="false">
      <c r="A2" s="40"/>
      <c r="B2" s="86"/>
      <c r="C2" s="41"/>
      <c r="D2" s="7"/>
      <c r="E2" s="42"/>
      <c r="F2" s="43"/>
      <c r="G2" s="42"/>
      <c r="H2" s="43"/>
      <c r="I2" s="42"/>
      <c r="J2" s="95"/>
      <c r="K2" s="42"/>
      <c r="L2" s="7" t="s">
        <v>1</v>
      </c>
      <c r="M2" s="44"/>
      <c r="N2" s="44"/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87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7"/>
      <c r="O5" s="71"/>
      <c r="P5" s="71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76" t="s">
        <v>88</v>
      </c>
      <c r="P6" s="96"/>
    </row>
    <row r="7" customFormat="false" ht="30" hidden="false" customHeight="true" outlineLevel="0" collapsed="false">
      <c r="A7" s="51" t="s">
        <v>6</v>
      </c>
      <c r="B7" s="51" t="s">
        <v>7</v>
      </c>
      <c r="C7" s="51" t="s">
        <v>84</v>
      </c>
      <c r="D7" s="51"/>
      <c r="E7" s="52" t="s">
        <v>9</v>
      </c>
      <c r="F7" s="52"/>
      <c r="G7" s="52" t="s">
        <v>10</v>
      </c>
      <c r="H7" s="52"/>
      <c r="I7" s="97" t="s">
        <v>11</v>
      </c>
      <c r="J7" s="97"/>
      <c r="K7" s="97" t="s">
        <v>12</v>
      </c>
      <c r="L7" s="97"/>
    </row>
    <row r="8" s="56" customFormat="true" ht="63.2" hidden="false" customHeight="true" outlineLevel="0" collapsed="false">
      <c r="A8" s="51"/>
      <c r="B8" s="51"/>
      <c r="C8" s="51" t="s">
        <v>13</v>
      </c>
      <c r="D8" s="17" t="s">
        <v>14</v>
      </c>
      <c r="E8" s="51" t="s">
        <v>13</v>
      </c>
      <c r="F8" s="17" t="s">
        <v>14</v>
      </c>
      <c r="G8" s="51" t="s">
        <v>13</v>
      </c>
      <c r="H8" s="17" t="s">
        <v>14</v>
      </c>
      <c r="I8" s="98" t="s">
        <v>13</v>
      </c>
      <c r="J8" s="82" t="s">
        <v>14</v>
      </c>
      <c r="K8" s="98" t="s">
        <v>13</v>
      </c>
      <c r="L8" s="82" t="s">
        <v>14</v>
      </c>
      <c r="M8" s="55"/>
      <c r="N8" s="55"/>
    </row>
    <row r="9" customFormat="false" ht="14.25" hidden="false" customHeight="false" outlineLevel="0" collapsed="false">
      <c r="A9" s="52" t="n">
        <v>1</v>
      </c>
      <c r="B9" s="58" t="s">
        <v>15</v>
      </c>
      <c r="C9" s="99" t="n">
        <v>20161</v>
      </c>
      <c r="D9" s="23" t="n">
        <v>9887812.4</v>
      </c>
      <c r="E9" s="99" t="n">
        <v>5040</v>
      </c>
      <c r="F9" s="23" t="n">
        <v>2471953.1</v>
      </c>
      <c r="G9" s="99" t="n">
        <v>5040</v>
      </c>
      <c r="H9" s="23" t="n">
        <v>2471953.1</v>
      </c>
      <c r="I9" s="99" t="n">
        <v>5040</v>
      </c>
      <c r="J9" s="23" t="n">
        <v>2471953.1</v>
      </c>
      <c r="K9" s="99" t="n">
        <v>5041</v>
      </c>
      <c r="L9" s="23" t="n">
        <v>2471953.1</v>
      </c>
      <c r="M9" s="100"/>
      <c r="N9" s="100"/>
    </row>
    <row r="10" customFormat="false" ht="14.25" hidden="false" customHeight="false" outlineLevel="0" collapsed="false">
      <c r="A10" s="52" t="n">
        <v>2</v>
      </c>
      <c r="B10" s="58" t="s">
        <v>16</v>
      </c>
      <c r="C10" s="99" t="n">
        <v>33507</v>
      </c>
      <c r="D10" s="23" t="n">
        <v>14815303.28</v>
      </c>
      <c r="E10" s="99" t="n">
        <v>8377</v>
      </c>
      <c r="F10" s="23" t="n">
        <v>3703825.82</v>
      </c>
      <c r="G10" s="99" t="n">
        <v>8377</v>
      </c>
      <c r="H10" s="23" t="n">
        <v>3703825.82</v>
      </c>
      <c r="I10" s="99" t="n">
        <v>8377</v>
      </c>
      <c r="J10" s="23" t="n">
        <v>3703825.82</v>
      </c>
      <c r="K10" s="99" t="n">
        <v>8376</v>
      </c>
      <c r="L10" s="23" t="n">
        <v>3703825.82</v>
      </c>
      <c r="M10" s="100"/>
      <c r="N10" s="100"/>
    </row>
    <row r="11" customFormat="false" ht="14.25" hidden="false" customHeight="false" outlineLevel="0" collapsed="false">
      <c r="A11" s="52" t="n">
        <v>3</v>
      </c>
      <c r="B11" s="58" t="s">
        <v>17</v>
      </c>
      <c r="C11" s="99" t="n">
        <v>1265</v>
      </c>
      <c r="D11" s="23" t="n">
        <v>573514.03</v>
      </c>
      <c r="E11" s="99" t="n">
        <v>316</v>
      </c>
      <c r="F11" s="23" t="n">
        <v>143378.51</v>
      </c>
      <c r="G11" s="99" t="n">
        <v>316</v>
      </c>
      <c r="H11" s="23" t="n">
        <v>143378.51</v>
      </c>
      <c r="I11" s="99" t="n">
        <v>316</v>
      </c>
      <c r="J11" s="23" t="n">
        <v>143378.51</v>
      </c>
      <c r="K11" s="99" t="n">
        <v>317</v>
      </c>
      <c r="L11" s="23" t="n">
        <v>143378.5</v>
      </c>
      <c r="M11" s="100"/>
      <c r="N11" s="100"/>
    </row>
    <row r="12" customFormat="false" ht="14.25" hidden="false" customHeight="false" outlineLevel="0" collapsed="false">
      <c r="A12" s="52" t="n">
        <v>4</v>
      </c>
      <c r="B12" s="58" t="s">
        <v>18</v>
      </c>
      <c r="C12" s="99" t="n">
        <v>27947</v>
      </c>
      <c r="D12" s="23" t="n">
        <v>12961084.16</v>
      </c>
      <c r="E12" s="99" t="n">
        <v>6986</v>
      </c>
      <c r="F12" s="23" t="n">
        <v>3240271.04</v>
      </c>
      <c r="G12" s="99" t="n">
        <v>6986</v>
      </c>
      <c r="H12" s="23" t="n">
        <v>3240271.04</v>
      </c>
      <c r="I12" s="99" t="n">
        <v>6986</v>
      </c>
      <c r="J12" s="23" t="n">
        <v>3240271.04</v>
      </c>
      <c r="K12" s="99" t="n">
        <v>6989</v>
      </c>
      <c r="L12" s="23" t="n">
        <v>3240271.04</v>
      </c>
      <c r="M12" s="100"/>
      <c r="N12" s="100"/>
    </row>
    <row r="13" customFormat="false" ht="14.25" hidden="false" customHeight="false" outlineLevel="0" collapsed="false">
      <c r="A13" s="52" t="n">
        <v>5</v>
      </c>
      <c r="B13" s="58" t="s">
        <v>19</v>
      </c>
      <c r="C13" s="99" t="n">
        <v>50660</v>
      </c>
      <c r="D13" s="23" t="n">
        <v>23264635.56</v>
      </c>
      <c r="E13" s="99" t="n">
        <v>12665</v>
      </c>
      <c r="F13" s="23" t="n">
        <v>5816158.89</v>
      </c>
      <c r="G13" s="99" t="n">
        <v>12665</v>
      </c>
      <c r="H13" s="23" t="n">
        <v>5816158.89</v>
      </c>
      <c r="I13" s="99" t="n">
        <v>12665</v>
      </c>
      <c r="J13" s="23" t="n">
        <v>5816158.89</v>
      </c>
      <c r="K13" s="99" t="n">
        <v>12665</v>
      </c>
      <c r="L13" s="23" t="n">
        <v>5816158.89</v>
      </c>
      <c r="M13" s="100"/>
      <c r="N13" s="100"/>
    </row>
    <row r="14" customFormat="false" ht="14.25" hidden="false" customHeight="false" outlineLevel="0" collapsed="false">
      <c r="A14" s="52" t="n">
        <v>6</v>
      </c>
      <c r="B14" s="58" t="s">
        <v>20</v>
      </c>
      <c r="C14" s="99" t="n">
        <v>19418</v>
      </c>
      <c r="D14" s="23" t="n">
        <v>9433626.11</v>
      </c>
      <c r="E14" s="99" t="n">
        <v>4855</v>
      </c>
      <c r="F14" s="23" t="n">
        <v>2358406.53</v>
      </c>
      <c r="G14" s="99" t="n">
        <v>4855</v>
      </c>
      <c r="H14" s="23" t="n">
        <v>2358406.53</v>
      </c>
      <c r="I14" s="99" t="n">
        <v>4855</v>
      </c>
      <c r="J14" s="23" t="n">
        <v>2358406.53</v>
      </c>
      <c r="K14" s="99" t="n">
        <v>4853</v>
      </c>
      <c r="L14" s="23" t="n">
        <v>2358406.52</v>
      </c>
      <c r="M14" s="100"/>
      <c r="N14" s="100"/>
    </row>
    <row r="15" customFormat="false" ht="14.25" hidden="false" customHeight="false" outlineLevel="0" collapsed="false">
      <c r="A15" s="52" t="n">
        <v>7</v>
      </c>
      <c r="B15" s="58" t="s">
        <v>21</v>
      </c>
      <c r="C15" s="99" t="n">
        <v>40945</v>
      </c>
      <c r="D15" s="23" t="n">
        <v>19708772.07</v>
      </c>
      <c r="E15" s="99" t="n">
        <v>10236</v>
      </c>
      <c r="F15" s="23" t="n">
        <v>4927193.02</v>
      </c>
      <c r="G15" s="99" t="n">
        <v>10236</v>
      </c>
      <c r="H15" s="23" t="n">
        <v>4927193.02</v>
      </c>
      <c r="I15" s="99" t="n">
        <v>10236</v>
      </c>
      <c r="J15" s="23" t="n">
        <v>4927193.02</v>
      </c>
      <c r="K15" s="99" t="n">
        <v>10237</v>
      </c>
      <c r="L15" s="23" t="n">
        <v>4927193.01</v>
      </c>
      <c r="M15" s="100"/>
      <c r="N15" s="100"/>
    </row>
    <row r="16" customFormat="false" ht="14.25" hidden="false" customHeight="false" outlineLevel="0" collapsed="false">
      <c r="A16" s="52" t="n">
        <v>8</v>
      </c>
      <c r="B16" s="58" t="s">
        <v>22</v>
      </c>
      <c r="C16" s="99" t="n">
        <v>46184</v>
      </c>
      <c r="D16" s="23" t="n">
        <v>21389489.16</v>
      </c>
      <c r="E16" s="99" t="n">
        <v>11546</v>
      </c>
      <c r="F16" s="23" t="n">
        <v>5347372.29</v>
      </c>
      <c r="G16" s="99" t="n">
        <v>11546</v>
      </c>
      <c r="H16" s="23" t="n">
        <v>5347372.29</v>
      </c>
      <c r="I16" s="99" t="n">
        <v>11546</v>
      </c>
      <c r="J16" s="23" t="n">
        <v>5347372.29</v>
      </c>
      <c r="K16" s="99" t="n">
        <v>11546</v>
      </c>
      <c r="L16" s="23" t="n">
        <v>5347372.29</v>
      </c>
      <c r="M16" s="100"/>
      <c r="N16" s="101"/>
    </row>
    <row r="17" customFormat="false" ht="14.25" hidden="false" customHeight="false" outlineLevel="0" collapsed="false">
      <c r="A17" s="52" t="n">
        <v>9</v>
      </c>
      <c r="B17" s="58" t="s">
        <v>23</v>
      </c>
      <c r="C17" s="99" t="n">
        <v>10410</v>
      </c>
      <c r="D17" s="23" t="n">
        <v>5172135.53</v>
      </c>
      <c r="E17" s="99" t="n">
        <v>2603</v>
      </c>
      <c r="F17" s="23" t="n">
        <v>1293033.88</v>
      </c>
      <c r="G17" s="99" t="n">
        <v>2603</v>
      </c>
      <c r="H17" s="23" t="n">
        <v>1293033.88</v>
      </c>
      <c r="I17" s="99" t="n">
        <v>2603</v>
      </c>
      <c r="J17" s="23" t="n">
        <v>1293033.88</v>
      </c>
      <c r="K17" s="99" t="n">
        <v>2601</v>
      </c>
      <c r="L17" s="23" t="n">
        <v>1293033.89</v>
      </c>
      <c r="M17" s="100"/>
      <c r="N17" s="101"/>
    </row>
    <row r="18" customFormat="false" ht="14.25" hidden="false" customHeight="false" outlineLevel="0" collapsed="false">
      <c r="A18" s="52" t="n">
        <v>10</v>
      </c>
      <c r="B18" s="58" t="s">
        <v>24</v>
      </c>
      <c r="C18" s="99" t="n">
        <v>60891</v>
      </c>
      <c r="D18" s="23" t="n">
        <v>28295151.86</v>
      </c>
      <c r="E18" s="99" t="n">
        <v>15223</v>
      </c>
      <c r="F18" s="23" t="n">
        <v>7073787.97</v>
      </c>
      <c r="G18" s="99" t="n">
        <v>15223</v>
      </c>
      <c r="H18" s="23" t="n">
        <v>7073787.97</v>
      </c>
      <c r="I18" s="99" t="n">
        <v>15223</v>
      </c>
      <c r="J18" s="23" t="n">
        <v>7073787.97</v>
      </c>
      <c r="K18" s="99" t="n">
        <v>15222</v>
      </c>
      <c r="L18" s="23" t="n">
        <v>7073787.95</v>
      </c>
      <c r="M18" s="100"/>
      <c r="N18" s="101"/>
    </row>
    <row r="19" customFormat="false" ht="14.25" hidden="false" customHeight="false" outlineLevel="0" collapsed="false">
      <c r="A19" s="52" t="n">
        <v>11</v>
      </c>
      <c r="B19" s="58" t="s">
        <v>25</v>
      </c>
      <c r="C19" s="99" t="n">
        <v>2952</v>
      </c>
      <c r="D19" s="23" t="n">
        <v>1644393.25</v>
      </c>
      <c r="E19" s="99" t="n">
        <v>738</v>
      </c>
      <c r="F19" s="23" t="n">
        <v>411098.31</v>
      </c>
      <c r="G19" s="99" t="n">
        <v>738</v>
      </c>
      <c r="H19" s="23" t="n">
        <v>411098.31</v>
      </c>
      <c r="I19" s="99" t="n">
        <v>738</v>
      </c>
      <c r="J19" s="23" t="n">
        <v>411098.31</v>
      </c>
      <c r="K19" s="99" t="n">
        <v>738</v>
      </c>
      <c r="L19" s="23" t="n">
        <v>411098.32</v>
      </c>
      <c r="M19" s="100"/>
      <c r="N19" s="101"/>
    </row>
    <row r="20" customFormat="false" ht="14.25" hidden="false" customHeight="false" outlineLevel="0" collapsed="false">
      <c r="A20" s="52" t="n">
        <v>12</v>
      </c>
      <c r="B20" s="58" t="s">
        <v>26</v>
      </c>
      <c r="C20" s="99" t="n">
        <v>26503</v>
      </c>
      <c r="D20" s="23" t="n">
        <v>12227500.17</v>
      </c>
      <c r="E20" s="99" t="n">
        <v>6626</v>
      </c>
      <c r="F20" s="23" t="n">
        <v>3056875.04</v>
      </c>
      <c r="G20" s="99" t="n">
        <v>6626</v>
      </c>
      <c r="H20" s="23" t="n">
        <v>3056875.04</v>
      </c>
      <c r="I20" s="99" t="n">
        <v>6626</v>
      </c>
      <c r="J20" s="23" t="n">
        <v>3056875.04</v>
      </c>
      <c r="K20" s="99" t="n">
        <v>6625</v>
      </c>
      <c r="L20" s="23" t="n">
        <v>3056875.05</v>
      </c>
      <c r="M20" s="100"/>
      <c r="N20" s="100"/>
    </row>
    <row r="21" customFormat="false" ht="14.25" hidden="false" customHeight="false" outlineLevel="0" collapsed="false">
      <c r="A21" s="52" t="n">
        <v>13</v>
      </c>
      <c r="B21" s="58" t="s">
        <v>27</v>
      </c>
      <c r="C21" s="99" t="n">
        <v>41772</v>
      </c>
      <c r="D21" s="23" t="n">
        <v>21929703.17</v>
      </c>
      <c r="E21" s="99" t="n">
        <v>10443</v>
      </c>
      <c r="F21" s="23" t="n">
        <v>5482425.79</v>
      </c>
      <c r="G21" s="99" t="n">
        <v>10443</v>
      </c>
      <c r="H21" s="23" t="n">
        <v>5482425.79</v>
      </c>
      <c r="I21" s="99" t="n">
        <v>10443</v>
      </c>
      <c r="J21" s="23" t="n">
        <v>5482425.79</v>
      </c>
      <c r="K21" s="99" t="n">
        <v>10443</v>
      </c>
      <c r="L21" s="23" t="n">
        <v>5482425.8</v>
      </c>
      <c r="M21" s="100"/>
      <c r="N21" s="100"/>
    </row>
    <row r="22" customFormat="false" ht="14.25" hidden="false" customHeight="false" outlineLevel="0" collapsed="false">
      <c r="A22" s="52" t="n">
        <v>14</v>
      </c>
      <c r="B22" s="58" t="s">
        <v>28</v>
      </c>
      <c r="C22" s="99" t="n">
        <v>25548</v>
      </c>
      <c r="D22" s="23" t="n">
        <v>11434469.34</v>
      </c>
      <c r="E22" s="99" t="n">
        <v>6387</v>
      </c>
      <c r="F22" s="23" t="n">
        <v>2858617.34</v>
      </c>
      <c r="G22" s="99" t="n">
        <v>6387</v>
      </c>
      <c r="H22" s="23" t="n">
        <v>2858617.34</v>
      </c>
      <c r="I22" s="99" t="n">
        <v>6387</v>
      </c>
      <c r="J22" s="23" t="n">
        <v>2858617.34</v>
      </c>
      <c r="K22" s="99" t="n">
        <v>6387</v>
      </c>
      <c r="L22" s="23" t="n">
        <v>2858617.32</v>
      </c>
      <c r="M22" s="100"/>
      <c r="N22" s="100"/>
    </row>
    <row r="23" customFormat="false" ht="14.25" hidden="false" customHeight="false" outlineLevel="0" collapsed="false">
      <c r="A23" s="52" t="n">
        <v>15</v>
      </c>
      <c r="B23" s="58" t="s">
        <v>29</v>
      </c>
      <c r="C23" s="99" t="n">
        <v>2278</v>
      </c>
      <c r="D23" s="23" t="n">
        <v>1069279.77</v>
      </c>
      <c r="E23" s="99" t="n">
        <v>570</v>
      </c>
      <c r="F23" s="23" t="n">
        <v>267319.95</v>
      </c>
      <c r="G23" s="99" t="n">
        <v>570</v>
      </c>
      <c r="H23" s="23" t="n">
        <v>267319.95</v>
      </c>
      <c r="I23" s="99" t="n">
        <v>570</v>
      </c>
      <c r="J23" s="23" t="n">
        <v>267319.95</v>
      </c>
      <c r="K23" s="99" t="n">
        <v>568</v>
      </c>
      <c r="L23" s="23" t="n">
        <v>267319.92</v>
      </c>
      <c r="M23" s="100"/>
      <c r="N23" s="100"/>
    </row>
    <row r="24" customFormat="false" ht="14.25" hidden="false" customHeight="false" outlineLevel="0" collapsed="false">
      <c r="A24" s="52" t="n">
        <v>16</v>
      </c>
      <c r="B24" s="58" t="s">
        <v>30</v>
      </c>
      <c r="C24" s="99" t="n">
        <v>22817</v>
      </c>
      <c r="D24" s="23" t="n">
        <v>10211079</v>
      </c>
      <c r="E24" s="99" t="n">
        <v>5704</v>
      </c>
      <c r="F24" s="23" t="n">
        <v>2552769.75</v>
      </c>
      <c r="G24" s="99" t="n">
        <v>5704</v>
      </c>
      <c r="H24" s="23" t="n">
        <v>2552769.75</v>
      </c>
      <c r="I24" s="99" t="n">
        <v>5704</v>
      </c>
      <c r="J24" s="23" t="n">
        <v>2552769.75</v>
      </c>
      <c r="K24" s="99" t="n">
        <v>5705</v>
      </c>
      <c r="L24" s="23" t="n">
        <v>2552769.75</v>
      </c>
      <c r="M24" s="100"/>
      <c r="N24" s="100"/>
    </row>
    <row r="25" customFormat="false" ht="14.25" hidden="false" customHeight="false" outlineLevel="0" collapsed="false">
      <c r="A25" s="52" t="n">
        <v>17</v>
      </c>
      <c r="B25" s="58" t="s">
        <v>31</v>
      </c>
      <c r="C25" s="99" t="n">
        <v>23379</v>
      </c>
      <c r="D25" s="23" t="n">
        <v>10804230.69</v>
      </c>
      <c r="E25" s="99" t="n">
        <v>5844</v>
      </c>
      <c r="F25" s="23" t="n">
        <v>2701057.68</v>
      </c>
      <c r="G25" s="99" t="n">
        <v>5844</v>
      </c>
      <c r="H25" s="23" t="n">
        <v>2701057.68</v>
      </c>
      <c r="I25" s="99" t="n">
        <v>5844</v>
      </c>
      <c r="J25" s="23" t="n">
        <v>2701057.68</v>
      </c>
      <c r="K25" s="99" t="n">
        <v>5847</v>
      </c>
      <c r="L25" s="23" t="n">
        <v>2701057.65</v>
      </c>
      <c r="M25" s="100"/>
      <c r="N25" s="100"/>
    </row>
    <row r="26" customFormat="false" ht="14.25" hidden="false" customHeight="false" outlineLevel="0" collapsed="false">
      <c r="A26" s="52" t="n">
        <v>18</v>
      </c>
      <c r="B26" s="58" t="s">
        <v>32</v>
      </c>
      <c r="C26" s="99" t="n">
        <v>32457</v>
      </c>
      <c r="D26" s="23" t="n">
        <v>14958453.68</v>
      </c>
      <c r="E26" s="99" t="n">
        <v>8114</v>
      </c>
      <c r="F26" s="23" t="n">
        <v>3739613.42</v>
      </c>
      <c r="G26" s="99" t="n">
        <v>8114</v>
      </c>
      <c r="H26" s="23" t="n">
        <v>3739613.42</v>
      </c>
      <c r="I26" s="99" t="n">
        <v>8114</v>
      </c>
      <c r="J26" s="23" t="n">
        <v>3739613.42</v>
      </c>
      <c r="K26" s="99" t="n">
        <v>8115</v>
      </c>
      <c r="L26" s="23" t="n">
        <v>3739613.42</v>
      </c>
      <c r="M26" s="100"/>
      <c r="N26" s="100"/>
    </row>
    <row r="27" customFormat="false" ht="14.25" hidden="false" customHeight="false" outlineLevel="0" collapsed="false">
      <c r="A27" s="52" t="n">
        <v>19</v>
      </c>
      <c r="B27" s="58" t="s">
        <v>33</v>
      </c>
      <c r="C27" s="99" t="n">
        <v>12610</v>
      </c>
      <c r="D27" s="23" t="n">
        <v>5370068.67</v>
      </c>
      <c r="E27" s="99" t="n">
        <v>3153</v>
      </c>
      <c r="F27" s="23" t="n">
        <v>1342517.17</v>
      </c>
      <c r="G27" s="99" t="n">
        <v>3153</v>
      </c>
      <c r="H27" s="23" t="n">
        <v>1342517.17</v>
      </c>
      <c r="I27" s="99" t="n">
        <v>3153</v>
      </c>
      <c r="J27" s="23" t="n">
        <v>1342517.17</v>
      </c>
      <c r="K27" s="99" t="n">
        <v>3151</v>
      </c>
      <c r="L27" s="23" t="n">
        <v>1342517.16</v>
      </c>
      <c r="M27" s="100"/>
      <c r="N27" s="100"/>
    </row>
    <row r="28" customFormat="false" ht="14.25" hidden="false" customHeight="false" outlineLevel="0" collapsed="false">
      <c r="A28" s="52" t="n">
        <v>20</v>
      </c>
      <c r="B28" s="58" t="s">
        <v>34</v>
      </c>
      <c r="C28" s="99" t="n">
        <v>33088</v>
      </c>
      <c r="D28" s="23" t="n">
        <v>13203171.87</v>
      </c>
      <c r="E28" s="99" t="n">
        <v>8272</v>
      </c>
      <c r="F28" s="23" t="n">
        <v>3300792.97</v>
      </c>
      <c r="G28" s="99" t="n">
        <v>8272</v>
      </c>
      <c r="H28" s="23" t="n">
        <v>3300792.97</v>
      </c>
      <c r="I28" s="99" t="n">
        <v>8272</v>
      </c>
      <c r="J28" s="23" t="n">
        <v>3300792.97</v>
      </c>
      <c r="K28" s="99" t="n">
        <v>8272</v>
      </c>
      <c r="L28" s="23" t="n">
        <v>3300792.96</v>
      </c>
      <c r="M28" s="100"/>
      <c r="N28" s="100"/>
    </row>
    <row r="29" customFormat="false" ht="14.25" hidden="false" customHeight="false" outlineLevel="0" collapsed="false">
      <c r="A29" s="52" t="n">
        <v>21</v>
      </c>
      <c r="B29" s="58" t="s">
        <v>35</v>
      </c>
      <c r="C29" s="99" t="n">
        <v>32750</v>
      </c>
      <c r="D29" s="23" t="n">
        <v>14643003.45</v>
      </c>
      <c r="E29" s="99" t="n">
        <v>8188</v>
      </c>
      <c r="F29" s="23" t="n">
        <v>3660750.86</v>
      </c>
      <c r="G29" s="99" t="n">
        <v>8188</v>
      </c>
      <c r="H29" s="23" t="n">
        <v>3660750.86</v>
      </c>
      <c r="I29" s="99" t="n">
        <v>8188</v>
      </c>
      <c r="J29" s="23" t="n">
        <v>3660750.86</v>
      </c>
      <c r="K29" s="99" t="n">
        <v>8186</v>
      </c>
      <c r="L29" s="23" t="n">
        <v>3660750.87</v>
      </c>
      <c r="M29" s="100"/>
      <c r="N29" s="100"/>
    </row>
    <row r="30" customFormat="false" ht="14.25" hidden="false" customHeight="false" outlineLevel="0" collapsed="false">
      <c r="A30" s="52" t="n">
        <v>22</v>
      </c>
      <c r="B30" s="58" t="s">
        <v>36</v>
      </c>
      <c r="C30" s="99" t="n">
        <v>47184</v>
      </c>
      <c r="D30" s="23" t="n">
        <v>22751156</v>
      </c>
      <c r="E30" s="99" t="n">
        <v>11796</v>
      </c>
      <c r="F30" s="23" t="n">
        <v>5687789</v>
      </c>
      <c r="G30" s="99" t="n">
        <v>11796</v>
      </c>
      <c r="H30" s="23" t="n">
        <v>5687789</v>
      </c>
      <c r="I30" s="99" t="n">
        <v>11796</v>
      </c>
      <c r="J30" s="23" t="n">
        <v>5687789</v>
      </c>
      <c r="K30" s="99" t="n">
        <v>11796</v>
      </c>
      <c r="L30" s="23" t="n">
        <v>5687789</v>
      </c>
      <c r="M30" s="100"/>
      <c r="N30" s="100"/>
    </row>
    <row r="31" customFormat="false" ht="14.25" hidden="false" customHeight="false" outlineLevel="0" collapsed="false">
      <c r="A31" s="52" t="n">
        <v>23</v>
      </c>
      <c r="B31" s="58" t="s">
        <v>37</v>
      </c>
      <c r="C31" s="99" t="n">
        <v>41813</v>
      </c>
      <c r="D31" s="23" t="n">
        <v>20301526</v>
      </c>
      <c r="E31" s="99" t="n">
        <v>10453</v>
      </c>
      <c r="F31" s="23" t="n">
        <v>5075381.5</v>
      </c>
      <c r="G31" s="99" t="n">
        <v>10453</v>
      </c>
      <c r="H31" s="23" t="n">
        <v>5075381.5</v>
      </c>
      <c r="I31" s="99" t="n">
        <v>10453</v>
      </c>
      <c r="J31" s="23" t="n">
        <v>5075381.5</v>
      </c>
      <c r="K31" s="99" t="n">
        <v>10454</v>
      </c>
      <c r="L31" s="23" t="n">
        <v>5075381.5</v>
      </c>
      <c r="M31" s="100"/>
      <c r="N31" s="100"/>
    </row>
    <row r="32" customFormat="false" ht="14.25" hidden="false" customHeight="false" outlineLevel="0" collapsed="false">
      <c r="A32" s="52" t="n">
        <v>24</v>
      </c>
      <c r="B32" s="58" t="s">
        <v>38</v>
      </c>
      <c r="C32" s="99" t="n">
        <v>37845</v>
      </c>
      <c r="D32" s="23" t="n">
        <v>16609013.46</v>
      </c>
      <c r="E32" s="99" t="n">
        <v>9462</v>
      </c>
      <c r="F32" s="23" t="n">
        <v>4152253.37</v>
      </c>
      <c r="G32" s="99" t="n">
        <v>9462</v>
      </c>
      <c r="H32" s="23" t="n">
        <v>4152253.37</v>
      </c>
      <c r="I32" s="99" t="n">
        <v>9462</v>
      </c>
      <c r="J32" s="23" t="n">
        <v>4152253.37</v>
      </c>
      <c r="K32" s="99" t="n">
        <v>9459</v>
      </c>
      <c r="L32" s="23" t="n">
        <v>4152253.35</v>
      </c>
      <c r="M32" s="100"/>
      <c r="N32" s="100"/>
    </row>
    <row r="33" customFormat="false" ht="14.25" hidden="false" customHeight="false" outlineLevel="0" collapsed="false">
      <c r="A33" s="52" t="n">
        <v>25</v>
      </c>
      <c r="B33" s="58" t="s">
        <v>39</v>
      </c>
      <c r="C33" s="99" t="n">
        <v>19376</v>
      </c>
      <c r="D33" s="23" t="n">
        <v>16585259.06</v>
      </c>
      <c r="E33" s="99" t="n">
        <v>4844</v>
      </c>
      <c r="F33" s="23" t="n">
        <v>4146314.77</v>
      </c>
      <c r="G33" s="99" t="n">
        <v>4844</v>
      </c>
      <c r="H33" s="23" t="n">
        <v>4146314.77</v>
      </c>
      <c r="I33" s="99" t="n">
        <v>4844</v>
      </c>
      <c r="J33" s="23" t="n">
        <v>4146314.77</v>
      </c>
      <c r="K33" s="99" t="n">
        <v>4844</v>
      </c>
      <c r="L33" s="23" t="n">
        <v>4146314.75</v>
      </c>
      <c r="M33" s="100"/>
      <c r="N33" s="100"/>
    </row>
    <row r="34" s="45" customFormat="true" ht="16.5" hidden="false" customHeight="true" outlineLevel="0" collapsed="false">
      <c r="A34" s="57" t="n">
        <v>26</v>
      </c>
      <c r="B34" s="58" t="s">
        <v>40</v>
      </c>
      <c r="C34" s="99" t="n">
        <v>18122</v>
      </c>
      <c r="D34" s="23" t="n">
        <v>21490467.18</v>
      </c>
      <c r="E34" s="99" t="n">
        <v>4530</v>
      </c>
      <c r="F34" s="23" t="n">
        <v>5372616.8</v>
      </c>
      <c r="G34" s="99" t="n">
        <v>4530</v>
      </c>
      <c r="H34" s="23" t="n">
        <v>5372616.8</v>
      </c>
      <c r="I34" s="99" t="n">
        <v>4530</v>
      </c>
      <c r="J34" s="23" t="n">
        <v>5372616.8</v>
      </c>
      <c r="K34" s="99" t="n">
        <v>4532</v>
      </c>
      <c r="L34" s="23" t="n">
        <v>5372616.78</v>
      </c>
      <c r="M34" s="100"/>
      <c r="N34" s="100"/>
    </row>
    <row r="35" customFormat="false" ht="14.25" hidden="false" customHeight="false" outlineLevel="0" collapsed="false">
      <c r="A35" s="52" t="n">
        <v>27</v>
      </c>
      <c r="B35" s="58" t="s">
        <v>41</v>
      </c>
      <c r="C35" s="99" t="n">
        <v>17276</v>
      </c>
      <c r="D35" s="23" t="n">
        <v>11489535.83</v>
      </c>
      <c r="E35" s="99" t="n">
        <v>4319</v>
      </c>
      <c r="F35" s="23" t="n">
        <v>2872383.96</v>
      </c>
      <c r="G35" s="99" t="n">
        <v>4319</v>
      </c>
      <c r="H35" s="23" t="n">
        <v>2872383.96</v>
      </c>
      <c r="I35" s="99" t="n">
        <v>4319</v>
      </c>
      <c r="J35" s="23" t="n">
        <v>2872383.96</v>
      </c>
      <c r="K35" s="99" t="n">
        <v>4319</v>
      </c>
      <c r="L35" s="23" t="n">
        <v>2872383.95</v>
      </c>
      <c r="M35" s="100"/>
      <c r="N35" s="100"/>
    </row>
    <row r="36" customFormat="false" ht="14.25" hidden="false" customHeight="false" outlineLevel="0" collapsed="false">
      <c r="A36" s="52" t="n">
        <v>28</v>
      </c>
      <c r="B36" s="62" t="s">
        <v>42</v>
      </c>
      <c r="C36" s="99" t="n">
        <v>21644</v>
      </c>
      <c r="D36" s="23" t="n">
        <v>33012553.68</v>
      </c>
      <c r="E36" s="99" t="n">
        <v>5411</v>
      </c>
      <c r="F36" s="23" t="n">
        <v>8253138.42</v>
      </c>
      <c r="G36" s="99" t="n">
        <v>5411</v>
      </c>
      <c r="H36" s="23" t="n">
        <v>8253138.42</v>
      </c>
      <c r="I36" s="99" t="n">
        <v>5411</v>
      </c>
      <c r="J36" s="23" t="n">
        <v>8253138.42</v>
      </c>
      <c r="K36" s="99" t="n">
        <v>5411</v>
      </c>
      <c r="L36" s="23" t="n">
        <v>8253138.42</v>
      </c>
      <c r="M36" s="100"/>
      <c r="N36" s="100"/>
    </row>
    <row r="37" customFormat="false" ht="14.25" hidden="false" customHeight="false" outlineLevel="0" collapsed="false">
      <c r="A37" s="52" t="n">
        <v>29</v>
      </c>
      <c r="B37" s="62" t="s">
        <v>43</v>
      </c>
      <c r="C37" s="99" t="n">
        <v>15969</v>
      </c>
      <c r="D37" s="23" t="n">
        <v>6494801.15</v>
      </c>
      <c r="E37" s="99" t="n">
        <v>3992</v>
      </c>
      <c r="F37" s="23" t="n">
        <v>1623700.28</v>
      </c>
      <c r="G37" s="99" t="n">
        <v>3992</v>
      </c>
      <c r="H37" s="23" t="n">
        <v>1623700.28</v>
      </c>
      <c r="I37" s="99" t="n">
        <v>3992</v>
      </c>
      <c r="J37" s="23" t="n">
        <v>1623700.28</v>
      </c>
      <c r="K37" s="99" t="n">
        <v>3993</v>
      </c>
      <c r="L37" s="23" t="n">
        <v>1623700.31</v>
      </c>
      <c r="M37" s="100"/>
      <c r="N37" s="100"/>
    </row>
    <row r="38" customFormat="false" ht="16.5" hidden="false" customHeight="true" outlineLevel="0" collapsed="false">
      <c r="A38" s="52" t="n">
        <v>30</v>
      </c>
      <c r="B38" s="58" t="s">
        <v>44</v>
      </c>
      <c r="C38" s="99" t="n">
        <v>938</v>
      </c>
      <c r="D38" s="23" t="n">
        <v>512013.76</v>
      </c>
      <c r="E38" s="99" t="n">
        <v>234</v>
      </c>
      <c r="F38" s="23" t="n">
        <v>128003.44</v>
      </c>
      <c r="G38" s="99" t="n">
        <v>234</v>
      </c>
      <c r="H38" s="23" t="n">
        <v>128003.44</v>
      </c>
      <c r="I38" s="99" t="n">
        <v>234</v>
      </c>
      <c r="J38" s="23" t="n">
        <v>128003.44</v>
      </c>
      <c r="K38" s="99" t="n">
        <v>236</v>
      </c>
      <c r="L38" s="23" t="n">
        <v>128003.44</v>
      </c>
      <c r="M38" s="100"/>
      <c r="N38" s="100"/>
    </row>
    <row r="39" customFormat="false" ht="14.25" hidden="false" customHeight="false" outlineLevel="0" collapsed="false">
      <c r="A39" s="52" t="n">
        <v>31</v>
      </c>
      <c r="B39" s="58" t="s">
        <v>45</v>
      </c>
      <c r="C39" s="99" t="n">
        <v>3244</v>
      </c>
      <c r="D39" s="23" t="n">
        <v>1165228.98</v>
      </c>
      <c r="E39" s="99" t="n">
        <v>811</v>
      </c>
      <c r="F39" s="23" t="n">
        <v>291307.24</v>
      </c>
      <c r="G39" s="99" t="n">
        <v>811</v>
      </c>
      <c r="H39" s="23" t="n">
        <v>291307.24</v>
      </c>
      <c r="I39" s="99" t="n">
        <v>811</v>
      </c>
      <c r="J39" s="23" t="n">
        <v>291307.24</v>
      </c>
      <c r="K39" s="99" t="n">
        <v>811</v>
      </c>
      <c r="L39" s="23" t="n">
        <v>291307.26</v>
      </c>
      <c r="M39" s="100"/>
      <c r="N39" s="100"/>
    </row>
    <row r="40" customFormat="false" ht="14.25" hidden="false" customHeight="false" outlineLevel="0" collapsed="false">
      <c r="A40" s="52" t="n">
        <v>32</v>
      </c>
      <c r="B40" s="58" t="s">
        <v>46</v>
      </c>
      <c r="C40" s="99" t="n">
        <v>894</v>
      </c>
      <c r="D40" s="23" t="n">
        <v>961406.7</v>
      </c>
      <c r="E40" s="99" t="n">
        <v>223</v>
      </c>
      <c r="F40" s="23" t="n">
        <v>240351.68</v>
      </c>
      <c r="G40" s="99" t="n">
        <v>223</v>
      </c>
      <c r="H40" s="23" t="n">
        <v>240351.68</v>
      </c>
      <c r="I40" s="99" t="n">
        <v>223</v>
      </c>
      <c r="J40" s="23" t="n">
        <v>240351.68</v>
      </c>
      <c r="K40" s="99" t="n">
        <v>225</v>
      </c>
      <c r="L40" s="23" t="n">
        <v>240351.66</v>
      </c>
      <c r="M40" s="100"/>
      <c r="N40" s="100"/>
    </row>
    <row r="41" customFormat="false" ht="14.25" hidden="false" customHeight="false" outlineLevel="0" collapsed="false">
      <c r="A41" s="52" t="n">
        <v>33</v>
      </c>
      <c r="B41" s="58" t="s">
        <v>47</v>
      </c>
      <c r="C41" s="99" t="n">
        <v>9202</v>
      </c>
      <c r="D41" s="23" t="n">
        <v>6941749.57</v>
      </c>
      <c r="E41" s="99" t="n">
        <v>2300</v>
      </c>
      <c r="F41" s="23" t="n">
        <v>1735437.39</v>
      </c>
      <c r="G41" s="99" t="n">
        <v>2300</v>
      </c>
      <c r="H41" s="23" t="n">
        <v>1735437.39</v>
      </c>
      <c r="I41" s="99" t="n">
        <v>2300</v>
      </c>
      <c r="J41" s="23" t="n">
        <v>1735437.39</v>
      </c>
      <c r="K41" s="99" t="n">
        <v>2302</v>
      </c>
      <c r="L41" s="23" t="n">
        <v>1735437.4</v>
      </c>
      <c r="M41" s="100"/>
      <c r="N41" s="100"/>
    </row>
    <row r="42" customFormat="false" ht="14.25" hidden="false" customHeight="false" outlineLevel="0" collapsed="false">
      <c r="A42" s="52" t="n">
        <v>34</v>
      </c>
      <c r="B42" s="58" t="s">
        <v>48</v>
      </c>
      <c r="C42" s="99" t="n">
        <v>0</v>
      </c>
      <c r="D42" s="23" t="n">
        <v>0</v>
      </c>
      <c r="E42" s="99" t="n">
        <v>0</v>
      </c>
      <c r="F42" s="23" t="n">
        <v>0</v>
      </c>
      <c r="G42" s="99" t="n">
        <v>0</v>
      </c>
      <c r="H42" s="23" t="n">
        <v>0</v>
      </c>
      <c r="I42" s="99" t="n">
        <v>0</v>
      </c>
      <c r="J42" s="23" t="n">
        <v>0</v>
      </c>
      <c r="K42" s="99" t="n">
        <v>0</v>
      </c>
      <c r="L42" s="23" t="n">
        <v>0</v>
      </c>
      <c r="M42" s="100"/>
      <c r="N42" s="100"/>
    </row>
    <row r="43" customFormat="false" ht="14.25" hidden="false" customHeight="false" outlineLevel="0" collapsed="false">
      <c r="A43" s="52" t="n">
        <v>35</v>
      </c>
      <c r="B43" s="58" t="s">
        <v>49</v>
      </c>
      <c r="C43" s="99" t="n">
        <v>4394</v>
      </c>
      <c r="D43" s="23" t="n">
        <v>2229845.02</v>
      </c>
      <c r="E43" s="99" t="n">
        <v>1098</v>
      </c>
      <c r="F43" s="23" t="n">
        <v>557461.25</v>
      </c>
      <c r="G43" s="99" t="n">
        <v>1098</v>
      </c>
      <c r="H43" s="23" t="n">
        <v>557461.25</v>
      </c>
      <c r="I43" s="99" t="n">
        <v>1098</v>
      </c>
      <c r="J43" s="23" t="n">
        <v>557461.25</v>
      </c>
      <c r="K43" s="99" t="n">
        <v>1100</v>
      </c>
      <c r="L43" s="23" t="n">
        <v>557461.27</v>
      </c>
      <c r="M43" s="100"/>
      <c r="N43" s="100"/>
    </row>
    <row r="44" customFormat="false" ht="14.25" hidden="false" customHeight="false" outlineLevel="0" collapsed="false">
      <c r="A44" s="52" t="n">
        <v>36</v>
      </c>
      <c r="B44" s="58" t="s">
        <v>50</v>
      </c>
      <c r="C44" s="99" t="n">
        <v>0</v>
      </c>
      <c r="D44" s="23" t="n">
        <v>0</v>
      </c>
      <c r="E44" s="99" t="n">
        <v>0</v>
      </c>
      <c r="F44" s="23" t="n">
        <v>0</v>
      </c>
      <c r="G44" s="99" t="n">
        <v>0</v>
      </c>
      <c r="H44" s="23" t="n">
        <v>0</v>
      </c>
      <c r="I44" s="99" t="n">
        <v>0</v>
      </c>
      <c r="J44" s="23" t="n">
        <v>0</v>
      </c>
      <c r="K44" s="99" t="n">
        <v>0</v>
      </c>
      <c r="L44" s="23" t="n">
        <v>0</v>
      </c>
      <c r="M44" s="100"/>
      <c r="N44" s="100"/>
    </row>
    <row r="45" customFormat="false" ht="14.25" hidden="false" customHeight="false" outlineLevel="0" collapsed="false">
      <c r="A45" s="52" t="n">
        <v>37</v>
      </c>
      <c r="B45" s="62" t="s">
        <v>51</v>
      </c>
      <c r="C45" s="99" t="n">
        <v>3849</v>
      </c>
      <c r="D45" s="23" t="n">
        <v>1883691.48</v>
      </c>
      <c r="E45" s="99" t="n">
        <v>962</v>
      </c>
      <c r="F45" s="23" t="n">
        <v>470922.87</v>
      </c>
      <c r="G45" s="99" t="n">
        <v>962</v>
      </c>
      <c r="H45" s="23" t="n">
        <v>470922.87</v>
      </c>
      <c r="I45" s="99" t="n">
        <v>962</v>
      </c>
      <c r="J45" s="23" t="n">
        <v>470922.87</v>
      </c>
      <c r="K45" s="99" t="n">
        <v>963</v>
      </c>
      <c r="L45" s="23" t="n">
        <v>470922.87</v>
      </c>
      <c r="M45" s="100"/>
      <c r="N45" s="100"/>
    </row>
    <row r="46" customFormat="false" ht="14.25" hidden="false" customHeight="false" outlineLevel="0" collapsed="false">
      <c r="A46" s="52" t="n">
        <v>38</v>
      </c>
      <c r="B46" s="58" t="s">
        <v>52</v>
      </c>
      <c r="C46" s="99" t="n">
        <v>19649</v>
      </c>
      <c r="D46" s="23" t="n">
        <v>9737887.62</v>
      </c>
      <c r="E46" s="99" t="n">
        <v>4913</v>
      </c>
      <c r="F46" s="23" t="n">
        <v>2434471.9</v>
      </c>
      <c r="G46" s="99" t="n">
        <v>4913</v>
      </c>
      <c r="H46" s="23" t="n">
        <v>2434471.9</v>
      </c>
      <c r="I46" s="99" t="n">
        <v>4913</v>
      </c>
      <c r="J46" s="23" t="n">
        <v>2434471.9</v>
      </c>
      <c r="K46" s="99" t="n">
        <v>4910</v>
      </c>
      <c r="L46" s="23" t="n">
        <v>2434471.92</v>
      </c>
      <c r="M46" s="100"/>
      <c r="N46" s="100"/>
    </row>
    <row r="47" customFormat="false" ht="14.25" hidden="false" customHeight="false" outlineLevel="0" collapsed="false">
      <c r="A47" s="52" t="n">
        <v>39</v>
      </c>
      <c r="B47" s="58" t="s">
        <v>53</v>
      </c>
      <c r="C47" s="99" t="n">
        <v>69028</v>
      </c>
      <c r="D47" s="23" t="n">
        <v>34973078.53</v>
      </c>
      <c r="E47" s="99" t="n">
        <v>17257</v>
      </c>
      <c r="F47" s="23" t="n">
        <v>8743269.63</v>
      </c>
      <c r="G47" s="99" t="n">
        <v>17257</v>
      </c>
      <c r="H47" s="23" t="n">
        <v>8743269.63</v>
      </c>
      <c r="I47" s="99" t="n">
        <v>17257</v>
      </c>
      <c r="J47" s="23" t="n">
        <v>8743269.63</v>
      </c>
      <c r="K47" s="99" t="n">
        <v>17257</v>
      </c>
      <c r="L47" s="23" t="n">
        <v>8743269.64</v>
      </c>
      <c r="M47" s="100"/>
      <c r="N47" s="100"/>
    </row>
    <row r="48" customFormat="false" ht="14.25" hidden="false" customHeight="false" outlineLevel="0" collapsed="false">
      <c r="A48" s="52" t="n">
        <v>40</v>
      </c>
      <c r="B48" s="58" t="s">
        <v>54</v>
      </c>
      <c r="C48" s="99" t="n">
        <v>43291</v>
      </c>
      <c r="D48" s="23" t="n">
        <v>17986886.8</v>
      </c>
      <c r="E48" s="99" t="n">
        <v>10822</v>
      </c>
      <c r="F48" s="23" t="n">
        <v>4496721.7</v>
      </c>
      <c r="G48" s="99" t="n">
        <v>10822</v>
      </c>
      <c r="H48" s="23" t="n">
        <v>4496721.7</v>
      </c>
      <c r="I48" s="99" t="n">
        <v>10822</v>
      </c>
      <c r="J48" s="23" t="n">
        <v>4496721.7</v>
      </c>
      <c r="K48" s="99" t="n">
        <v>10825</v>
      </c>
      <c r="L48" s="23" t="n">
        <v>4496721.7</v>
      </c>
      <c r="M48" s="100"/>
      <c r="N48" s="100"/>
    </row>
    <row r="49" customFormat="false" ht="14.25" hidden="false" customHeight="false" outlineLevel="0" collapsed="false">
      <c r="A49" s="52" t="n">
        <v>41</v>
      </c>
      <c r="B49" s="58" t="s">
        <v>55</v>
      </c>
      <c r="C49" s="99" t="n">
        <v>48203</v>
      </c>
      <c r="D49" s="23" t="n">
        <v>22176983.94</v>
      </c>
      <c r="E49" s="99" t="n">
        <v>12051</v>
      </c>
      <c r="F49" s="23" t="n">
        <v>5544245.99</v>
      </c>
      <c r="G49" s="99" t="n">
        <v>12051</v>
      </c>
      <c r="H49" s="23" t="n">
        <v>5544245.99</v>
      </c>
      <c r="I49" s="99" t="n">
        <v>12051</v>
      </c>
      <c r="J49" s="23" t="n">
        <v>5544245.99</v>
      </c>
      <c r="K49" s="99" t="n">
        <v>12050</v>
      </c>
      <c r="L49" s="23" t="n">
        <v>5544245.97</v>
      </c>
      <c r="M49" s="100"/>
      <c r="N49" s="100"/>
    </row>
    <row r="50" customFormat="false" ht="14.25" hidden="false" customHeight="false" outlineLevel="0" collapsed="false">
      <c r="A50" s="52" t="n">
        <v>42</v>
      </c>
      <c r="B50" s="63" t="s">
        <v>56</v>
      </c>
      <c r="C50" s="99" t="n">
        <v>1268</v>
      </c>
      <c r="D50" s="23" t="n">
        <v>771049.29</v>
      </c>
      <c r="E50" s="99" t="n">
        <v>317</v>
      </c>
      <c r="F50" s="23" t="n">
        <v>192762.32</v>
      </c>
      <c r="G50" s="99" t="n">
        <v>317</v>
      </c>
      <c r="H50" s="23" t="n">
        <v>192762.32</v>
      </c>
      <c r="I50" s="99" t="n">
        <v>317</v>
      </c>
      <c r="J50" s="23" t="n">
        <v>192762.32</v>
      </c>
      <c r="K50" s="99" t="n">
        <v>317</v>
      </c>
      <c r="L50" s="23" t="n">
        <v>192762.33</v>
      </c>
      <c r="M50" s="100"/>
      <c r="N50" s="100"/>
    </row>
    <row r="51" customFormat="false" ht="14.25" hidden="false" customHeight="false" outlineLevel="0" collapsed="false">
      <c r="A51" s="52" t="n">
        <v>43</v>
      </c>
      <c r="B51" s="63" t="s">
        <v>57</v>
      </c>
      <c r="C51" s="99" t="n">
        <v>8</v>
      </c>
      <c r="D51" s="23" t="n">
        <v>3875.42</v>
      </c>
      <c r="E51" s="99" t="n">
        <v>2</v>
      </c>
      <c r="F51" s="23" t="n">
        <v>968.85</v>
      </c>
      <c r="G51" s="99" t="n">
        <v>2</v>
      </c>
      <c r="H51" s="23" t="n">
        <v>968.85</v>
      </c>
      <c r="I51" s="99" t="n">
        <v>2</v>
      </c>
      <c r="J51" s="23" t="n">
        <v>968.85</v>
      </c>
      <c r="K51" s="99" t="n">
        <v>2</v>
      </c>
      <c r="L51" s="23" t="n">
        <v>968.87</v>
      </c>
      <c r="M51" s="100"/>
      <c r="N51" s="100"/>
    </row>
    <row r="52" customFormat="false" ht="14.25" hidden="false" customHeight="false" outlineLevel="0" collapsed="false">
      <c r="A52" s="52" t="n">
        <v>44</v>
      </c>
      <c r="B52" s="63" t="s">
        <v>58</v>
      </c>
      <c r="C52" s="99" t="n">
        <v>44084</v>
      </c>
      <c r="D52" s="23" t="n">
        <v>26591817.4</v>
      </c>
      <c r="E52" s="99" t="n">
        <v>11021</v>
      </c>
      <c r="F52" s="23" t="n">
        <v>6647954.35</v>
      </c>
      <c r="G52" s="99" t="n">
        <v>11021</v>
      </c>
      <c r="H52" s="23" t="n">
        <v>6647954.35</v>
      </c>
      <c r="I52" s="99" t="n">
        <v>11021</v>
      </c>
      <c r="J52" s="23" t="n">
        <v>6647954.35</v>
      </c>
      <c r="K52" s="99" t="n">
        <v>11021</v>
      </c>
      <c r="L52" s="23" t="n">
        <v>6647954.35</v>
      </c>
      <c r="M52" s="100"/>
      <c r="N52" s="100"/>
    </row>
    <row r="53" customFormat="false" ht="14.25" hidden="false" customHeight="false" outlineLevel="0" collapsed="false">
      <c r="A53" s="52" t="n">
        <v>45</v>
      </c>
      <c r="B53" s="63" t="s">
        <v>59</v>
      </c>
      <c r="C53" s="99" t="n">
        <v>6158</v>
      </c>
      <c r="D53" s="23" t="n">
        <v>4884154.2</v>
      </c>
      <c r="E53" s="99" t="n">
        <v>1539</v>
      </c>
      <c r="F53" s="23" t="n">
        <v>1221038.55</v>
      </c>
      <c r="G53" s="99" t="n">
        <v>1539</v>
      </c>
      <c r="H53" s="23" t="n">
        <v>1221038.55</v>
      </c>
      <c r="I53" s="99" t="n">
        <v>1539</v>
      </c>
      <c r="J53" s="23" t="n">
        <v>1221038.55</v>
      </c>
      <c r="K53" s="99" t="n">
        <v>1541</v>
      </c>
      <c r="L53" s="23" t="n">
        <v>1221038.55</v>
      </c>
      <c r="M53" s="100"/>
      <c r="N53" s="100"/>
    </row>
    <row r="54" customFormat="false" ht="14.25" hidden="false" customHeight="false" outlineLevel="0" collapsed="false">
      <c r="A54" s="52" t="n">
        <v>46</v>
      </c>
      <c r="B54" s="63" t="s">
        <v>60</v>
      </c>
      <c r="C54" s="99" t="n">
        <v>68972</v>
      </c>
      <c r="D54" s="23" t="n">
        <v>31845837.61</v>
      </c>
      <c r="E54" s="99" t="n">
        <v>17243</v>
      </c>
      <c r="F54" s="23" t="n">
        <v>7961459.4</v>
      </c>
      <c r="G54" s="99" t="n">
        <v>17243</v>
      </c>
      <c r="H54" s="23" t="n">
        <v>7961459.4</v>
      </c>
      <c r="I54" s="99" t="n">
        <v>17243</v>
      </c>
      <c r="J54" s="23" t="n">
        <v>7961459.4</v>
      </c>
      <c r="K54" s="99" t="n">
        <v>17243</v>
      </c>
      <c r="L54" s="23" t="n">
        <v>7961459.41</v>
      </c>
      <c r="M54" s="100"/>
      <c r="N54" s="100"/>
    </row>
    <row r="55" customFormat="false" ht="14.25" hidden="false" customHeight="false" outlineLevel="0" collapsed="false">
      <c r="A55" s="52" t="n">
        <v>47</v>
      </c>
      <c r="B55" s="64" t="s">
        <v>61</v>
      </c>
      <c r="C55" s="99" t="n">
        <v>8714</v>
      </c>
      <c r="D55" s="23" t="n">
        <v>3342923.84</v>
      </c>
      <c r="E55" s="99" t="n">
        <v>2178</v>
      </c>
      <c r="F55" s="23" t="n">
        <v>835730.96</v>
      </c>
      <c r="G55" s="99" t="n">
        <v>2178</v>
      </c>
      <c r="H55" s="23" t="n">
        <v>835730.96</v>
      </c>
      <c r="I55" s="99" t="n">
        <v>2178</v>
      </c>
      <c r="J55" s="23" t="n">
        <v>835730.96</v>
      </c>
      <c r="K55" s="99" t="n">
        <v>2180</v>
      </c>
      <c r="L55" s="23" t="n">
        <v>835730.96</v>
      </c>
      <c r="M55" s="100"/>
      <c r="N55" s="100"/>
    </row>
    <row r="56" customFormat="false" ht="14.25" hidden="false" customHeight="false" outlineLevel="0" collapsed="false">
      <c r="A56" s="52" t="n">
        <v>48</v>
      </c>
      <c r="B56" s="63" t="s">
        <v>62</v>
      </c>
      <c r="C56" s="99" t="n">
        <v>501</v>
      </c>
      <c r="D56" s="23" t="n">
        <v>165118.5</v>
      </c>
      <c r="E56" s="99" t="n">
        <v>125</v>
      </c>
      <c r="F56" s="23" t="n">
        <v>41279.63</v>
      </c>
      <c r="G56" s="99" t="n">
        <v>125</v>
      </c>
      <c r="H56" s="23" t="n">
        <v>41279.63</v>
      </c>
      <c r="I56" s="99" t="n">
        <v>125</v>
      </c>
      <c r="J56" s="23" t="n">
        <v>41279.63</v>
      </c>
      <c r="K56" s="99" t="n">
        <v>126</v>
      </c>
      <c r="L56" s="23" t="n">
        <v>41279.61</v>
      </c>
      <c r="M56" s="100"/>
      <c r="N56" s="100"/>
    </row>
    <row r="57" customFormat="false" ht="14.25" hidden="false" customHeight="false" outlineLevel="0" collapsed="false">
      <c r="A57" s="52" t="n">
        <v>49</v>
      </c>
      <c r="B57" s="63" t="s">
        <v>63</v>
      </c>
      <c r="C57" s="99" t="n">
        <v>868</v>
      </c>
      <c r="D57" s="23" t="n">
        <v>283331.21</v>
      </c>
      <c r="E57" s="99" t="n">
        <v>217</v>
      </c>
      <c r="F57" s="23" t="n">
        <v>70832.8</v>
      </c>
      <c r="G57" s="99" t="n">
        <v>217</v>
      </c>
      <c r="H57" s="23" t="n">
        <v>70832.8</v>
      </c>
      <c r="I57" s="99" t="n">
        <v>217</v>
      </c>
      <c r="J57" s="23" t="n">
        <v>70832.8</v>
      </c>
      <c r="K57" s="99" t="n">
        <v>217</v>
      </c>
      <c r="L57" s="23" t="n">
        <v>70832.81</v>
      </c>
      <c r="M57" s="100"/>
      <c r="N57" s="102"/>
    </row>
    <row r="58" customFormat="false" ht="14.25" hidden="false" customHeight="false" outlineLevel="0" collapsed="false">
      <c r="A58" s="52" t="n">
        <v>50</v>
      </c>
      <c r="B58" s="63" t="s">
        <v>64</v>
      </c>
      <c r="C58" s="99" t="n">
        <v>5</v>
      </c>
      <c r="D58" s="23" t="n">
        <v>118810.45</v>
      </c>
      <c r="E58" s="99" t="n">
        <v>1</v>
      </c>
      <c r="F58" s="23" t="n">
        <v>23762.09</v>
      </c>
      <c r="G58" s="99" t="n">
        <v>2</v>
      </c>
      <c r="H58" s="23" t="n">
        <v>47524.18</v>
      </c>
      <c r="I58" s="99" t="n">
        <v>2</v>
      </c>
      <c r="J58" s="23" t="n">
        <v>47524.18</v>
      </c>
      <c r="K58" s="99" t="n">
        <v>0</v>
      </c>
      <c r="L58" s="23" t="n">
        <v>0</v>
      </c>
      <c r="M58" s="100"/>
      <c r="N58" s="100"/>
    </row>
    <row r="59" customFormat="false" ht="14.25" hidden="false" customHeight="false" outlineLevel="0" collapsed="false">
      <c r="A59" s="52" t="n">
        <v>51</v>
      </c>
      <c r="B59" s="63" t="s">
        <v>65</v>
      </c>
      <c r="C59" s="99" t="n">
        <v>10</v>
      </c>
      <c r="D59" s="23" t="n">
        <v>233819.95</v>
      </c>
      <c r="E59" s="99" t="n">
        <v>3</v>
      </c>
      <c r="F59" s="23" t="n">
        <v>58454.99</v>
      </c>
      <c r="G59" s="99" t="n">
        <v>3</v>
      </c>
      <c r="H59" s="23" t="n">
        <v>58454.99</v>
      </c>
      <c r="I59" s="99" t="n">
        <v>3</v>
      </c>
      <c r="J59" s="23" t="n">
        <v>58454.99</v>
      </c>
      <c r="K59" s="99" t="n">
        <v>1</v>
      </c>
      <c r="L59" s="23" t="n">
        <v>58454.98</v>
      </c>
      <c r="M59" s="100"/>
      <c r="N59" s="100"/>
    </row>
    <row r="60" customFormat="false" ht="14.25" hidden="false" customHeight="false" outlineLevel="0" collapsed="false">
      <c r="A60" s="52" t="n">
        <v>52</v>
      </c>
      <c r="B60" s="63" t="s">
        <v>66</v>
      </c>
      <c r="C60" s="99" t="n">
        <v>0</v>
      </c>
      <c r="D60" s="23" t="n">
        <v>0</v>
      </c>
      <c r="E60" s="99" t="n">
        <v>0</v>
      </c>
      <c r="F60" s="23" t="n">
        <v>0</v>
      </c>
      <c r="G60" s="99" t="n">
        <v>0</v>
      </c>
      <c r="H60" s="23" t="n">
        <v>0</v>
      </c>
      <c r="I60" s="99" t="n">
        <v>0</v>
      </c>
      <c r="J60" s="23" t="n">
        <v>0</v>
      </c>
      <c r="K60" s="99" t="n">
        <v>0</v>
      </c>
      <c r="L60" s="23" t="n">
        <v>0</v>
      </c>
      <c r="M60" s="100"/>
      <c r="N60" s="100"/>
    </row>
    <row r="61" customFormat="false" ht="14.25" hidden="false" customHeight="false" outlineLevel="0" collapsed="false">
      <c r="A61" s="52" t="n">
        <v>53</v>
      </c>
      <c r="B61" s="63" t="s">
        <v>67</v>
      </c>
      <c r="C61" s="99" t="n">
        <v>0</v>
      </c>
      <c r="D61" s="23" t="n">
        <v>1964767.16</v>
      </c>
      <c r="E61" s="99" t="n">
        <v>0</v>
      </c>
      <c r="F61" s="23" t="n">
        <v>491191.79</v>
      </c>
      <c r="G61" s="99" t="n">
        <v>0</v>
      </c>
      <c r="H61" s="23" t="n">
        <v>491191.79</v>
      </c>
      <c r="I61" s="99" t="n">
        <v>0</v>
      </c>
      <c r="J61" s="23" t="n">
        <v>491191.79</v>
      </c>
      <c r="K61" s="99" t="n">
        <v>0</v>
      </c>
      <c r="L61" s="23" t="n">
        <v>491191.79</v>
      </c>
      <c r="M61" s="100"/>
      <c r="N61" s="100"/>
    </row>
    <row r="62" customFormat="false" ht="14.25" hidden="false" customHeight="false" outlineLevel="0" collapsed="false">
      <c r="A62" s="52" t="n">
        <v>54</v>
      </c>
      <c r="B62" s="63" t="s">
        <v>68</v>
      </c>
      <c r="C62" s="99" t="n">
        <v>0</v>
      </c>
      <c r="D62" s="23" t="n">
        <v>0</v>
      </c>
      <c r="E62" s="99" t="n">
        <v>0</v>
      </c>
      <c r="F62" s="23" t="n">
        <v>0</v>
      </c>
      <c r="G62" s="99" t="n">
        <v>0</v>
      </c>
      <c r="H62" s="23" t="n">
        <v>0</v>
      </c>
      <c r="I62" s="99" t="n">
        <v>0</v>
      </c>
      <c r="J62" s="23" t="n">
        <v>0</v>
      </c>
      <c r="K62" s="99" t="n">
        <v>0</v>
      </c>
      <c r="L62" s="23" t="n">
        <v>0</v>
      </c>
      <c r="M62" s="100"/>
      <c r="N62" s="100"/>
    </row>
    <row r="63" customFormat="false" ht="14.25" hidden="false" customHeight="false" outlineLevel="0" collapsed="false">
      <c r="A63" s="52" t="n">
        <v>55</v>
      </c>
      <c r="B63" s="63" t="s">
        <v>69</v>
      </c>
      <c r="C63" s="99" t="n">
        <v>0</v>
      </c>
      <c r="D63" s="23" t="n">
        <v>0</v>
      </c>
      <c r="E63" s="99" t="n">
        <v>0</v>
      </c>
      <c r="F63" s="23" t="n">
        <v>0</v>
      </c>
      <c r="G63" s="99" t="n">
        <v>0</v>
      </c>
      <c r="H63" s="23" t="n">
        <v>0</v>
      </c>
      <c r="I63" s="99" t="n">
        <v>0</v>
      </c>
      <c r="J63" s="23" t="n">
        <v>0</v>
      </c>
      <c r="K63" s="99" t="n">
        <v>0</v>
      </c>
      <c r="L63" s="23" t="n">
        <v>0</v>
      </c>
      <c r="M63" s="100"/>
      <c r="N63" s="100"/>
    </row>
    <row r="64" customFormat="false" ht="14.25" hidden="false" customHeight="false" outlineLevel="0" collapsed="false">
      <c r="A64" s="52" t="n">
        <v>56</v>
      </c>
      <c r="B64" s="63" t="s">
        <v>70</v>
      </c>
      <c r="C64" s="99" t="n">
        <v>52</v>
      </c>
      <c r="D64" s="23" t="n">
        <v>17773.51</v>
      </c>
      <c r="E64" s="99" t="n">
        <v>13</v>
      </c>
      <c r="F64" s="23" t="n">
        <v>4443.38</v>
      </c>
      <c r="G64" s="99" t="n">
        <v>13</v>
      </c>
      <c r="H64" s="23" t="n">
        <v>4443.38</v>
      </c>
      <c r="I64" s="99" t="n">
        <v>13</v>
      </c>
      <c r="J64" s="23" t="n">
        <v>4443.38</v>
      </c>
      <c r="K64" s="99" t="n">
        <v>13</v>
      </c>
      <c r="L64" s="23" t="n">
        <v>4443.37</v>
      </c>
      <c r="M64" s="100"/>
      <c r="N64" s="100"/>
    </row>
    <row r="65" customFormat="false" ht="14.25" hidden="false" customHeight="false" outlineLevel="0" collapsed="false">
      <c r="A65" s="52" t="n">
        <v>57</v>
      </c>
      <c r="B65" s="26" t="s">
        <v>71</v>
      </c>
      <c r="C65" s="99" t="n">
        <v>0</v>
      </c>
      <c r="D65" s="23" t="n">
        <v>747453.29</v>
      </c>
      <c r="E65" s="99" t="n">
        <v>0</v>
      </c>
      <c r="F65" s="23" t="n">
        <v>186863.32</v>
      </c>
      <c r="G65" s="99" t="n">
        <v>0</v>
      </c>
      <c r="H65" s="23" t="n">
        <v>186863.32</v>
      </c>
      <c r="I65" s="99" t="n">
        <v>0</v>
      </c>
      <c r="J65" s="23" t="n">
        <v>186863.32</v>
      </c>
      <c r="K65" s="99" t="n">
        <v>0</v>
      </c>
      <c r="L65" s="23" t="n">
        <v>186863.33</v>
      </c>
      <c r="M65" s="100"/>
      <c r="N65" s="100"/>
    </row>
    <row r="66" customFormat="false" ht="14.25" hidden="false" customHeight="false" outlineLevel="0" collapsed="false">
      <c r="A66" s="52" t="n">
        <v>58</v>
      </c>
      <c r="B66" s="26" t="s">
        <v>72</v>
      </c>
      <c r="C66" s="99" t="n">
        <v>0</v>
      </c>
      <c r="D66" s="23" t="n">
        <v>0</v>
      </c>
      <c r="E66" s="99" t="n">
        <v>0</v>
      </c>
      <c r="F66" s="23" t="n">
        <v>0</v>
      </c>
      <c r="G66" s="99" t="n">
        <v>0</v>
      </c>
      <c r="H66" s="23" t="n">
        <v>0</v>
      </c>
      <c r="I66" s="99" t="n">
        <v>0</v>
      </c>
      <c r="J66" s="23" t="n">
        <v>0</v>
      </c>
      <c r="K66" s="99" t="n">
        <v>0</v>
      </c>
      <c r="L66" s="23" t="n">
        <v>0</v>
      </c>
      <c r="M66" s="100"/>
      <c r="N66" s="100"/>
    </row>
    <row r="67" customFormat="false" ht="14.25" hidden="false" customHeight="false" outlineLevel="0" collapsed="false">
      <c r="A67" s="52" t="n">
        <v>59</v>
      </c>
      <c r="B67" s="63" t="s">
        <v>73</v>
      </c>
      <c r="C67" s="99" t="n">
        <v>0</v>
      </c>
      <c r="D67" s="23" t="n">
        <v>0</v>
      </c>
      <c r="E67" s="99" t="n">
        <v>0</v>
      </c>
      <c r="F67" s="23" t="n">
        <v>0</v>
      </c>
      <c r="G67" s="99" t="n">
        <v>0</v>
      </c>
      <c r="H67" s="23" t="n">
        <v>0</v>
      </c>
      <c r="I67" s="99" t="n">
        <v>0</v>
      </c>
      <c r="J67" s="23" t="n">
        <v>0</v>
      </c>
      <c r="K67" s="99" t="n">
        <v>0</v>
      </c>
      <c r="L67" s="23" t="n">
        <v>0</v>
      </c>
      <c r="M67" s="100"/>
      <c r="N67" s="100"/>
    </row>
    <row r="68" customFormat="false" ht="14.25" hidden="false" customHeight="false" outlineLevel="0" collapsed="false">
      <c r="A68" s="52" t="n">
        <v>60</v>
      </c>
      <c r="B68" s="26" t="s">
        <v>74</v>
      </c>
      <c r="C68" s="99" t="n">
        <v>0</v>
      </c>
      <c r="D68" s="23" t="n">
        <v>0</v>
      </c>
      <c r="E68" s="99" t="n">
        <v>0</v>
      </c>
      <c r="F68" s="23" t="n">
        <v>0</v>
      </c>
      <c r="G68" s="99" t="n">
        <v>0</v>
      </c>
      <c r="H68" s="23" t="n">
        <v>0</v>
      </c>
      <c r="I68" s="99" t="n">
        <v>0</v>
      </c>
      <c r="J68" s="23" t="n">
        <v>0</v>
      </c>
      <c r="K68" s="99" t="n">
        <v>0</v>
      </c>
      <c r="L68" s="23" t="n">
        <v>0</v>
      </c>
      <c r="M68" s="100"/>
      <c r="N68" s="100"/>
    </row>
    <row r="69" customFormat="false" ht="14.25" hidden="false" customHeight="false" outlineLevel="0" collapsed="false">
      <c r="A69" s="52" t="n">
        <v>61</v>
      </c>
      <c r="B69" s="65" t="s">
        <v>75</v>
      </c>
      <c r="C69" s="99" t="n">
        <v>5</v>
      </c>
      <c r="D69" s="23" t="n">
        <v>1051.86</v>
      </c>
      <c r="E69" s="99" t="n">
        <v>1</v>
      </c>
      <c r="F69" s="23" t="n">
        <v>262.97</v>
      </c>
      <c r="G69" s="99" t="n">
        <v>1</v>
      </c>
      <c r="H69" s="23" t="n">
        <v>262.97</v>
      </c>
      <c r="I69" s="99" t="n">
        <v>1</v>
      </c>
      <c r="J69" s="23" t="n">
        <v>262.97</v>
      </c>
      <c r="K69" s="99" t="n">
        <v>2</v>
      </c>
      <c r="L69" s="23" t="n">
        <v>262.95</v>
      </c>
      <c r="M69" s="100"/>
      <c r="N69" s="100"/>
    </row>
    <row r="70" customFormat="false" ht="14.25" hidden="false" customHeight="false" outlineLevel="0" collapsed="false">
      <c r="A70" s="52" t="n">
        <v>62</v>
      </c>
      <c r="B70" s="27" t="s">
        <v>76</v>
      </c>
      <c r="C70" s="99" t="n">
        <v>0</v>
      </c>
      <c r="D70" s="23" t="n">
        <v>2768800</v>
      </c>
      <c r="E70" s="99" t="n">
        <v>0</v>
      </c>
      <c r="F70" s="23" t="n">
        <v>692200</v>
      </c>
      <c r="G70" s="99" t="n">
        <v>0</v>
      </c>
      <c r="H70" s="23" t="n">
        <v>692200</v>
      </c>
      <c r="I70" s="99" t="n">
        <v>0</v>
      </c>
      <c r="J70" s="23" t="n">
        <v>692200</v>
      </c>
      <c r="K70" s="99" t="n">
        <v>0</v>
      </c>
      <c r="L70" s="23" t="n">
        <v>692200</v>
      </c>
      <c r="M70" s="100"/>
      <c r="N70" s="100"/>
    </row>
    <row r="71" s="1" customFormat="true" ht="15.75" hidden="false" customHeight="true" outlineLevel="0" collapsed="false">
      <c r="A71" s="20" t="n">
        <v>63</v>
      </c>
      <c r="B71" s="27" t="s">
        <v>77</v>
      </c>
      <c r="C71" s="99" t="n">
        <v>0</v>
      </c>
      <c r="D71" s="23" t="n">
        <v>0</v>
      </c>
      <c r="E71" s="99" t="n">
        <v>0</v>
      </c>
      <c r="F71" s="23" t="n">
        <v>0</v>
      </c>
      <c r="G71" s="99" t="n">
        <v>0</v>
      </c>
      <c r="H71" s="23" t="n">
        <v>0</v>
      </c>
      <c r="I71" s="99" t="n">
        <v>0</v>
      </c>
      <c r="J71" s="23" t="n">
        <v>0</v>
      </c>
      <c r="K71" s="99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1120108</v>
      </c>
      <c r="D72" s="23" t="n">
        <v>584040545.67</v>
      </c>
      <c r="E72" s="28" t="n">
        <v>280024</v>
      </c>
      <c r="F72" s="23" t="n">
        <v>146004195.92</v>
      </c>
      <c r="G72" s="28" t="n">
        <v>280025</v>
      </c>
      <c r="H72" s="23" t="n">
        <v>146027958.01</v>
      </c>
      <c r="I72" s="23" t="n">
        <v>280025</v>
      </c>
      <c r="J72" s="23" t="n">
        <v>146027958.01</v>
      </c>
      <c r="K72" s="28" t="n">
        <v>280034</v>
      </c>
      <c r="L72" s="23" t="n">
        <v>145980433.73</v>
      </c>
      <c r="M72" s="34"/>
      <c r="N72" s="34"/>
      <c r="O72" s="2"/>
      <c r="P72" s="34"/>
      <c r="Q72" s="34"/>
      <c r="R72" s="2"/>
      <c r="S72" s="31"/>
      <c r="T72" s="31"/>
      <c r="U72" s="31"/>
    </row>
    <row r="73" customFormat="false" ht="14.2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94.7"/>
    <col collapsed="false" customWidth="true" hidden="false" outlineLevel="0" max="3" min="3" style="38" width="13.99"/>
    <col collapsed="false" customWidth="true" hidden="false" outlineLevel="0" max="4" min="4" style="2" width="21.84"/>
    <col collapsed="false" customWidth="true" hidden="false" outlineLevel="0" max="5" min="5" style="38" width="12.7"/>
    <col collapsed="false" customWidth="true" hidden="false" outlineLevel="0" max="6" min="6" style="38" width="18.28"/>
    <col collapsed="false" customWidth="true" hidden="false" outlineLevel="0" max="7" min="7" style="38" width="15.28"/>
    <col collapsed="false" customWidth="true" hidden="false" outlineLevel="0" max="8" min="8" style="2" width="18.7"/>
    <col collapsed="false" customWidth="true" hidden="false" outlineLevel="0" max="9" min="9" style="94" width="15.99"/>
    <col collapsed="false" customWidth="true" hidden="false" outlineLevel="0" max="10" min="10" style="2" width="18.7"/>
    <col collapsed="false" customWidth="true" hidden="false" outlineLevel="0" max="11" min="11" style="38" width="12.99"/>
    <col collapsed="false" customWidth="true" hidden="false" outlineLevel="0" max="12" min="12" style="2" width="19.99"/>
    <col collapsed="false" customWidth="true" hidden="false" outlineLevel="0" max="13" min="13" style="39" width="15.28"/>
    <col collapsed="false" customWidth="true" hidden="false" outlineLevel="0" max="14" min="14" style="39" width="15.7"/>
    <col collapsed="false" customWidth="true" hidden="false" outlineLevel="0" max="15" min="15" style="39" width="13.99"/>
    <col collapsed="false" customWidth="true" hidden="false" outlineLevel="0" max="16" min="16" style="39" width="15.28"/>
    <col collapsed="false" customWidth="false" hidden="false" outlineLevel="0" max="257" min="17" style="38" width="9.14"/>
  </cols>
  <sheetData>
    <row r="1" s="45" customFormat="true" ht="14.25" hidden="false" customHeight="false" outlineLevel="0" collapsed="false">
      <c r="A1" s="40"/>
      <c r="B1" s="86"/>
      <c r="C1" s="41"/>
      <c r="D1" s="7"/>
      <c r="E1" s="42"/>
      <c r="F1" s="68"/>
      <c r="G1" s="42"/>
      <c r="H1" s="43"/>
      <c r="I1" s="42"/>
      <c r="J1" s="43"/>
      <c r="K1" s="44"/>
      <c r="L1" s="7" t="s">
        <v>0</v>
      </c>
      <c r="M1" s="44"/>
      <c r="N1" s="44"/>
      <c r="O1" s="44"/>
      <c r="P1" s="44"/>
      <c r="Q1" s="44"/>
    </row>
    <row r="2" s="45" customFormat="true" ht="14.25" hidden="false" customHeight="false" outlineLevel="0" collapsed="false">
      <c r="A2" s="40"/>
      <c r="B2" s="86"/>
      <c r="C2" s="41"/>
      <c r="D2" s="7"/>
      <c r="E2" s="42"/>
      <c r="F2" s="68"/>
      <c r="G2" s="42"/>
      <c r="H2" s="43"/>
      <c r="I2" s="42"/>
      <c r="J2" s="43"/>
      <c r="K2" s="44"/>
      <c r="L2" s="7" t="s">
        <v>1</v>
      </c>
      <c r="M2" s="44"/>
      <c r="N2" s="44"/>
      <c r="O2" s="44"/>
      <c r="P2" s="44"/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89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7"/>
      <c r="N5" s="47"/>
      <c r="O5" s="47"/>
      <c r="P5" s="47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7" t="s">
        <v>90</v>
      </c>
      <c r="P6" s="103"/>
    </row>
    <row r="7" customFormat="false" ht="30" hidden="false" customHeight="true" outlineLevel="0" collapsed="false">
      <c r="A7" s="51" t="s">
        <v>6</v>
      </c>
      <c r="B7" s="51" t="s">
        <v>7</v>
      </c>
      <c r="C7" s="51" t="s">
        <v>91</v>
      </c>
      <c r="D7" s="51"/>
      <c r="E7" s="52" t="s">
        <v>9</v>
      </c>
      <c r="F7" s="52"/>
      <c r="G7" s="52" t="s">
        <v>10</v>
      </c>
      <c r="H7" s="52"/>
      <c r="I7" s="52" t="s">
        <v>11</v>
      </c>
      <c r="J7" s="52"/>
      <c r="K7" s="52" t="s">
        <v>12</v>
      </c>
      <c r="L7" s="52"/>
    </row>
    <row r="8" s="56" customFormat="true" ht="63.2" hidden="false" customHeight="true" outlineLevel="0" collapsed="false">
      <c r="A8" s="51"/>
      <c r="B8" s="51"/>
      <c r="C8" s="51" t="s">
        <v>92</v>
      </c>
      <c r="D8" s="17" t="s">
        <v>14</v>
      </c>
      <c r="E8" s="51" t="s">
        <v>92</v>
      </c>
      <c r="F8" s="104" t="s">
        <v>14</v>
      </c>
      <c r="G8" s="51" t="s">
        <v>92</v>
      </c>
      <c r="H8" s="17" t="s">
        <v>14</v>
      </c>
      <c r="I8" s="51" t="s">
        <v>92</v>
      </c>
      <c r="J8" s="17" t="s">
        <v>14</v>
      </c>
      <c r="K8" s="51" t="s">
        <v>92</v>
      </c>
      <c r="L8" s="17" t="s">
        <v>14</v>
      </c>
      <c r="M8" s="55"/>
      <c r="N8" s="55"/>
      <c r="O8" s="55"/>
      <c r="P8" s="55"/>
    </row>
    <row r="9" customFormat="false" ht="15.95" hidden="false" customHeight="true" outlineLevel="0" collapsed="false">
      <c r="A9" s="52" t="n">
        <v>1</v>
      </c>
      <c r="B9" s="58" t="s">
        <v>15</v>
      </c>
      <c r="C9" s="99" t="n">
        <v>318</v>
      </c>
      <c r="D9" s="23" t="n">
        <v>678355.15</v>
      </c>
      <c r="E9" s="99" t="n">
        <v>80</v>
      </c>
      <c r="F9" s="23" t="n">
        <v>169588.79</v>
      </c>
      <c r="G9" s="99" t="n">
        <v>80</v>
      </c>
      <c r="H9" s="23" t="n">
        <v>169588.79</v>
      </c>
      <c r="I9" s="99" t="n">
        <v>80</v>
      </c>
      <c r="J9" s="23" t="n">
        <v>169588.79</v>
      </c>
      <c r="K9" s="99" t="n">
        <v>78</v>
      </c>
      <c r="L9" s="23" t="n">
        <v>169588.78</v>
      </c>
      <c r="M9" s="100"/>
      <c r="N9" s="100"/>
      <c r="O9" s="100"/>
      <c r="P9" s="100"/>
    </row>
    <row r="10" customFormat="false" ht="15.95" hidden="false" customHeight="true" outlineLevel="0" collapsed="false">
      <c r="A10" s="52" t="n">
        <v>2</v>
      </c>
      <c r="B10" s="58" t="s">
        <v>16</v>
      </c>
      <c r="C10" s="99" t="n">
        <v>1002</v>
      </c>
      <c r="D10" s="23" t="n">
        <v>1613038.52</v>
      </c>
      <c r="E10" s="99" t="n">
        <v>251</v>
      </c>
      <c r="F10" s="23" t="n">
        <v>403259.63</v>
      </c>
      <c r="G10" s="99" t="n">
        <v>251</v>
      </c>
      <c r="H10" s="23" t="n">
        <v>403259.63</v>
      </c>
      <c r="I10" s="99" t="n">
        <v>251</v>
      </c>
      <c r="J10" s="23" t="n">
        <v>403259.63</v>
      </c>
      <c r="K10" s="99" t="n">
        <v>249</v>
      </c>
      <c r="L10" s="23" t="n">
        <v>403259.63</v>
      </c>
      <c r="M10" s="100"/>
      <c r="N10" s="100"/>
      <c r="O10" s="100"/>
      <c r="P10" s="100"/>
    </row>
    <row r="11" customFormat="false" ht="15.95" hidden="false" customHeight="true" outlineLevel="0" collapsed="false">
      <c r="A11" s="52" t="n">
        <v>3</v>
      </c>
      <c r="B11" s="58" t="s">
        <v>17</v>
      </c>
      <c r="C11" s="99" t="n">
        <v>21873</v>
      </c>
      <c r="D11" s="23" t="n">
        <v>29259786.65</v>
      </c>
      <c r="E11" s="99" t="n">
        <v>5468</v>
      </c>
      <c r="F11" s="23" t="n">
        <v>7314946.66</v>
      </c>
      <c r="G11" s="99" t="n">
        <v>5468</v>
      </c>
      <c r="H11" s="23" t="n">
        <v>7314946.66</v>
      </c>
      <c r="I11" s="99" t="n">
        <v>5468</v>
      </c>
      <c r="J11" s="23" t="n">
        <v>7314946.66</v>
      </c>
      <c r="K11" s="99" t="n">
        <v>5469</v>
      </c>
      <c r="L11" s="23" t="n">
        <v>7314946.67</v>
      </c>
      <c r="M11" s="100"/>
      <c r="N11" s="100"/>
      <c r="O11" s="100"/>
      <c r="P11" s="100"/>
    </row>
    <row r="12" customFormat="false" ht="15.95" hidden="false" customHeight="true" outlineLevel="0" collapsed="false">
      <c r="A12" s="52" t="n">
        <v>4</v>
      </c>
      <c r="B12" s="58" t="s">
        <v>18</v>
      </c>
      <c r="C12" s="99" t="n">
        <v>1651</v>
      </c>
      <c r="D12" s="23" t="n">
        <v>2729321.6</v>
      </c>
      <c r="E12" s="99" t="n">
        <v>413</v>
      </c>
      <c r="F12" s="23" t="n">
        <v>682330.4</v>
      </c>
      <c r="G12" s="99" t="n">
        <v>413</v>
      </c>
      <c r="H12" s="23" t="n">
        <v>682330.4</v>
      </c>
      <c r="I12" s="99" t="n">
        <v>413</v>
      </c>
      <c r="J12" s="23" t="n">
        <v>682330.4</v>
      </c>
      <c r="K12" s="99" t="n">
        <v>412</v>
      </c>
      <c r="L12" s="23" t="n">
        <v>682330.4</v>
      </c>
      <c r="M12" s="100"/>
      <c r="N12" s="100"/>
      <c r="O12" s="100"/>
      <c r="P12" s="100"/>
    </row>
    <row r="13" customFormat="false" ht="15.95" hidden="false" customHeight="true" outlineLevel="0" collapsed="false">
      <c r="A13" s="52" t="n">
        <v>5</v>
      </c>
      <c r="B13" s="58" t="s">
        <v>19</v>
      </c>
      <c r="C13" s="99" t="n">
        <v>3824</v>
      </c>
      <c r="D13" s="23" t="n">
        <v>7472173.47</v>
      </c>
      <c r="E13" s="99" t="n">
        <v>956</v>
      </c>
      <c r="F13" s="23" t="n">
        <v>1868043.37</v>
      </c>
      <c r="G13" s="99" t="n">
        <v>956</v>
      </c>
      <c r="H13" s="23" t="n">
        <v>1868043.37</v>
      </c>
      <c r="I13" s="99" t="n">
        <v>956</v>
      </c>
      <c r="J13" s="23" t="n">
        <v>1868043.37</v>
      </c>
      <c r="K13" s="99" t="n">
        <v>956</v>
      </c>
      <c r="L13" s="23" t="n">
        <v>1868043.36</v>
      </c>
      <c r="M13" s="100"/>
      <c r="N13" s="100"/>
      <c r="O13" s="100"/>
      <c r="P13" s="100"/>
    </row>
    <row r="14" customFormat="false" ht="15.95" hidden="false" customHeight="true" outlineLevel="0" collapsed="false">
      <c r="A14" s="52" t="n">
        <v>6</v>
      </c>
      <c r="B14" s="58" t="s">
        <v>20</v>
      </c>
      <c r="C14" s="99" t="n">
        <v>446</v>
      </c>
      <c r="D14" s="23" t="n">
        <v>512260.79</v>
      </c>
      <c r="E14" s="99" t="n">
        <v>112</v>
      </c>
      <c r="F14" s="23" t="n">
        <v>128065.2</v>
      </c>
      <c r="G14" s="99" t="n">
        <v>112</v>
      </c>
      <c r="H14" s="23" t="n">
        <v>128065.2</v>
      </c>
      <c r="I14" s="99" t="n">
        <v>112</v>
      </c>
      <c r="J14" s="23" t="n">
        <v>128065.2</v>
      </c>
      <c r="K14" s="99" t="n">
        <v>110</v>
      </c>
      <c r="L14" s="23" t="n">
        <v>128065.19</v>
      </c>
      <c r="M14" s="100"/>
      <c r="N14" s="100"/>
      <c r="O14" s="100"/>
      <c r="P14" s="100"/>
    </row>
    <row r="15" customFormat="false" ht="15.95" hidden="false" customHeight="true" outlineLevel="0" collapsed="false">
      <c r="A15" s="52" t="n">
        <v>7</v>
      </c>
      <c r="B15" s="58" t="s">
        <v>21</v>
      </c>
      <c r="C15" s="99" t="n">
        <v>12127</v>
      </c>
      <c r="D15" s="23" t="n">
        <v>18706627.12</v>
      </c>
      <c r="E15" s="99" t="n">
        <v>3032</v>
      </c>
      <c r="F15" s="23" t="n">
        <v>4676656.78</v>
      </c>
      <c r="G15" s="99" t="n">
        <v>3032</v>
      </c>
      <c r="H15" s="23" t="n">
        <v>4676656.78</v>
      </c>
      <c r="I15" s="99" t="n">
        <v>3032</v>
      </c>
      <c r="J15" s="23" t="n">
        <v>4676656.78</v>
      </c>
      <c r="K15" s="99" t="n">
        <v>3031</v>
      </c>
      <c r="L15" s="23" t="n">
        <v>4676656.78</v>
      </c>
      <c r="M15" s="100"/>
      <c r="N15" s="100"/>
      <c r="O15" s="100"/>
      <c r="P15" s="100"/>
    </row>
    <row r="16" customFormat="false" ht="15.95" hidden="false" customHeight="true" outlineLevel="0" collapsed="false">
      <c r="A16" s="52" t="n">
        <v>8</v>
      </c>
      <c r="B16" s="58" t="s">
        <v>22</v>
      </c>
      <c r="C16" s="99" t="n">
        <v>1165</v>
      </c>
      <c r="D16" s="23" t="n">
        <v>1963679.63</v>
      </c>
      <c r="E16" s="99" t="n">
        <v>291</v>
      </c>
      <c r="F16" s="23" t="n">
        <v>490919.91</v>
      </c>
      <c r="G16" s="99" t="n">
        <v>291</v>
      </c>
      <c r="H16" s="23" t="n">
        <v>490919.91</v>
      </c>
      <c r="I16" s="99" t="n">
        <v>291</v>
      </c>
      <c r="J16" s="23" t="n">
        <v>490919.91</v>
      </c>
      <c r="K16" s="99" t="n">
        <v>292</v>
      </c>
      <c r="L16" s="23" t="n">
        <v>490919.9</v>
      </c>
      <c r="M16" s="100"/>
      <c r="N16" s="100"/>
      <c r="O16" s="100"/>
      <c r="P16" s="100"/>
    </row>
    <row r="17" customFormat="false" ht="15.95" hidden="false" customHeight="true" outlineLevel="0" collapsed="false">
      <c r="A17" s="52" t="n">
        <v>9</v>
      </c>
      <c r="B17" s="58" t="s">
        <v>23</v>
      </c>
      <c r="C17" s="99" t="n">
        <v>52678</v>
      </c>
      <c r="D17" s="23" t="n">
        <v>78476145.74</v>
      </c>
      <c r="E17" s="99" t="n">
        <v>13170</v>
      </c>
      <c r="F17" s="23" t="n">
        <v>19619036.44</v>
      </c>
      <c r="G17" s="99" t="n">
        <v>13170</v>
      </c>
      <c r="H17" s="23" t="n">
        <v>19619036.44</v>
      </c>
      <c r="I17" s="99" t="n">
        <v>13170</v>
      </c>
      <c r="J17" s="23" t="n">
        <v>19619036.44</v>
      </c>
      <c r="K17" s="99" t="n">
        <v>13168</v>
      </c>
      <c r="L17" s="23" t="n">
        <v>19619036.42</v>
      </c>
      <c r="M17" s="100"/>
      <c r="N17" s="100"/>
      <c r="O17" s="100"/>
      <c r="P17" s="100"/>
    </row>
    <row r="18" customFormat="false" ht="15.95" hidden="false" customHeight="true" outlineLevel="0" collapsed="false">
      <c r="A18" s="52" t="n">
        <v>10</v>
      </c>
      <c r="B18" s="58" t="s">
        <v>24</v>
      </c>
      <c r="C18" s="99" t="n">
        <v>3691</v>
      </c>
      <c r="D18" s="23" t="n">
        <v>6390710.43</v>
      </c>
      <c r="E18" s="99" t="n">
        <v>923</v>
      </c>
      <c r="F18" s="23" t="n">
        <v>1597677.61</v>
      </c>
      <c r="G18" s="99" t="n">
        <v>923</v>
      </c>
      <c r="H18" s="23" t="n">
        <v>1597677.61</v>
      </c>
      <c r="I18" s="99" t="n">
        <v>923</v>
      </c>
      <c r="J18" s="23" t="n">
        <v>1597677.61</v>
      </c>
      <c r="K18" s="99" t="n">
        <v>922</v>
      </c>
      <c r="L18" s="23" t="n">
        <v>1597677.6</v>
      </c>
      <c r="M18" s="100"/>
      <c r="N18" s="100"/>
      <c r="O18" s="100"/>
      <c r="P18" s="100"/>
    </row>
    <row r="19" customFormat="false" ht="15.95" hidden="false" customHeight="true" outlineLevel="0" collapsed="false">
      <c r="A19" s="52" t="n">
        <v>11</v>
      </c>
      <c r="B19" s="58" t="s">
        <v>25</v>
      </c>
      <c r="C19" s="99" t="n">
        <v>17337</v>
      </c>
      <c r="D19" s="23" t="n">
        <v>27324627.68</v>
      </c>
      <c r="E19" s="99" t="n">
        <v>4334</v>
      </c>
      <c r="F19" s="23" t="n">
        <v>6831156.92</v>
      </c>
      <c r="G19" s="99" t="n">
        <v>4334</v>
      </c>
      <c r="H19" s="23" t="n">
        <v>6831156.92</v>
      </c>
      <c r="I19" s="99" t="n">
        <v>4334</v>
      </c>
      <c r="J19" s="23" t="n">
        <v>6831156.92</v>
      </c>
      <c r="K19" s="99" t="n">
        <v>4335</v>
      </c>
      <c r="L19" s="23" t="n">
        <v>6831156.92</v>
      </c>
      <c r="M19" s="100"/>
      <c r="N19" s="100"/>
      <c r="O19" s="100"/>
      <c r="P19" s="100"/>
    </row>
    <row r="20" customFormat="false" ht="15.95" hidden="false" customHeight="true" outlineLevel="0" collapsed="false">
      <c r="A20" s="52" t="n">
        <v>12</v>
      </c>
      <c r="B20" s="58" t="s">
        <v>26</v>
      </c>
      <c r="C20" s="99" t="n">
        <v>6645</v>
      </c>
      <c r="D20" s="23" t="n">
        <v>10857111.41</v>
      </c>
      <c r="E20" s="99" t="n">
        <v>1661</v>
      </c>
      <c r="F20" s="23" t="n">
        <v>2714277.85</v>
      </c>
      <c r="G20" s="99" t="n">
        <v>1661</v>
      </c>
      <c r="H20" s="23" t="n">
        <v>2714277.85</v>
      </c>
      <c r="I20" s="99" t="n">
        <v>1661</v>
      </c>
      <c r="J20" s="23" t="n">
        <v>2714277.85</v>
      </c>
      <c r="K20" s="99" t="n">
        <v>1662</v>
      </c>
      <c r="L20" s="23" t="n">
        <v>2714277.86</v>
      </c>
      <c r="M20" s="100"/>
      <c r="N20" s="100"/>
      <c r="O20" s="100"/>
      <c r="P20" s="100"/>
    </row>
    <row r="21" customFormat="false" ht="15.95" hidden="false" customHeight="true" outlineLevel="0" collapsed="false">
      <c r="A21" s="52" t="n">
        <v>13</v>
      </c>
      <c r="B21" s="58" t="s">
        <v>27</v>
      </c>
      <c r="C21" s="99" t="n">
        <v>2864</v>
      </c>
      <c r="D21" s="23" t="n">
        <v>3214512.36</v>
      </c>
      <c r="E21" s="99" t="n">
        <v>716</v>
      </c>
      <c r="F21" s="23" t="n">
        <v>803628.09</v>
      </c>
      <c r="G21" s="99" t="n">
        <v>716</v>
      </c>
      <c r="H21" s="23" t="n">
        <v>803628.09</v>
      </c>
      <c r="I21" s="99" t="n">
        <v>716</v>
      </c>
      <c r="J21" s="23" t="n">
        <v>803628.09</v>
      </c>
      <c r="K21" s="99" t="n">
        <v>716</v>
      </c>
      <c r="L21" s="23" t="n">
        <v>803628.09</v>
      </c>
      <c r="M21" s="100"/>
      <c r="N21" s="100"/>
      <c r="O21" s="100"/>
      <c r="P21" s="100"/>
    </row>
    <row r="22" customFormat="false" ht="15.95" hidden="false" customHeight="true" outlineLevel="0" collapsed="false">
      <c r="A22" s="52" t="n">
        <v>14</v>
      </c>
      <c r="B22" s="58" t="s">
        <v>28</v>
      </c>
      <c r="C22" s="99" t="n">
        <v>685</v>
      </c>
      <c r="D22" s="23" t="n">
        <v>961462.16</v>
      </c>
      <c r="E22" s="99" t="n">
        <v>171</v>
      </c>
      <c r="F22" s="23" t="n">
        <v>240365.54</v>
      </c>
      <c r="G22" s="99" t="n">
        <v>171</v>
      </c>
      <c r="H22" s="23" t="n">
        <v>240365.54</v>
      </c>
      <c r="I22" s="99" t="n">
        <v>171</v>
      </c>
      <c r="J22" s="23" t="n">
        <v>240365.54</v>
      </c>
      <c r="K22" s="99" t="n">
        <v>172</v>
      </c>
      <c r="L22" s="23" t="n">
        <v>240365.54</v>
      </c>
      <c r="M22" s="100"/>
      <c r="N22" s="100"/>
      <c r="O22" s="100"/>
      <c r="P22" s="100"/>
    </row>
    <row r="23" customFormat="false" ht="15.95" hidden="false" customHeight="true" outlineLevel="0" collapsed="false">
      <c r="A23" s="52" t="n">
        <v>15</v>
      </c>
      <c r="B23" s="58" t="s">
        <v>29</v>
      </c>
      <c r="C23" s="99" t="n">
        <v>23114</v>
      </c>
      <c r="D23" s="23" t="n">
        <v>32229831.89</v>
      </c>
      <c r="E23" s="99" t="n">
        <v>5779</v>
      </c>
      <c r="F23" s="23" t="n">
        <v>8057457.97</v>
      </c>
      <c r="G23" s="99" t="n">
        <v>5779</v>
      </c>
      <c r="H23" s="23" t="n">
        <v>8057457.97</v>
      </c>
      <c r="I23" s="99" t="n">
        <v>5779</v>
      </c>
      <c r="J23" s="23" t="n">
        <v>8057457.97</v>
      </c>
      <c r="K23" s="99" t="n">
        <v>5777</v>
      </c>
      <c r="L23" s="23" t="n">
        <v>8057457.98</v>
      </c>
      <c r="M23" s="100"/>
      <c r="N23" s="100"/>
      <c r="O23" s="100"/>
      <c r="P23" s="100"/>
    </row>
    <row r="24" customFormat="false" ht="15.95" hidden="false" customHeight="true" outlineLevel="0" collapsed="false">
      <c r="A24" s="52" t="n">
        <v>16</v>
      </c>
      <c r="B24" s="58" t="s">
        <v>30</v>
      </c>
      <c r="C24" s="99" t="n">
        <v>1555</v>
      </c>
      <c r="D24" s="23" t="n">
        <v>1962971.65</v>
      </c>
      <c r="E24" s="99" t="n">
        <v>389</v>
      </c>
      <c r="F24" s="23" t="n">
        <v>490742.91</v>
      </c>
      <c r="G24" s="99" t="n">
        <v>389</v>
      </c>
      <c r="H24" s="23" t="n">
        <v>490742.91</v>
      </c>
      <c r="I24" s="99" t="n">
        <v>389</v>
      </c>
      <c r="J24" s="23" t="n">
        <v>490742.91</v>
      </c>
      <c r="K24" s="99" t="n">
        <v>388</v>
      </c>
      <c r="L24" s="23" t="n">
        <v>490742.92</v>
      </c>
      <c r="M24" s="100"/>
      <c r="N24" s="100"/>
      <c r="O24" s="100"/>
      <c r="P24" s="100"/>
    </row>
    <row r="25" customFormat="false" ht="15.95" hidden="false" customHeight="true" outlineLevel="0" collapsed="false">
      <c r="A25" s="52" t="n">
        <v>17</v>
      </c>
      <c r="B25" s="58" t="s">
        <v>31</v>
      </c>
      <c r="C25" s="99" t="n">
        <v>173</v>
      </c>
      <c r="D25" s="23" t="n">
        <v>439453.98</v>
      </c>
      <c r="E25" s="99" t="n">
        <v>43</v>
      </c>
      <c r="F25" s="23" t="n">
        <v>109863.5</v>
      </c>
      <c r="G25" s="99" t="n">
        <v>43</v>
      </c>
      <c r="H25" s="23" t="n">
        <v>109863.5</v>
      </c>
      <c r="I25" s="99" t="n">
        <v>43</v>
      </c>
      <c r="J25" s="23" t="n">
        <v>109863.5</v>
      </c>
      <c r="K25" s="99" t="n">
        <v>44</v>
      </c>
      <c r="L25" s="23" t="n">
        <v>109863.48</v>
      </c>
      <c r="M25" s="100"/>
      <c r="N25" s="100"/>
      <c r="O25" s="100"/>
      <c r="P25" s="100"/>
    </row>
    <row r="26" customFormat="false" ht="15.95" hidden="false" customHeight="true" outlineLevel="0" collapsed="false">
      <c r="A26" s="52" t="n">
        <v>18</v>
      </c>
      <c r="B26" s="58" t="s">
        <v>32</v>
      </c>
      <c r="C26" s="99" t="n">
        <v>1417</v>
      </c>
      <c r="D26" s="23" t="n">
        <v>2545695.56</v>
      </c>
      <c r="E26" s="99" t="n">
        <v>354</v>
      </c>
      <c r="F26" s="23" t="n">
        <v>636423.89</v>
      </c>
      <c r="G26" s="99" t="n">
        <v>354</v>
      </c>
      <c r="H26" s="23" t="n">
        <v>636423.89</v>
      </c>
      <c r="I26" s="99" t="n">
        <v>354</v>
      </c>
      <c r="J26" s="23" t="n">
        <v>636423.89</v>
      </c>
      <c r="K26" s="99" t="n">
        <v>355</v>
      </c>
      <c r="L26" s="23" t="n">
        <v>636423.89</v>
      </c>
      <c r="M26" s="100"/>
      <c r="N26" s="100"/>
      <c r="O26" s="100"/>
      <c r="P26" s="100"/>
    </row>
    <row r="27" customFormat="false" ht="15.95" hidden="false" customHeight="true" outlineLevel="0" collapsed="false">
      <c r="A27" s="52" t="n">
        <v>19</v>
      </c>
      <c r="B27" s="58" t="s">
        <v>33</v>
      </c>
      <c r="C27" s="99" t="n">
        <v>467</v>
      </c>
      <c r="D27" s="23" t="n">
        <v>671292.19</v>
      </c>
      <c r="E27" s="99" t="n">
        <v>117</v>
      </c>
      <c r="F27" s="23" t="n">
        <v>167823.05</v>
      </c>
      <c r="G27" s="99" t="n">
        <v>117</v>
      </c>
      <c r="H27" s="23" t="n">
        <v>167823.05</v>
      </c>
      <c r="I27" s="99" t="n">
        <v>117</v>
      </c>
      <c r="J27" s="23" t="n">
        <v>167823.05</v>
      </c>
      <c r="K27" s="99" t="n">
        <v>116</v>
      </c>
      <c r="L27" s="23" t="n">
        <v>167823.04</v>
      </c>
      <c r="M27" s="100"/>
      <c r="N27" s="100"/>
      <c r="O27" s="100"/>
      <c r="P27" s="100"/>
    </row>
    <row r="28" customFormat="false" ht="15.95" hidden="false" customHeight="true" outlineLevel="0" collapsed="false">
      <c r="A28" s="52" t="n">
        <v>20</v>
      </c>
      <c r="B28" s="58" t="s">
        <v>34</v>
      </c>
      <c r="C28" s="99" t="n">
        <v>12591</v>
      </c>
      <c r="D28" s="23" t="n">
        <v>23988224.93</v>
      </c>
      <c r="E28" s="99" t="n">
        <v>3148</v>
      </c>
      <c r="F28" s="23" t="n">
        <v>5997056.23</v>
      </c>
      <c r="G28" s="99" t="n">
        <v>3148</v>
      </c>
      <c r="H28" s="23" t="n">
        <v>5997056.23</v>
      </c>
      <c r="I28" s="99" t="n">
        <v>3148</v>
      </c>
      <c r="J28" s="23" t="n">
        <v>5997056.23</v>
      </c>
      <c r="K28" s="99" t="n">
        <v>3147</v>
      </c>
      <c r="L28" s="23" t="n">
        <v>5997056.24</v>
      </c>
      <c r="M28" s="100"/>
      <c r="N28" s="100"/>
      <c r="O28" s="100"/>
      <c r="P28" s="100"/>
    </row>
    <row r="29" customFormat="false" ht="15.95" hidden="false" customHeight="true" outlineLevel="0" collapsed="false">
      <c r="A29" s="52" t="n">
        <v>21</v>
      </c>
      <c r="B29" s="58" t="s">
        <v>35</v>
      </c>
      <c r="C29" s="99" t="n">
        <v>2004</v>
      </c>
      <c r="D29" s="23" t="n">
        <v>3260694.91</v>
      </c>
      <c r="E29" s="99" t="n">
        <v>501</v>
      </c>
      <c r="F29" s="23" t="n">
        <v>815173.73</v>
      </c>
      <c r="G29" s="99" t="n">
        <v>501</v>
      </c>
      <c r="H29" s="23" t="n">
        <v>815173.73</v>
      </c>
      <c r="I29" s="99" t="n">
        <v>501</v>
      </c>
      <c r="J29" s="23" t="n">
        <v>815173.73</v>
      </c>
      <c r="K29" s="99" t="n">
        <v>501</v>
      </c>
      <c r="L29" s="23" t="n">
        <v>815173.72</v>
      </c>
      <c r="M29" s="100"/>
      <c r="N29" s="100"/>
      <c r="O29" s="100"/>
      <c r="P29" s="100"/>
    </row>
    <row r="30" customFormat="false" ht="15.95" hidden="false" customHeight="true" outlineLevel="0" collapsed="false">
      <c r="A30" s="52" t="n">
        <v>22</v>
      </c>
      <c r="B30" s="58" t="s">
        <v>36</v>
      </c>
      <c r="C30" s="99" t="n">
        <v>6764</v>
      </c>
      <c r="D30" s="23" t="n">
        <v>10636358.2</v>
      </c>
      <c r="E30" s="99" t="n">
        <v>1691</v>
      </c>
      <c r="F30" s="23" t="n">
        <v>2659089.55</v>
      </c>
      <c r="G30" s="99" t="n">
        <v>1691</v>
      </c>
      <c r="H30" s="23" t="n">
        <v>2659089.55</v>
      </c>
      <c r="I30" s="99" t="n">
        <v>1691</v>
      </c>
      <c r="J30" s="23" t="n">
        <v>2659089.55</v>
      </c>
      <c r="K30" s="99" t="n">
        <v>1691</v>
      </c>
      <c r="L30" s="23" t="n">
        <v>2659089.55</v>
      </c>
      <c r="M30" s="100"/>
      <c r="N30" s="100"/>
      <c r="O30" s="100"/>
      <c r="P30" s="100"/>
    </row>
    <row r="31" customFormat="false" ht="15.95" hidden="false" customHeight="true" outlineLevel="0" collapsed="false">
      <c r="A31" s="52" t="n">
        <v>23</v>
      </c>
      <c r="B31" s="58" t="s">
        <v>37</v>
      </c>
      <c r="C31" s="99" t="n">
        <v>784</v>
      </c>
      <c r="D31" s="23" t="n">
        <v>1165077.79</v>
      </c>
      <c r="E31" s="99" t="n">
        <v>196</v>
      </c>
      <c r="F31" s="23" t="n">
        <v>291269.45</v>
      </c>
      <c r="G31" s="99" t="n">
        <v>196</v>
      </c>
      <c r="H31" s="23" t="n">
        <v>291269.45</v>
      </c>
      <c r="I31" s="99" t="n">
        <v>196</v>
      </c>
      <c r="J31" s="23" t="n">
        <v>291269.45</v>
      </c>
      <c r="K31" s="99" t="n">
        <v>196</v>
      </c>
      <c r="L31" s="23" t="n">
        <v>291269.44</v>
      </c>
      <c r="M31" s="100"/>
      <c r="N31" s="100"/>
      <c r="O31" s="100"/>
      <c r="P31" s="100"/>
    </row>
    <row r="32" customFormat="false" ht="15.95" hidden="false" customHeight="true" outlineLevel="0" collapsed="false">
      <c r="A32" s="52" t="n">
        <v>24</v>
      </c>
      <c r="B32" s="58" t="s">
        <v>38</v>
      </c>
      <c r="C32" s="99" t="n">
        <v>1817</v>
      </c>
      <c r="D32" s="23" t="n">
        <v>3383050.83</v>
      </c>
      <c r="E32" s="99" t="n">
        <v>454</v>
      </c>
      <c r="F32" s="23" t="n">
        <v>845762.71</v>
      </c>
      <c r="G32" s="99" t="n">
        <v>454</v>
      </c>
      <c r="H32" s="23" t="n">
        <v>845762.71</v>
      </c>
      <c r="I32" s="99" t="n">
        <v>454</v>
      </c>
      <c r="J32" s="23" t="n">
        <v>845762.71</v>
      </c>
      <c r="K32" s="99" t="n">
        <v>455</v>
      </c>
      <c r="L32" s="23" t="n">
        <v>845762.7</v>
      </c>
      <c r="M32" s="100"/>
      <c r="N32" s="100"/>
      <c r="O32" s="100"/>
      <c r="P32" s="100"/>
    </row>
    <row r="33" customFormat="false" ht="15.95" hidden="false" customHeight="true" outlineLevel="0" collapsed="false">
      <c r="A33" s="52" t="n">
        <v>25</v>
      </c>
      <c r="B33" s="58" t="s">
        <v>39</v>
      </c>
      <c r="C33" s="99" t="n">
        <v>31217</v>
      </c>
      <c r="D33" s="23" t="n">
        <v>66958077.65</v>
      </c>
      <c r="E33" s="99" t="n">
        <v>7804</v>
      </c>
      <c r="F33" s="23" t="n">
        <v>16739519.41</v>
      </c>
      <c r="G33" s="99" t="n">
        <v>7804</v>
      </c>
      <c r="H33" s="23" t="n">
        <v>16739519.41</v>
      </c>
      <c r="I33" s="99" t="n">
        <v>7804</v>
      </c>
      <c r="J33" s="23" t="n">
        <v>16739519.41</v>
      </c>
      <c r="K33" s="99" t="n">
        <v>7805</v>
      </c>
      <c r="L33" s="23" t="n">
        <v>16739519.42</v>
      </c>
      <c r="M33" s="100"/>
      <c r="N33" s="100"/>
      <c r="O33" s="100"/>
      <c r="P33" s="100"/>
    </row>
    <row r="34" s="45" customFormat="true" ht="15.95" hidden="false" customHeight="true" outlineLevel="0" collapsed="false">
      <c r="A34" s="57" t="n">
        <v>26</v>
      </c>
      <c r="B34" s="58" t="s">
        <v>40</v>
      </c>
      <c r="C34" s="99" t="n">
        <v>6353</v>
      </c>
      <c r="D34" s="23" t="n">
        <v>15052874.5</v>
      </c>
      <c r="E34" s="99" t="n">
        <v>1588</v>
      </c>
      <c r="F34" s="23" t="n">
        <v>3763218.63</v>
      </c>
      <c r="G34" s="99" t="n">
        <v>1588</v>
      </c>
      <c r="H34" s="23" t="n">
        <v>3763218.63</v>
      </c>
      <c r="I34" s="99" t="n">
        <v>1588</v>
      </c>
      <c r="J34" s="23" t="n">
        <v>3763218.63</v>
      </c>
      <c r="K34" s="99" t="n">
        <v>1589</v>
      </c>
      <c r="L34" s="23" t="n">
        <v>3763218.61</v>
      </c>
      <c r="M34" s="100"/>
      <c r="N34" s="100"/>
      <c r="O34" s="100"/>
      <c r="P34" s="100"/>
    </row>
    <row r="35" customFormat="false" ht="15.95" hidden="false" customHeight="true" outlineLevel="0" collapsed="false">
      <c r="A35" s="52" t="n">
        <v>27</v>
      </c>
      <c r="B35" s="58" t="s">
        <v>41</v>
      </c>
      <c r="C35" s="99" t="n">
        <v>13128</v>
      </c>
      <c r="D35" s="23" t="n">
        <v>39797123.9</v>
      </c>
      <c r="E35" s="99" t="n">
        <v>3282</v>
      </c>
      <c r="F35" s="23" t="n">
        <v>9949280.98</v>
      </c>
      <c r="G35" s="99" t="n">
        <v>3282</v>
      </c>
      <c r="H35" s="23" t="n">
        <v>9949280.98</v>
      </c>
      <c r="I35" s="99" t="n">
        <v>3282</v>
      </c>
      <c r="J35" s="23" t="n">
        <v>9949280.98</v>
      </c>
      <c r="K35" s="99" t="n">
        <v>3282</v>
      </c>
      <c r="L35" s="23" t="n">
        <v>9949280.96</v>
      </c>
      <c r="M35" s="100"/>
      <c r="N35" s="100"/>
      <c r="O35" s="100"/>
      <c r="P35" s="100"/>
    </row>
    <row r="36" customFormat="false" ht="15.95" hidden="false" customHeight="true" outlineLevel="0" collapsed="false">
      <c r="A36" s="52" t="n">
        <v>28</v>
      </c>
      <c r="B36" s="62" t="s">
        <v>42</v>
      </c>
      <c r="C36" s="99" t="n">
        <v>7012</v>
      </c>
      <c r="D36" s="23" t="n">
        <v>14657322.15</v>
      </c>
      <c r="E36" s="99" t="n">
        <v>1753</v>
      </c>
      <c r="F36" s="23" t="n">
        <v>3664330.54</v>
      </c>
      <c r="G36" s="99" t="n">
        <v>1753</v>
      </c>
      <c r="H36" s="23" t="n">
        <v>3664330.54</v>
      </c>
      <c r="I36" s="99" t="n">
        <v>1753</v>
      </c>
      <c r="J36" s="23" t="n">
        <v>3664330.54</v>
      </c>
      <c r="K36" s="99" t="n">
        <v>1753</v>
      </c>
      <c r="L36" s="23" t="n">
        <v>3664330.53</v>
      </c>
      <c r="M36" s="100"/>
      <c r="N36" s="100"/>
      <c r="O36" s="100"/>
      <c r="P36" s="100"/>
    </row>
    <row r="37" customFormat="false" ht="15.95" hidden="false" customHeight="true" outlineLevel="0" collapsed="false">
      <c r="A37" s="52" t="n">
        <v>29</v>
      </c>
      <c r="B37" s="62" t="s">
        <v>43</v>
      </c>
      <c r="C37" s="99" t="n">
        <v>8969</v>
      </c>
      <c r="D37" s="23" t="n">
        <v>15549199.7</v>
      </c>
      <c r="E37" s="99" t="n">
        <v>2242</v>
      </c>
      <c r="F37" s="23" t="n">
        <v>3887299.93</v>
      </c>
      <c r="G37" s="99" t="n">
        <v>2242</v>
      </c>
      <c r="H37" s="23" t="n">
        <v>3887299.93</v>
      </c>
      <c r="I37" s="99" t="n">
        <v>2242</v>
      </c>
      <c r="J37" s="23" t="n">
        <v>3887299.93</v>
      </c>
      <c r="K37" s="99" t="n">
        <v>2243</v>
      </c>
      <c r="L37" s="23" t="n">
        <v>3887299.91</v>
      </c>
      <c r="M37" s="100"/>
      <c r="N37" s="100"/>
      <c r="O37" s="100"/>
      <c r="P37" s="100"/>
    </row>
    <row r="38" customFormat="false" ht="15.95" hidden="false" customHeight="true" outlineLevel="0" collapsed="false">
      <c r="A38" s="52" t="n">
        <v>30</v>
      </c>
      <c r="B38" s="58" t="s">
        <v>44</v>
      </c>
      <c r="C38" s="99" t="n">
        <v>185</v>
      </c>
      <c r="D38" s="23" t="n">
        <v>332746.65</v>
      </c>
      <c r="E38" s="99" t="n">
        <v>46</v>
      </c>
      <c r="F38" s="23" t="n">
        <v>83186.66</v>
      </c>
      <c r="G38" s="99" t="n">
        <v>46</v>
      </c>
      <c r="H38" s="23" t="n">
        <v>83186.66</v>
      </c>
      <c r="I38" s="99" t="n">
        <v>46</v>
      </c>
      <c r="J38" s="23" t="n">
        <v>83186.66</v>
      </c>
      <c r="K38" s="99" t="n">
        <v>47</v>
      </c>
      <c r="L38" s="23" t="n">
        <v>83186.67</v>
      </c>
      <c r="M38" s="100"/>
      <c r="N38" s="100"/>
      <c r="O38" s="100"/>
      <c r="P38" s="100"/>
    </row>
    <row r="39" customFormat="false" ht="15.95" hidden="false" customHeight="true" outlineLevel="0" collapsed="false">
      <c r="A39" s="52" t="n">
        <v>31</v>
      </c>
      <c r="B39" s="58" t="s">
        <v>45</v>
      </c>
      <c r="C39" s="99" t="n">
        <v>24634</v>
      </c>
      <c r="D39" s="23" t="n">
        <v>30665553.99</v>
      </c>
      <c r="E39" s="99" t="n">
        <v>6159</v>
      </c>
      <c r="F39" s="23" t="n">
        <v>7666388.5</v>
      </c>
      <c r="G39" s="99" t="n">
        <v>6159</v>
      </c>
      <c r="H39" s="23" t="n">
        <v>7666388.5</v>
      </c>
      <c r="I39" s="99" t="n">
        <v>6159</v>
      </c>
      <c r="J39" s="23" t="n">
        <v>7666388.5</v>
      </c>
      <c r="K39" s="99" t="n">
        <v>6157</v>
      </c>
      <c r="L39" s="23" t="n">
        <v>7666388.49</v>
      </c>
      <c r="M39" s="100"/>
      <c r="N39" s="100"/>
      <c r="O39" s="100"/>
      <c r="P39" s="100"/>
    </row>
    <row r="40" customFormat="false" ht="15.95" hidden="false" customHeight="true" outlineLevel="0" collapsed="false">
      <c r="A40" s="52" t="n">
        <v>32</v>
      </c>
      <c r="B40" s="58" t="s">
        <v>46</v>
      </c>
      <c r="C40" s="99" t="n">
        <v>158</v>
      </c>
      <c r="D40" s="23" t="n">
        <v>210698.26</v>
      </c>
      <c r="E40" s="99" t="n">
        <v>76</v>
      </c>
      <c r="F40" s="23" t="n">
        <v>101348.53</v>
      </c>
      <c r="G40" s="99" t="n">
        <v>40</v>
      </c>
      <c r="H40" s="23" t="n">
        <v>53341.33</v>
      </c>
      <c r="I40" s="99" t="n">
        <v>13</v>
      </c>
      <c r="J40" s="23" t="n">
        <v>17335.93</v>
      </c>
      <c r="K40" s="99" t="n">
        <v>29</v>
      </c>
      <c r="L40" s="23" t="n">
        <v>38672.47</v>
      </c>
      <c r="M40" s="100"/>
      <c r="N40" s="100"/>
      <c r="O40" s="100"/>
      <c r="P40" s="100"/>
    </row>
    <row r="41" customFormat="false" ht="15.95" hidden="false" customHeight="true" outlineLevel="0" collapsed="false">
      <c r="A41" s="52" t="n">
        <v>33</v>
      </c>
      <c r="B41" s="58" t="s">
        <v>47</v>
      </c>
      <c r="C41" s="99" t="n">
        <v>15139</v>
      </c>
      <c r="D41" s="23" t="n">
        <v>24504670.51</v>
      </c>
      <c r="E41" s="99" t="n">
        <v>3785</v>
      </c>
      <c r="F41" s="23" t="n">
        <v>6126167.63</v>
      </c>
      <c r="G41" s="99" t="n">
        <v>3785</v>
      </c>
      <c r="H41" s="23" t="n">
        <v>6126167.63</v>
      </c>
      <c r="I41" s="99" t="n">
        <v>3785</v>
      </c>
      <c r="J41" s="23" t="n">
        <v>6126167.63</v>
      </c>
      <c r="K41" s="99" t="n">
        <v>3784</v>
      </c>
      <c r="L41" s="23" t="n">
        <v>6126167.62</v>
      </c>
      <c r="M41" s="100"/>
      <c r="N41" s="100"/>
      <c r="O41" s="100"/>
      <c r="P41" s="100"/>
    </row>
    <row r="42" customFormat="false" ht="15.95" hidden="false" customHeight="true" outlineLevel="0" collapsed="false">
      <c r="A42" s="52" t="n">
        <v>34</v>
      </c>
      <c r="B42" s="58" t="s">
        <v>48</v>
      </c>
      <c r="C42" s="99" t="n">
        <v>0</v>
      </c>
      <c r="D42" s="23" t="n">
        <v>0</v>
      </c>
      <c r="E42" s="99" t="n">
        <v>0</v>
      </c>
      <c r="F42" s="23" t="n">
        <v>0</v>
      </c>
      <c r="G42" s="99" t="n">
        <v>0</v>
      </c>
      <c r="H42" s="23" t="n">
        <v>0</v>
      </c>
      <c r="I42" s="99" t="n">
        <v>0</v>
      </c>
      <c r="J42" s="23" t="n">
        <v>0</v>
      </c>
      <c r="K42" s="99" t="n">
        <v>0</v>
      </c>
      <c r="L42" s="23" t="n">
        <v>0</v>
      </c>
      <c r="M42" s="100"/>
      <c r="N42" s="100"/>
      <c r="O42" s="100"/>
      <c r="P42" s="100"/>
    </row>
    <row r="43" customFormat="false" ht="15.95" hidden="false" customHeight="true" outlineLevel="0" collapsed="false">
      <c r="A43" s="52" t="n">
        <v>35</v>
      </c>
      <c r="B43" s="58" t="s">
        <v>49</v>
      </c>
      <c r="C43" s="99" t="n">
        <v>5907</v>
      </c>
      <c r="D43" s="23" t="n">
        <v>11658842.36</v>
      </c>
      <c r="E43" s="99" t="n">
        <v>1477</v>
      </c>
      <c r="F43" s="23" t="n">
        <v>2914710.59</v>
      </c>
      <c r="G43" s="99" t="n">
        <v>1477</v>
      </c>
      <c r="H43" s="23" t="n">
        <v>2914710.59</v>
      </c>
      <c r="I43" s="99" t="n">
        <v>1477</v>
      </c>
      <c r="J43" s="23" t="n">
        <v>2914710.59</v>
      </c>
      <c r="K43" s="99" t="n">
        <v>1476</v>
      </c>
      <c r="L43" s="23" t="n">
        <v>2914710.59</v>
      </c>
      <c r="M43" s="100"/>
      <c r="N43" s="100"/>
      <c r="O43" s="100"/>
      <c r="P43" s="100"/>
    </row>
    <row r="44" customFormat="false" ht="15.95" hidden="false" customHeight="true" outlineLevel="0" collapsed="false">
      <c r="A44" s="52" t="n">
        <v>36</v>
      </c>
      <c r="B44" s="58" t="s">
        <v>50</v>
      </c>
      <c r="C44" s="99" t="n">
        <v>0</v>
      </c>
      <c r="D44" s="23" t="n">
        <v>0</v>
      </c>
      <c r="E44" s="99" t="n">
        <v>0</v>
      </c>
      <c r="F44" s="23" t="n">
        <v>0</v>
      </c>
      <c r="G44" s="99" t="n">
        <v>0</v>
      </c>
      <c r="H44" s="23" t="n">
        <v>0</v>
      </c>
      <c r="I44" s="99" t="n">
        <v>0</v>
      </c>
      <c r="J44" s="23" t="n">
        <v>0</v>
      </c>
      <c r="K44" s="99" t="n">
        <v>0</v>
      </c>
      <c r="L44" s="23" t="n">
        <v>0</v>
      </c>
      <c r="M44" s="100"/>
      <c r="N44" s="100"/>
      <c r="O44" s="100"/>
      <c r="P44" s="100"/>
    </row>
    <row r="45" customFormat="false" ht="15.95" hidden="false" customHeight="true" outlineLevel="0" collapsed="false">
      <c r="A45" s="52" t="n">
        <v>37</v>
      </c>
      <c r="B45" s="62" t="s">
        <v>51</v>
      </c>
      <c r="C45" s="99" t="n">
        <v>8067</v>
      </c>
      <c r="D45" s="23" t="n">
        <v>11411733.61</v>
      </c>
      <c r="E45" s="99" t="n">
        <v>2017</v>
      </c>
      <c r="F45" s="23" t="n">
        <v>2852933.4</v>
      </c>
      <c r="G45" s="99" t="n">
        <v>2017</v>
      </c>
      <c r="H45" s="23" t="n">
        <v>2852933.4</v>
      </c>
      <c r="I45" s="99" t="n">
        <v>2017</v>
      </c>
      <c r="J45" s="23" t="n">
        <v>2852933.4</v>
      </c>
      <c r="K45" s="99" t="n">
        <v>2016</v>
      </c>
      <c r="L45" s="23" t="n">
        <v>2852933.41</v>
      </c>
      <c r="M45" s="100"/>
      <c r="N45" s="100"/>
      <c r="O45" s="100"/>
      <c r="P45" s="100"/>
    </row>
    <row r="46" customFormat="false" ht="15.95" hidden="false" customHeight="true" outlineLevel="0" collapsed="false">
      <c r="A46" s="52" t="n">
        <v>38</v>
      </c>
      <c r="B46" s="58" t="s">
        <v>52</v>
      </c>
      <c r="C46" s="99" t="n">
        <v>45575</v>
      </c>
      <c r="D46" s="23" t="n">
        <v>68239210.35</v>
      </c>
      <c r="E46" s="99" t="n">
        <v>11394</v>
      </c>
      <c r="F46" s="23" t="n">
        <v>17059802.59</v>
      </c>
      <c r="G46" s="99" t="n">
        <v>11394</v>
      </c>
      <c r="H46" s="23" t="n">
        <v>17059802.59</v>
      </c>
      <c r="I46" s="99" t="n">
        <v>11394</v>
      </c>
      <c r="J46" s="23" t="n">
        <v>17059802.59</v>
      </c>
      <c r="K46" s="99" t="n">
        <v>11393</v>
      </c>
      <c r="L46" s="23" t="n">
        <v>17059802.58</v>
      </c>
      <c r="M46" s="100"/>
      <c r="N46" s="100"/>
      <c r="O46" s="100"/>
      <c r="P46" s="100"/>
    </row>
    <row r="47" customFormat="false" ht="15.95" hidden="false" customHeight="true" outlineLevel="0" collapsed="false">
      <c r="A47" s="52" t="n">
        <v>39</v>
      </c>
      <c r="B47" s="58" t="s">
        <v>53</v>
      </c>
      <c r="C47" s="99" t="n">
        <v>116273</v>
      </c>
      <c r="D47" s="23" t="n">
        <v>98095037.89</v>
      </c>
      <c r="E47" s="99" t="n">
        <v>29068</v>
      </c>
      <c r="F47" s="23" t="n">
        <v>24523759.47</v>
      </c>
      <c r="G47" s="99" t="n">
        <v>29068</v>
      </c>
      <c r="H47" s="23" t="n">
        <v>24523759.47</v>
      </c>
      <c r="I47" s="99" t="n">
        <v>29068</v>
      </c>
      <c r="J47" s="23" t="n">
        <v>24523759.47</v>
      </c>
      <c r="K47" s="99" t="n">
        <v>29069</v>
      </c>
      <c r="L47" s="23" t="n">
        <v>24523759.48</v>
      </c>
      <c r="M47" s="100"/>
      <c r="N47" s="100"/>
      <c r="O47" s="100"/>
      <c r="P47" s="100"/>
    </row>
    <row r="48" customFormat="false" ht="15.95" hidden="false" customHeight="true" outlineLevel="0" collapsed="false">
      <c r="A48" s="52" t="n">
        <v>40</v>
      </c>
      <c r="B48" s="58" t="s">
        <v>54</v>
      </c>
      <c r="C48" s="99" t="n">
        <v>96321</v>
      </c>
      <c r="D48" s="23" t="n">
        <v>122267868.36</v>
      </c>
      <c r="E48" s="99" t="n">
        <v>24080</v>
      </c>
      <c r="F48" s="23" t="n">
        <v>30566967.09</v>
      </c>
      <c r="G48" s="99" t="n">
        <v>24080</v>
      </c>
      <c r="H48" s="23" t="n">
        <v>30566967.09</v>
      </c>
      <c r="I48" s="99" t="n">
        <v>24080</v>
      </c>
      <c r="J48" s="23" t="n">
        <v>30566967.09</v>
      </c>
      <c r="K48" s="99" t="n">
        <v>24081</v>
      </c>
      <c r="L48" s="23" t="n">
        <v>30566967.09</v>
      </c>
      <c r="M48" s="100"/>
      <c r="N48" s="100"/>
      <c r="O48" s="100"/>
      <c r="P48" s="100"/>
    </row>
    <row r="49" customFormat="false" ht="15.95" hidden="false" customHeight="true" outlineLevel="0" collapsed="false">
      <c r="A49" s="52" t="n">
        <v>41</v>
      </c>
      <c r="B49" s="58" t="s">
        <v>55</v>
      </c>
      <c r="C49" s="99" t="n">
        <v>130425</v>
      </c>
      <c r="D49" s="23" t="n">
        <v>129948024.35</v>
      </c>
      <c r="E49" s="99" t="n">
        <v>32606</v>
      </c>
      <c r="F49" s="23" t="n">
        <v>32487006.09</v>
      </c>
      <c r="G49" s="99" t="n">
        <v>32606</v>
      </c>
      <c r="H49" s="23" t="n">
        <v>32487006.09</v>
      </c>
      <c r="I49" s="99" t="n">
        <v>32606</v>
      </c>
      <c r="J49" s="23" t="n">
        <v>32487006.09</v>
      </c>
      <c r="K49" s="99" t="n">
        <v>32607</v>
      </c>
      <c r="L49" s="23" t="n">
        <v>32487006.08</v>
      </c>
      <c r="M49" s="100"/>
      <c r="N49" s="100"/>
      <c r="O49" s="100"/>
      <c r="P49" s="100"/>
    </row>
    <row r="50" customFormat="false" ht="15.95" hidden="false" customHeight="true" outlineLevel="0" collapsed="false">
      <c r="A50" s="52" t="n">
        <v>42</v>
      </c>
      <c r="B50" s="63" t="s">
        <v>56</v>
      </c>
      <c r="C50" s="99" t="n">
        <v>22885</v>
      </c>
      <c r="D50" s="23" t="n">
        <v>40324379.63</v>
      </c>
      <c r="E50" s="99" t="n">
        <v>5721</v>
      </c>
      <c r="F50" s="23" t="n">
        <v>10081094.91</v>
      </c>
      <c r="G50" s="99" t="n">
        <v>5721</v>
      </c>
      <c r="H50" s="23" t="n">
        <v>10081094.91</v>
      </c>
      <c r="I50" s="99" t="n">
        <v>5721</v>
      </c>
      <c r="J50" s="23" t="n">
        <v>10081094.91</v>
      </c>
      <c r="K50" s="99" t="n">
        <v>5722</v>
      </c>
      <c r="L50" s="23" t="n">
        <v>10081094.9</v>
      </c>
      <c r="M50" s="100"/>
      <c r="N50" s="100"/>
      <c r="O50" s="100"/>
      <c r="P50" s="100"/>
    </row>
    <row r="51" customFormat="false" ht="15.95" hidden="false" customHeight="true" outlineLevel="0" collapsed="false">
      <c r="A51" s="52" t="n">
        <v>43</v>
      </c>
      <c r="B51" s="63" t="s">
        <v>57</v>
      </c>
      <c r="C51" s="99" t="n">
        <v>63601</v>
      </c>
      <c r="D51" s="23" t="n">
        <v>94994557.68</v>
      </c>
      <c r="E51" s="99" t="n">
        <v>15900</v>
      </c>
      <c r="F51" s="23" t="n">
        <v>23748639.42</v>
      </c>
      <c r="G51" s="99" t="n">
        <v>15900</v>
      </c>
      <c r="H51" s="23" t="n">
        <v>23748639.42</v>
      </c>
      <c r="I51" s="99" t="n">
        <v>15900</v>
      </c>
      <c r="J51" s="23" t="n">
        <v>23748639.42</v>
      </c>
      <c r="K51" s="99" t="n">
        <v>15901</v>
      </c>
      <c r="L51" s="23" t="n">
        <v>23748639.42</v>
      </c>
      <c r="M51" s="100"/>
      <c r="N51" s="100"/>
      <c r="O51" s="100"/>
      <c r="P51" s="100"/>
    </row>
    <row r="52" customFormat="false" ht="15.95" hidden="false" customHeight="true" outlineLevel="0" collapsed="false">
      <c r="A52" s="52" t="n">
        <v>44</v>
      </c>
      <c r="B52" s="63" t="s">
        <v>58</v>
      </c>
      <c r="C52" s="99" t="n">
        <v>9772</v>
      </c>
      <c r="D52" s="23" t="n">
        <v>9619370.02</v>
      </c>
      <c r="E52" s="99" t="n">
        <v>2443</v>
      </c>
      <c r="F52" s="23" t="n">
        <v>2404842.51</v>
      </c>
      <c r="G52" s="99" t="n">
        <v>2443</v>
      </c>
      <c r="H52" s="23" t="n">
        <v>2404842.51</v>
      </c>
      <c r="I52" s="99" t="n">
        <v>2443</v>
      </c>
      <c r="J52" s="23" t="n">
        <v>2404842.51</v>
      </c>
      <c r="K52" s="99" t="n">
        <v>2443</v>
      </c>
      <c r="L52" s="23" t="n">
        <v>2404842.49</v>
      </c>
      <c r="M52" s="100"/>
      <c r="N52" s="100"/>
      <c r="O52" s="100"/>
      <c r="P52" s="100"/>
    </row>
    <row r="53" customFormat="false" ht="15.95" hidden="false" customHeight="true" outlineLevel="0" collapsed="false">
      <c r="A53" s="52" t="n">
        <v>45</v>
      </c>
      <c r="B53" s="63" t="s">
        <v>59</v>
      </c>
      <c r="C53" s="99" t="n">
        <v>3716</v>
      </c>
      <c r="D53" s="23" t="n">
        <v>5666859.83</v>
      </c>
      <c r="E53" s="99" t="n">
        <v>929</v>
      </c>
      <c r="F53" s="23" t="n">
        <v>1416714.96</v>
      </c>
      <c r="G53" s="99" t="n">
        <v>929</v>
      </c>
      <c r="H53" s="23" t="n">
        <v>1416714.96</v>
      </c>
      <c r="I53" s="99" t="n">
        <v>929</v>
      </c>
      <c r="J53" s="23" t="n">
        <v>1416714.96</v>
      </c>
      <c r="K53" s="99" t="n">
        <v>929</v>
      </c>
      <c r="L53" s="23" t="n">
        <v>1416714.95</v>
      </c>
      <c r="M53" s="100"/>
      <c r="N53" s="100"/>
      <c r="O53" s="100"/>
      <c r="P53" s="100"/>
    </row>
    <row r="54" customFormat="false" ht="15.95" hidden="false" customHeight="true" outlineLevel="0" collapsed="false">
      <c r="A54" s="52" t="n">
        <v>46</v>
      </c>
      <c r="B54" s="63" t="s">
        <v>60</v>
      </c>
      <c r="C54" s="99" t="n">
        <v>32336</v>
      </c>
      <c r="D54" s="23" t="n">
        <v>50030291</v>
      </c>
      <c r="E54" s="99" t="n">
        <v>8084</v>
      </c>
      <c r="F54" s="23" t="n">
        <v>12507572.75</v>
      </c>
      <c r="G54" s="99" t="n">
        <v>8084</v>
      </c>
      <c r="H54" s="23" t="n">
        <v>12507572.75</v>
      </c>
      <c r="I54" s="99" t="n">
        <v>8084</v>
      </c>
      <c r="J54" s="23" t="n">
        <v>12507572.75</v>
      </c>
      <c r="K54" s="99" t="n">
        <v>8084</v>
      </c>
      <c r="L54" s="23" t="n">
        <v>12507572.75</v>
      </c>
      <c r="M54" s="100"/>
      <c r="N54" s="100"/>
      <c r="O54" s="100"/>
      <c r="P54" s="100"/>
    </row>
    <row r="55" customFormat="false" ht="15.95" hidden="false" customHeight="true" outlineLevel="0" collapsed="false">
      <c r="A55" s="52" t="n">
        <v>47</v>
      </c>
      <c r="B55" s="64" t="s">
        <v>61</v>
      </c>
      <c r="C55" s="99" t="n">
        <v>46709</v>
      </c>
      <c r="D55" s="23" t="n">
        <v>34884551.64</v>
      </c>
      <c r="E55" s="99" t="n">
        <v>11677</v>
      </c>
      <c r="F55" s="23" t="n">
        <v>8721137.91</v>
      </c>
      <c r="G55" s="99" t="n">
        <v>11677</v>
      </c>
      <c r="H55" s="23" t="n">
        <v>8721137.91</v>
      </c>
      <c r="I55" s="99" t="n">
        <v>11677</v>
      </c>
      <c r="J55" s="23" t="n">
        <v>8721137.91</v>
      </c>
      <c r="K55" s="99" t="n">
        <v>11678</v>
      </c>
      <c r="L55" s="23" t="n">
        <v>8721137.91</v>
      </c>
      <c r="M55" s="100"/>
      <c r="N55" s="100"/>
      <c r="O55" s="100"/>
      <c r="P55" s="100"/>
    </row>
    <row r="56" customFormat="false" ht="15.95" hidden="false" customHeight="true" outlineLevel="0" collapsed="false">
      <c r="A56" s="52" t="n">
        <v>48</v>
      </c>
      <c r="B56" s="63" t="s">
        <v>62</v>
      </c>
      <c r="C56" s="99" t="n">
        <v>4320</v>
      </c>
      <c r="D56" s="23" t="n">
        <v>5244493.13</v>
      </c>
      <c r="E56" s="99" t="n">
        <v>1080</v>
      </c>
      <c r="F56" s="23" t="n">
        <v>1311123.28</v>
      </c>
      <c r="G56" s="99" t="n">
        <v>1080</v>
      </c>
      <c r="H56" s="23" t="n">
        <v>1311123.28</v>
      </c>
      <c r="I56" s="99" t="n">
        <v>1080</v>
      </c>
      <c r="J56" s="23" t="n">
        <v>1311123.28</v>
      </c>
      <c r="K56" s="99" t="n">
        <v>1080</v>
      </c>
      <c r="L56" s="23" t="n">
        <v>1311123.29</v>
      </c>
      <c r="M56" s="100"/>
      <c r="N56" s="100"/>
      <c r="O56" s="100"/>
      <c r="P56" s="100"/>
    </row>
    <row r="57" customFormat="false" ht="15.95" hidden="false" customHeight="true" outlineLevel="0" collapsed="false">
      <c r="A57" s="52" t="n">
        <v>49</v>
      </c>
      <c r="B57" s="63" t="s">
        <v>63</v>
      </c>
      <c r="C57" s="99" t="n">
        <v>6902</v>
      </c>
      <c r="D57" s="23" t="n">
        <v>8517494.35</v>
      </c>
      <c r="E57" s="99" t="n">
        <v>1726</v>
      </c>
      <c r="F57" s="23" t="n">
        <v>2129373.59</v>
      </c>
      <c r="G57" s="99" t="n">
        <v>1726</v>
      </c>
      <c r="H57" s="23" t="n">
        <v>2129373.59</v>
      </c>
      <c r="I57" s="99" t="n">
        <v>1726</v>
      </c>
      <c r="J57" s="23" t="n">
        <v>2129373.59</v>
      </c>
      <c r="K57" s="99" t="n">
        <v>1724</v>
      </c>
      <c r="L57" s="23" t="n">
        <v>2129373.58</v>
      </c>
      <c r="M57" s="100"/>
      <c r="N57" s="100"/>
      <c r="O57" s="100"/>
      <c r="P57" s="100"/>
    </row>
    <row r="58" customFormat="false" ht="15.95" hidden="false" customHeight="true" outlineLevel="0" collapsed="false">
      <c r="A58" s="52" t="n">
        <v>50</v>
      </c>
      <c r="B58" s="63" t="s">
        <v>64</v>
      </c>
      <c r="C58" s="99" t="n">
        <v>0</v>
      </c>
      <c r="D58" s="23" t="n">
        <v>0</v>
      </c>
      <c r="E58" s="99" t="n">
        <v>0</v>
      </c>
      <c r="F58" s="23" t="n">
        <v>0</v>
      </c>
      <c r="G58" s="99" t="n">
        <v>0</v>
      </c>
      <c r="H58" s="23" t="n">
        <v>0</v>
      </c>
      <c r="I58" s="99" t="n">
        <v>0</v>
      </c>
      <c r="J58" s="23" t="n">
        <v>0</v>
      </c>
      <c r="K58" s="99" t="n">
        <v>0</v>
      </c>
      <c r="L58" s="23" t="n">
        <v>0</v>
      </c>
      <c r="M58" s="100"/>
      <c r="N58" s="100"/>
      <c r="O58" s="100"/>
      <c r="P58" s="100"/>
    </row>
    <row r="59" customFormat="false" ht="15.95" hidden="false" customHeight="true" outlineLevel="0" collapsed="false">
      <c r="A59" s="52" t="n">
        <v>51</v>
      </c>
      <c r="B59" s="63" t="s">
        <v>65</v>
      </c>
      <c r="C59" s="99" t="n">
        <v>0</v>
      </c>
      <c r="D59" s="23" t="n">
        <v>0</v>
      </c>
      <c r="E59" s="99" t="n">
        <v>0</v>
      </c>
      <c r="F59" s="23" t="n">
        <v>0</v>
      </c>
      <c r="G59" s="99" t="n">
        <v>0</v>
      </c>
      <c r="H59" s="23" t="n">
        <v>0</v>
      </c>
      <c r="I59" s="99" t="n">
        <v>0</v>
      </c>
      <c r="J59" s="23" t="n">
        <v>0</v>
      </c>
      <c r="K59" s="99" t="n">
        <v>0</v>
      </c>
      <c r="L59" s="23" t="n">
        <v>0</v>
      </c>
      <c r="M59" s="100"/>
      <c r="N59" s="100"/>
      <c r="O59" s="100"/>
      <c r="P59" s="100"/>
    </row>
    <row r="60" customFormat="false" ht="15.95" hidden="false" customHeight="true" outlineLevel="0" collapsed="false">
      <c r="A60" s="52" t="n">
        <v>52</v>
      </c>
      <c r="B60" s="63" t="s">
        <v>66</v>
      </c>
      <c r="C60" s="99" t="n">
        <v>0</v>
      </c>
      <c r="D60" s="23" t="n">
        <v>0</v>
      </c>
      <c r="E60" s="99" t="n">
        <v>0</v>
      </c>
      <c r="F60" s="23" t="n">
        <v>0</v>
      </c>
      <c r="G60" s="99" t="n">
        <v>0</v>
      </c>
      <c r="H60" s="23" t="n">
        <v>0</v>
      </c>
      <c r="I60" s="99" t="n">
        <v>0</v>
      </c>
      <c r="J60" s="23" t="n">
        <v>0</v>
      </c>
      <c r="K60" s="99" t="n">
        <v>0</v>
      </c>
      <c r="L60" s="23" t="n">
        <v>0</v>
      </c>
      <c r="M60" s="100"/>
      <c r="N60" s="100"/>
      <c r="O60" s="100"/>
      <c r="P60" s="100"/>
    </row>
    <row r="61" customFormat="false" ht="15.95" hidden="false" customHeight="true" outlineLevel="0" collapsed="false">
      <c r="A61" s="52" t="n">
        <v>53</v>
      </c>
      <c r="B61" s="63" t="s">
        <v>67</v>
      </c>
      <c r="C61" s="99" t="n">
        <v>0</v>
      </c>
      <c r="D61" s="23" t="n">
        <v>0</v>
      </c>
      <c r="E61" s="99" t="n">
        <v>0</v>
      </c>
      <c r="F61" s="23" t="n">
        <v>0</v>
      </c>
      <c r="G61" s="99" t="n">
        <v>0</v>
      </c>
      <c r="H61" s="23" t="n">
        <v>0</v>
      </c>
      <c r="I61" s="99" t="n">
        <v>0</v>
      </c>
      <c r="J61" s="23" t="n">
        <v>0</v>
      </c>
      <c r="K61" s="99" t="n">
        <v>0</v>
      </c>
      <c r="L61" s="23" t="n">
        <v>0</v>
      </c>
      <c r="M61" s="100"/>
      <c r="N61" s="100"/>
      <c r="O61" s="100"/>
      <c r="P61" s="100"/>
    </row>
    <row r="62" customFormat="false" ht="15.95" hidden="false" customHeight="true" outlineLevel="0" collapsed="false">
      <c r="A62" s="52" t="n">
        <v>54</v>
      </c>
      <c r="B62" s="63" t="s">
        <v>68</v>
      </c>
      <c r="C62" s="99" t="n">
        <v>0</v>
      </c>
      <c r="D62" s="23" t="n">
        <v>0</v>
      </c>
      <c r="E62" s="99" t="n">
        <v>0</v>
      </c>
      <c r="F62" s="23" t="n">
        <v>0</v>
      </c>
      <c r="G62" s="99" t="n">
        <v>0</v>
      </c>
      <c r="H62" s="23" t="n">
        <v>0</v>
      </c>
      <c r="I62" s="99" t="n">
        <v>0</v>
      </c>
      <c r="J62" s="23" t="n">
        <v>0</v>
      </c>
      <c r="K62" s="99" t="n">
        <v>0</v>
      </c>
      <c r="L62" s="23" t="n">
        <v>0</v>
      </c>
      <c r="M62" s="100"/>
      <c r="N62" s="100"/>
      <c r="O62" s="100"/>
      <c r="P62" s="100"/>
    </row>
    <row r="63" customFormat="false" ht="15.95" hidden="false" customHeight="true" outlineLevel="0" collapsed="false">
      <c r="A63" s="52" t="n">
        <v>55</v>
      </c>
      <c r="B63" s="63" t="s">
        <v>69</v>
      </c>
      <c r="C63" s="99" t="n">
        <v>0</v>
      </c>
      <c r="D63" s="23" t="n">
        <v>0</v>
      </c>
      <c r="E63" s="99" t="n">
        <v>0</v>
      </c>
      <c r="F63" s="23" t="n">
        <v>0</v>
      </c>
      <c r="G63" s="99" t="n">
        <v>0</v>
      </c>
      <c r="H63" s="23" t="n">
        <v>0</v>
      </c>
      <c r="I63" s="99" t="n">
        <v>0</v>
      </c>
      <c r="J63" s="23" t="n">
        <v>0</v>
      </c>
      <c r="K63" s="99" t="n">
        <v>0</v>
      </c>
      <c r="L63" s="23" t="n">
        <v>0</v>
      </c>
      <c r="M63" s="100"/>
      <c r="N63" s="100"/>
      <c r="O63" s="100"/>
      <c r="P63" s="100"/>
    </row>
    <row r="64" customFormat="false" ht="15.95" hidden="false" customHeight="true" outlineLevel="0" collapsed="false">
      <c r="A64" s="52" t="n">
        <v>56</v>
      </c>
      <c r="B64" s="63" t="s">
        <v>70</v>
      </c>
      <c r="C64" s="99" t="n">
        <v>2862</v>
      </c>
      <c r="D64" s="23" t="n">
        <v>3879303.94</v>
      </c>
      <c r="E64" s="99" t="n">
        <v>716</v>
      </c>
      <c r="F64" s="23" t="n">
        <v>969825.99</v>
      </c>
      <c r="G64" s="99" t="n">
        <v>716</v>
      </c>
      <c r="H64" s="23" t="n">
        <v>969825.99</v>
      </c>
      <c r="I64" s="99" t="n">
        <v>716</v>
      </c>
      <c r="J64" s="23" t="n">
        <v>969825.99</v>
      </c>
      <c r="K64" s="99" t="n">
        <v>714</v>
      </c>
      <c r="L64" s="23" t="n">
        <v>969825.97</v>
      </c>
      <c r="M64" s="100"/>
      <c r="N64" s="100"/>
      <c r="O64" s="100"/>
      <c r="P64" s="100"/>
    </row>
    <row r="65" customFormat="false" ht="15.95" hidden="false" customHeight="true" outlineLevel="0" collapsed="false">
      <c r="A65" s="52" t="n">
        <v>57</v>
      </c>
      <c r="B65" s="26" t="s">
        <v>71</v>
      </c>
      <c r="C65" s="99" t="n">
        <v>0</v>
      </c>
      <c r="D65" s="23" t="n">
        <v>0</v>
      </c>
      <c r="E65" s="99" t="n">
        <v>0</v>
      </c>
      <c r="F65" s="23" t="n">
        <v>0</v>
      </c>
      <c r="G65" s="99" t="n">
        <v>0</v>
      </c>
      <c r="H65" s="23" t="n">
        <v>0</v>
      </c>
      <c r="I65" s="99" t="n">
        <v>0</v>
      </c>
      <c r="J65" s="23" t="n">
        <v>0</v>
      </c>
      <c r="K65" s="99" t="n">
        <v>0</v>
      </c>
      <c r="L65" s="23" t="n">
        <v>0</v>
      </c>
      <c r="M65" s="100"/>
      <c r="N65" s="100"/>
      <c r="O65" s="100"/>
      <c r="P65" s="100"/>
    </row>
    <row r="66" customFormat="false" ht="15.95" hidden="false" customHeight="true" outlineLevel="0" collapsed="false">
      <c r="A66" s="52" t="n">
        <v>58</v>
      </c>
      <c r="B66" s="26" t="s">
        <v>72</v>
      </c>
      <c r="C66" s="99" t="n">
        <v>0</v>
      </c>
      <c r="D66" s="23" t="n">
        <v>0</v>
      </c>
      <c r="E66" s="99" t="n">
        <v>0</v>
      </c>
      <c r="F66" s="23" t="n">
        <v>0</v>
      </c>
      <c r="G66" s="99" t="n">
        <v>0</v>
      </c>
      <c r="H66" s="23" t="n">
        <v>0</v>
      </c>
      <c r="I66" s="99" t="n">
        <v>0</v>
      </c>
      <c r="J66" s="23" t="n">
        <v>0</v>
      </c>
      <c r="K66" s="99" t="n">
        <v>0</v>
      </c>
      <c r="L66" s="23" t="n">
        <v>0</v>
      </c>
      <c r="M66" s="100"/>
      <c r="N66" s="100"/>
      <c r="O66" s="100"/>
      <c r="P66" s="100"/>
    </row>
    <row r="67" customFormat="false" ht="15.95" hidden="false" customHeight="true" outlineLevel="0" collapsed="false">
      <c r="A67" s="52" t="n">
        <v>59</v>
      </c>
      <c r="B67" s="63" t="s">
        <v>73</v>
      </c>
      <c r="C67" s="99" t="n">
        <v>0</v>
      </c>
      <c r="D67" s="23" t="n">
        <v>0</v>
      </c>
      <c r="E67" s="99" t="n">
        <v>0</v>
      </c>
      <c r="F67" s="23" t="n">
        <v>0</v>
      </c>
      <c r="G67" s="99" t="n">
        <v>0</v>
      </c>
      <c r="H67" s="23" t="n">
        <v>0</v>
      </c>
      <c r="I67" s="99" t="n">
        <v>0</v>
      </c>
      <c r="J67" s="23" t="n">
        <v>0</v>
      </c>
      <c r="K67" s="99" t="n">
        <v>0</v>
      </c>
      <c r="L67" s="23" t="n">
        <v>0</v>
      </c>
      <c r="M67" s="100"/>
      <c r="N67" s="100"/>
      <c r="O67" s="100"/>
      <c r="P67" s="100"/>
    </row>
    <row r="68" customFormat="false" ht="15.95" hidden="false" customHeight="true" outlineLevel="0" collapsed="false">
      <c r="A68" s="52" t="n">
        <v>60</v>
      </c>
      <c r="B68" s="26" t="s">
        <v>74</v>
      </c>
      <c r="C68" s="99" t="n">
        <v>0</v>
      </c>
      <c r="D68" s="23" t="n">
        <v>0</v>
      </c>
      <c r="E68" s="99" t="n">
        <v>0</v>
      </c>
      <c r="F68" s="23" t="n">
        <v>0</v>
      </c>
      <c r="G68" s="99" t="n">
        <v>0</v>
      </c>
      <c r="H68" s="23" t="n">
        <v>0</v>
      </c>
      <c r="I68" s="99" t="n">
        <v>0</v>
      </c>
      <c r="J68" s="23" t="n">
        <v>0</v>
      </c>
      <c r="K68" s="99" t="n">
        <v>0</v>
      </c>
      <c r="L68" s="23" t="n">
        <v>0</v>
      </c>
      <c r="M68" s="100"/>
      <c r="N68" s="100"/>
      <c r="O68" s="100"/>
      <c r="P68" s="100"/>
    </row>
    <row r="69" customFormat="false" ht="15.95" hidden="false" customHeight="true" outlineLevel="0" collapsed="false">
      <c r="A69" s="52" t="n">
        <v>61</v>
      </c>
      <c r="B69" s="65" t="s">
        <v>75</v>
      </c>
      <c r="C69" s="99" t="n">
        <v>371</v>
      </c>
      <c r="D69" s="23" t="n">
        <v>319839.97</v>
      </c>
      <c r="E69" s="99" t="n">
        <v>93</v>
      </c>
      <c r="F69" s="23" t="n">
        <v>79959.99</v>
      </c>
      <c r="G69" s="99" t="n">
        <v>93</v>
      </c>
      <c r="H69" s="23" t="n">
        <v>79959.99</v>
      </c>
      <c r="I69" s="99" t="n">
        <v>93</v>
      </c>
      <c r="J69" s="23" t="n">
        <v>79959.99</v>
      </c>
      <c r="K69" s="99" t="n">
        <v>92</v>
      </c>
      <c r="L69" s="23" t="n">
        <v>79960</v>
      </c>
      <c r="M69" s="100"/>
      <c r="N69" s="100"/>
      <c r="O69" s="100"/>
      <c r="P69" s="100"/>
    </row>
    <row r="70" customFormat="false" ht="15.95" hidden="false" customHeight="true" outlineLevel="0" collapsed="false">
      <c r="A70" s="52" t="n">
        <v>62</v>
      </c>
      <c r="B70" s="27" t="s">
        <v>76</v>
      </c>
      <c r="C70" s="99" t="n">
        <v>0</v>
      </c>
      <c r="D70" s="23" t="n">
        <v>0</v>
      </c>
      <c r="E70" s="99" t="n">
        <v>0</v>
      </c>
      <c r="F70" s="23" t="n">
        <v>0</v>
      </c>
      <c r="G70" s="99" t="n">
        <v>0</v>
      </c>
      <c r="H70" s="23" t="n">
        <v>0</v>
      </c>
      <c r="I70" s="99" t="n">
        <v>0</v>
      </c>
      <c r="J70" s="23" t="n">
        <v>0</v>
      </c>
      <c r="K70" s="99" t="n">
        <v>0</v>
      </c>
      <c r="L70" s="23" t="n">
        <v>0</v>
      </c>
      <c r="M70" s="100"/>
      <c r="N70" s="100"/>
      <c r="O70" s="100"/>
      <c r="P70" s="100"/>
    </row>
    <row r="71" s="1" customFormat="true" ht="15.75" hidden="false" customHeight="true" outlineLevel="0" collapsed="false">
      <c r="A71" s="20" t="n">
        <v>63</v>
      </c>
      <c r="B71" s="27" t="s">
        <v>77</v>
      </c>
      <c r="C71" s="99" t="n">
        <v>0</v>
      </c>
      <c r="D71" s="23" t="n">
        <v>0</v>
      </c>
      <c r="E71" s="99" t="n">
        <v>0</v>
      </c>
      <c r="F71" s="23" t="n">
        <v>0</v>
      </c>
      <c r="G71" s="99" t="n">
        <v>0</v>
      </c>
      <c r="H71" s="23" t="n">
        <v>0</v>
      </c>
      <c r="I71" s="99" t="n">
        <v>0</v>
      </c>
      <c r="J71" s="23" t="n">
        <v>0</v>
      </c>
      <c r="K71" s="99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879829</v>
      </c>
      <c r="D72" s="23" t="n">
        <v>1173272590.06</v>
      </c>
      <c r="E72" s="28" t="n">
        <v>219996</v>
      </c>
      <c r="F72" s="23" t="n">
        <v>293366821.53</v>
      </c>
      <c r="G72" s="28" t="n">
        <v>219960</v>
      </c>
      <c r="H72" s="23" t="n">
        <v>293318814.33</v>
      </c>
      <c r="I72" s="28" t="n">
        <v>219933</v>
      </c>
      <c r="J72" s="23" t="n">
        <v>293282808.93</v>
      </c>
      <c r="K72" s="28" t="n">
        <v>219940</v>
      </c>
      <c r="L72" s="23" t="n">
        <v>293304145.27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20" activeCellId="0" sqref="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5.85"/>
    <col collapsed="false" customWidth="true" hidden="false" outlineLevel="0" max="3" min="3" style="1" width="14.28"/>
    <col collapsed="false" customWidth="true" hidden="false" outlineLevel="0" max="4" min="4" style="75" width="22.99"/>
    <col collapsed="false" customWidth="true" hidden="false" outlineLevel="0" max="5" min="5" style="1" width="12.85"/>
    <col collapsed="false" customWidth="true" hidden="false" outlineLevel="0" max="6" min="6" style="2" width="18.28"/>
    <col collapsed="false" customWidth="true" hidden="false" outlineLevel="0" max="7" min="7" style="1" width="15.28"/>
    <col collapsed="false" customWidth="true" hidden="false" outlineLevel="0" max="8" min="8" style="2" width="18.7"/>
    <col collapsed="false" customWidth="true" hidden="false" outlineLevel="0" max="9" min="9" style="1" width="15.41"/>
    <col collapsed="false" customWidth="true" hidden="false" outlineLevel="0" max="10" min="10" style="2" width="18.7"/>
    <col collapsed="false" customWidth="true" hidden="false" outlineLevel="0" max="11" min="11" style="1" width="13.41"/>
    <col collapsed="false" customWidth="true" hidden="false" outlineLevel="0" max="12" min="12" style="2" width="20.28"/>
    <col collapsed="false" customWidth="true" hidden="false" outlineLevel="0" max="13" min="13" style="3" width="11.99"/>
    <col collapsed="false" customWidth="true" hidden="false" outlineLevel="0" max="14" min="14" style="31" width="16.56"/>
    <col collapsed="false" customWidth="true" hidden="false" outlineLevel="0" max="15" min="15" style="36" width="46.85"/>
    <col collapsed="false" customWidth="true" hidden="false" outlineLevel="0" max="16" min="16" style="36" width="16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5"/>
      <c r="C1" s="6"/>
      <c r="D1" s="76"/>
      <c r="E1" s="8"/>
      <c r="G1" s="8"/>
      <c r="I1" s="8"/>
      <c r="K1" s="3"/>
      <c r="L1" s="7" t="s">
        <v>0</v>
      </c>
    </row>
    <row r="2" customFormat="false" ht="14.25" hidden="false" customHeight="false" outlineLevel="0" collapsed="false">
      <c r="A2" s="4"/>
      <c r="B2" s="5"/>
      <c r="C2" s="6"/>
      <c r="D2" s="76"/>
      <c r="E2" s="8"/>
      <c r="G2" s="8"/>
      <c r="I2" s="8"/>
      <c r="K2" s="3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E4" s="37"/>
      <c r="L4" s="7" t="s">
        <v>3</v>
      </c>
    </row>
    <row r="5" s="13" customFormat="true" ht="33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1"/>
      <c r="P5" s="11"/>
      <c r="Q5" s="11"/>
      <c r="R5" s="11"/>
      <c r="S5" s="12"/>
    </row>
    <row r="6" customFormat="false" ht="14.25" hidden="false" customHeight="false" outlineLevel="0" collapsed="false">
      <c r="L6" s="2" t="s">
        <v>93</v>
      </c>
    </row>
    <row r="7" customFormat="false" ht="30" hidden="false" customHeight="true" outlineLevel="0" collapsed="false">
      <c r="A7" s="15" t="s">
        <v>6</v>
      </c>
      <c r="B7" s="15" t="s">
        <v>7</v>
      </c>
      <c r="C7" s="15" t="s">
        <v>91</v>
      </c>
      <c r="D7" s="15"/>
      <c r="E7" s="20" t="s">
        <v>9</v>
      </c>
      <c r="F7" s="20"/>
      <c r="G7" s="20" t="s">
        <v>10</v>
      </c>
      <c r="H7" s="20"/>
      <c r="I7" s="20" t="s">
        <v>11</v>
      </c>
      <c r="J7" s="20"/>
      <c r="K7" s="20" t="s">
        <v>12</v>
      </c>
      <c r="L7" s="20"/>
    </row>
    <row r="8" s="19" customFormat="true" ht="63.2" hidden="false" customHeight="true" outlineLevel="0" collapsed="false">
      <c r="A8" s="15"/>
      <c r="B8" s="15"/>
      <c r="C8" s="15" t="s">
        <v>92</v>
      </c>
      <c r="D8" s="82" t="s">
        <v>14</v>
      </c>
      <c r="E8" s="15" t="s">
        <v>92</v>
      </c>
      <c r="F8" s="17" t="s">
        <v>14</v>
      </c>
      <c r="G8" s="15" t="s">
        <v>92</v>
      </c>
      <c r="H8" s="17" t="s">
        <v>14</v>
      </c>
      <c r="I8" s="15" t="s">
        <v>92</v>
      </c>
      <c r="J8" s="17" t="s">
        <v>14</v>
      </c>
      <c r="K8" s="15" t="s">
        <v>92</v>
      </c>
      <c r="L8" s="17" t="s">
        <v>14</v>
      </c>
      <c r="M8" s="18"/>
      <c r="N8" s="105"/>
      <c r="O8" s="106"/>
      <c r="P8" s="106"/>
    </row>
    <row r="9" customFormat="false" ht="15.95" hidden="false" customHeight="true" outlineLevel="0" collapsed="false">
      <c r="A9" s="20" t="n">
        <v>1</v>
      </c>
      <c r="B9" s="58" t="s">
        <v>15</v>
      </c>
      <c r="C9" s="22" t="n">
        <v>12750</v>
      </c>
      <c r="D9" s="83" t="n">
        <v>26823058.44</v>
      </c>
      <c r="E9" s="24" t="n">
        <v>3188</v>
      </c>
      <c r="F9" s="23" t="n">
        <v>6705764.61</v>
      </c>
      <c r="G9" s="24" t="n">
        <v>3188</v>
      </c>
      <c r="H9" s="23" t="n">
        <v>6705764.61</v>
      </c>
      <c r="I9" s="24" t="n">
        <v>3188</v>
      </c>
      <c r="J9" s="23" t="n">
        <v>6705764.61</v>
      </c>
      <c r="K9" s="24" t="n">
        <v>3186</v>
      </c>
      <c r="L9" s="23" t="n">
        <v>6705764.61</v>
      </c>
      <c r="M9" s="107"/>
      <c r="N9" s="108"/>
    </row>
    <row r="10" customFormat="false" ht="15.95" hidden="false" customHeight="true" outlineLevel="0" collapsed="false">
      <c r="A10" s="20" t="n">
        <v>2</v>
      </c>
      <c r="B10" s="58" t="s">
        <v>16</v>
      </c>
      <c r="C10" s="22" t="n">
        <v>18890</v>
      </c>
      <c r="D10" s="83" t="n">
        <v>30637008.92</v>
      </c>
      <c r="E10" s="24" t="n">
        <v>4723</v>
      </c>
      <c r="F10" s="23" t="n">
        <v>7659252.23</v>
      </c>
      <c r="G10" s="24" t="n">
        <v>4723</v>
      </c>
      <c r="H10" s="23" t="n">
        <v>7659252.23</v>
      </c>
      <c r="I10" s="24" t="n">
        <v>4723</v>
      </c>
      <c r="J10" s="23" t="n">
        <v>7659252.23</v>
      </c>
      <c r="K10" s="24" t="n">
        <v>4721</v>
      </c>
      <c r="L10" s="23" t="n">
        <v>7659252.23</v>
      </c>
      <c r="M10" s="107"/>
      <c r="N10" s="108"/>
    </row>
    <row r="11" customFormat="false" ht="15.95" hidden="false" customHeight="true" outlineLevel="0" collapsed="false">
      <c r="A11" s="20" t="n">
        <v>3</v>
      </c>
      <c r="B11" s="58" t="s">
        <v>17</v>
      </c>
      <c r="C11" s="22" t="n">
        <v>22681</v>
      </c>
      <c r="D11" s="83" t="n">
        <v>30359719.28</v>
      </c>
      <c r="E11" s="24" t="n">
        <v>5670</v>
      </c>
      <c r="F11" s="23" t="n">
        <v>7589929.82</v>
      </c>
      <c r="G11" s="24" t="n">
        <v>5670</v>
      </c>
      <c r="H11" s="23" t="n">
        <v>7589929.82</v>
      </c>
      <c r="I11" s="24" t="n">
        <v>5670</v>
      </c>
      <c r="J11" s="23" t="n">
        <v>7589929.82</v>
      </c>
      <c r="K11" s="24" t="n">
        <v>5671</v>
      </c>
      <c r="L11" s="23" t="n">
        <v>7589929.82</v>
      </c>
      <c r="M11" s="107"/>
      <c r="N11" s="108"/>
    </row>
    <row r="12" customFormat="false" ht="15.95" hidden="false" customHeight="true" outlineLevel="0" collapsed="false">
      <c r="A12" s="20" t="n">
        <v>4</v>
      </c>
      <c r="B12" s="58" t="s">
        <v>18</v>
      </c>
      <c r="C12" s="24" t="n">
        <v>18984</v>
      </c>
      <c r="D12" s="83" t="n">
        <v>30923652.86</v>
      </c>
      <c r="E12" s="24" t="n">
        <v>4746</v>
      </c>
      <c r="F12" s="23" t="n">
        <v>7730913.22</v>
      </c>
      <c r="G12" s="24" t="n">
        <v>4746</v>
      </c>
      <c r="H12" s="23" t="n">
        <v>7730913.22</v>
      </c>
      <c r="I12" s="24" t="n">
        <v>4746</v>
      </c>
      <c r="J12" s="23" t="n">
        <v>7730913.22</v>
      </c>
      <c r="K12" s="24" t="n">
        <v>4746</v>
      </c>
      <c r="L12" s="23" t="n">
        <v>7730913.2</v>
      </c>
      <c r="M12" s="107"/>
      <c r="N12" s="108"/>
      <c r="P12" s="35"/>
    </row>
    <row r="13" customFormat="false" ht="15.95" hidden="false" customHeight="true" outlineLevel="0" collapsed="false">
      <c r="A13" s="20" t="n">
        <v>5</v>
      </c>
      <c r="B13" s="58" t="s">
        <v>19</v>
      </c>
      <c r="C13" s="24" t="n">
        <v>25271</v>
      </c>
      <c r="D13" s="83" t="n">
        <v>48580543.96</v>
      </c>
      <c r="E13" s="24" t="n">
        <v>6318</v>
      </c>
      <c r="F13" s="23" t="n">
        <v>12145135.99</v>
      </c>
      <c r="G13" s="24" t="n">
        <v>6318</v>
      </c>
      <c r="H13" s="23" t="n">
        <v>12145135.99</v>
      </c>
      <c r="I13" s="24" t="n">
        <v>6318</v>
      </c>
      <c r="J13" s="23" t="n">
        <v>12145135.99</v>
      </c>
      <c r="K13" s="24" t="n">
        <v>6317</v>
      </c>
      <c r="L13" s="23" t="n">
        <v>12145135.99</v>
      </c>
      <c r="M13" s="107"/>
      <c r="N13" s="108"/>
      <c r="P13" s="35"/>
    </row>
    <row r="14" customFormat="false" ht="15.95" hidden="false" customHeight="true" outlineLevel="0" collapsed="false">
      <c r="A14" s="20" t="n">
        <v>6</v>
      </c>
      <c r="B14" s="58" t="s">
        <v>20</v>
      </c>
      <c r="C14" s="24" t="n">
        <v>12456</v>
      </c>
      <c r="D14" s="83" t="n">
        <v>14830943.6</v>
      </c>
      <c r="E14" s="24" t="n">
        <v>3114</v>
      </c>
      <c r="F14" s="23" t="n">
        <v>3707735.9</v>
      </c>
      <c r="G14" s="24" t="n">
        <v>3114</v>
      </c>
      <c r="H14" s="23" t="n">
        <v>3707735.9</v>
      </c>
      <c r="I14" s="24" t="n">
        <v>3114</v>
      </c>
      <c r="J14" s="23" t="n">
        <v>3707735.9</v>
      </c>
      <c r="K14" s="24" t="n">
        <v>3114</v>
      </c>
      <c r="L14" s="23" t="n">
        <v>3707735.9</v>
      </c>
      <c r="M14" s="107"/>
      <c r="N14" s="108"/>
      <c r="P14" s="35"/>
    </row>
    <row r="15" customFormat="false" ht="15.95" hidden="false" customHeight="true" outlineLevel="0" collapsed="false">
      <c r="A15" s="20" t="n">
        <v>7</v>
      </c>
      <c r="B15" s="58" t="s">
        <v>21</v>
      </c>
      <c r="C15" s="24" t="n">
        <v>37730</v>
      </c>
      <c r="D15" s="83" t="n">
        <v>59153260.56</v>
      </c>
      <c r="E15" s="24" t="n">
        <v>9433</v>
      </c>
      <c r="F15" s="23" t="n">
        <v>14788315.14</v>
      </c>
      <c r="G15" s="24" t="n">
        <v>9433</v>
      </c>
      <c r="H15" s="23" t="n">
        <v>14788315.14</v>
      </c>
      <c r="I15" s="24" t="n">
        <v>9433</v>
      </c>
      <c r="J15" s="23" t="n">
        <v>14788315.14</v>
      </c>
      <c r="K15" s="24" t="n">
        <v>9431</v>
      </c>
      <c r="L15" s="23" t="n">
        <v>14788315.14</v>
      </c>
      <c r="M15" s="107"/>
      <c r="N15" s="108"/>
      <c r="P15" s="35"/>
    </row>
    <row r="16" customFormat="false" ht="15.95" hidden="false" customHeight="true" outlineLevel="0" collapsed="false">
      <c r="A16" s="20" t="n">
        <v>8</v>
      </c>
      <c r="B16" s="58" t="s">
        <v>22</v>
      </c>
      <c r="C16" s="24" t="n">
        <v>29547</v>
      </c>
      <c r="D16" s="83" t="n">
        <v>46798847.2</v>
      </c>
      <c r="E16" s="24" t="n">
        <v>7387</v>
      </c>
      <c r="F16" s="23" t="n">
        <v>11699711.8</v>
      </c>
      <c r="G16" s="24" t="n">
        <v>7387</v>
      </c>
      <c r="H16" s="23" t="n">
        <v>11699711.8</v>
      </c>
      <c r="I16" s="24" t="n">
        <v>7387</v>
      </c>
      <c r="J16" s="23" t="n">
        <v>11699711.8</v>
      </c>
      <c r="K16" s="24" t="n">
        <v>7386</v>
      </c>
      <c r="L16" s="23" t="n">
        <v>11699711.8</v>
      </c>
      <c r="M16" s="107"/>
      <c r="N16" s="108"/>
      <c r="P16" s="35"/>
    </row>
    <row r="17" customFormat="false" ht="15.95" hidden="false" customHeight="true" outlineLevel="0" collapsed="false">
      <c r="A17" s="20" t="n">
        <v>9</v>
      </c>
      <c r="B17" s="58" t="s">
        <v>23</v>
      </c>
      <c r="C17" s="24" t="n">
        <v>59087</v>
      </c>
      <c r="D17" s="83" t="n">
        <v>88373042.8</v>
      </c>
      <c r="E17" s="24" t="n">
        <v>14772</v>
      </c>
      <c r="F17" s="23" t="n">
        <v>22093260.7</v>
      </c>
      <c r="G17" s="24" t="n">
        <v>14772</v>
      </c>
      <c r="H17" s="23" t="n">
        <v>22093260.7</v>
      </c>
      <c r="I17" s="24" t="n">
        <v>14772</v>
      </c>
      <c r="J17" s="23" t="n">
        <v>22093260.7</v>
      </c>
      <c r="K17" s="24" t="n">
        <v>14771</v>
      </c>
      <c r="L17" s="23" t="n">
        <v>22093260.7</v>
      </c>
      <c r="M17" s="107"/>
      <c r="N17" s="108"/>
      <c r="P17" s="35"/>
    </row>
    <row r="18" customFormat="false" ht="15.95" hidden="false" customHeight="true" outlineLevel="0" collapsed="false">
      <c r="A18" s="20" t="n">
        <v>10</v>
      </c>
      <c r="B18" s="58" t="s">
        <v>24</v>
      </c>
      <c r="C18" s="24" t="n">
        <v>41829</v>
      </c>
      <c r="D18" s="83" t="n">
        <v>71484456.72</v>
      </c>
      <c r="E18" s="24" t="n">
        <v>10457</v>
      </c>
      <c r="F18" s="23" t="n">
        <v>17871114.18</v>
      </c>
      <c r="G18" s="24" t="n">
        <v>10457</v>
      </c>
      <c r="H18" s="23" t="n">
        <v>17871114.18</v>
      </c>
      <c r="I18" s="24" t="n">
        <v>10457</v>
      </c>
      <c r="J18" s="23" t="n">
        <v>17871114.18</v>
      </c>
      <c r="K18" s="24" t="n">
        <v>10458</v>
      </c>
      <c r="L18" s="23" t="n">
        <v>17871114.18</v>
      </c>
      <c r="M18" s="107"/>
      <c r="N18" s="108"/>
      <c r="P18" s="35"/>
    </row>
    <row r="19" customFormat="false" ht="15.95" hidden="false" customHeight="true" outlineLevel="0" collapsed="false">
      <c r="A19" s="20" t="n">
        <v>11</v>
      </c>
      <c r="B19" s="58" t="s">
        <v>25</v>
      </c>
      <c r="C19" s="24" t="n">
        <v>18819</v>
      </c>
      <c r="D19" s="83" t="n">
        <v>29751777.71</v>
      </c>
      <c r="E19" s="24" t="n">
        <v>4705</v>
      </c>
      <c r="F19" s="23" t="n">
        <v>7437944.43</v>
      </c>
      <c r="G19" s="24" t="n">
        <v>4705</v>
      </c>
      <c r="H19" s="23" t="n">
        <v>7437944.43</v>
      </c>
      <c r="I19" s="24" t="n">
        <v>4705</v>
      </c>
      <c r="J19" s="23" t="n">
        <v>7437944.43</v>
      </c>
      <c r="K19" s="24" t="n">
        <v>4704</v>
      </c>
      <c r="L19" s="23" t="n">
        <v>7437944.42</v>
      </c>
      <c r="M19" s="107"/>
      <c r="N19" s="108"/>
      <c r="P19" s="35"/>
    </row>
    <row r="20" customFormat="false" ht="15.95" hidden="false" customHeight="true" outlineLevel="0" collapsed="false">
      <c r="A20" s="20" t="n">
        <v>12</v>
      </c>
      <c r="B20" s="58" t="s">
        <v>26</v>
      </c>
      <c r="C20" s="24" t="n">
        <v>23507</v>
      </c>
      <c r="D20" s="83" t="n">
        <v>38241384.27</v>
      </c>
      <c r="E20" s="24" t="n">
        <v>5877</v>
      </c>
      <c r="F20" s="23" t="n">
        <v>9560346.07</v>
      </c>
      <c r="G20" s="24" t="n">
        <v>5877</v>
      </c>
      <c r="H20" s="23" t="n">
        <v>9560346.07</v>
      </c>
      <c r="I20" s="24" t="n">
        <v>5877</v>
      </c>
      <c r="J20" s="23" t="n">
        <v>9560346.07</v>
      </c>
      <c r="K20" s="24" t="n">
        <v>5876</v>
      </c>
      <c r="L20" s="23" t="n">
        <v>9560346.06</v>
      </c>
      <c r="M20" s="107"/>
      <c r="N20" s="108"/>
      <c r="P20" s="35"/>
    </row>
    <row r="21" customFormat="false" ht="15.95" hidden="false" customHeight="true" outlineLevel="0" collapsed="false">
      <c r="A21" s="20" t="n">
        <v>13</v>
      </c>
      <c r="B21" s="58" t="s">
        <v>27</v>
      </c>
      <c r="C21" s="24" t="n">
        <v>34231</v>
      </c>
      <c r="D21" s="83" t="n">
        <v>37299980.99</v>
      </c>
      <c r="E21" s="24" t="n">
        <v>8558</v>
      </c>
      <c r="F21" s="23" t="n">
        <v>9324995.25</v>
      </c>
      <c r="G21" s="24" t="n">
        <v>8558</v>
      </c>
      <c r="H21" s="23" t="n">
        <v>9324995.25</v>
      </c>
      <c r="I21" s="24" t="n">
        <v>8558</v>
      </c>
      <c r="J21" s="23" t="n">
        <v>9324995.25</v>
      </c>
      <c r="K21" s="24" t="n">
        <v>8557</v>
      </c>
      <c r="L21" s="23" t="n">
        <v>9324995.24</v>
      </c>
      <c r="M21" s="107"/>
      <c r="N21" s="108"/>
      <c r="P21" s="35"/>
    </row>
    <row r="22" customFormat="false" ht="15.95" hidden="false" customHeight="true" outlineLevel="0" collapsed="false">
      <c r="A22" s="20" t="n">
        <v>14</v>
      </c>
      <c r="B22" s="58" t="s">
        <v>28</v>
      </c>
      <c r="C22" s="24" t="n">
        <v>16382</v>
      </c>
      <c r="D22" s="83" t="n">
        <v>22799671.7</v>
      </c>
      <c r="E22" s="24" t="n">
        <v>4096</v>
      </c>
      <c r="F22" s="23" t="n">
        <v>5699917.93</v>
      </c>
      <c r="G22" s="24" t="n">
        <v>4096</v>
      </c>
      <c r="H22" s="23" t="n">
        <v>5699917.93</v>
      </c>
      <c r="I22" s="24" t="n">
        <v>4096</v>
      </c>
      <c r="J22" s="23" t="n">
        <v>5699917.93</v>
      </c>
      <c r="K22" s="24" t="n">
        <v>4094</v>
      </c>
      <c r="L22" s="23" t="n">
        <v>5699917.91</v>
      </c>
      <c r="M22" s="107"/>
      <c r="N22" s="108"/>
      <c r="P22" s="35"/>
    </row>
    <row r="23" customFormat="false" ht="15.95" hidden="false" customHeight="true" outlineLevel="0" collapsed="false">
      <c r="A23" s="20" t="n">
        <v>15</v>
      </c>
      <c r="B23" s="58" t="s">
        <v>29</v>
      </c>
      <c r="C23" s="24" t="n">
        <v>24583</v>
      </c>
      <c r="D23" s="83" t="n">
        <v>34348809.98</v>
      </c>
      <c r="E23" s="24" t="n">
        <v>6146</v>
      </c>
      <c r="F23" s="23" t="n">
        <v>8587202.5</v>
      </c>
      <c r="G23" s="24" t="n">
        <v>6146</v>
      </c>
      <c r="H23" s="23" t="n">
        <v>8587202.5</v>
      </c>
      <c r="I23" s="24" t="n">
        <v>6146</v>
      </c>
      <c r="J23" s="23" t="n">
        <v>8587202.5</v>
      </c>
      <c r="K23" s="24" t="n">
        <v>6145</v>
      </c>
      <c r="L23" s="23" t="n">
        <v>8587202.48</v>
      </c>
      <c r="M23" s="107"/>
      <c r="N23" s="108"/>
      <c r="P23" s="35"/>
    </row>
    <row r="24" customFormat="false" ht="15.95" hidden="false" customHeight="true" outlineLevel="0" collapsed="false">
      <c r="A24" s="20" t="n">
        <v>16</v>
      </c>
      <c r="B24" s="58" t="s">
        <v>30</v>
      </c>
      <c r="C24" s="24" t="n">
        <v>15854</v>
      </c>
      <c r="D24" s="83" t="n">
        <v>19852059.53</v>
      </c>
      <c r="E24" s="24" t="n">
        <v>3964</v>
      </c>
      <c r="F24" s="23" t="n">
        <v>4963014.88</v>
      </c>
      <c r="G24" s="24" t="n">
        <v>3964</v>
      </c>
      <c r="H24" s="23" t="n">
        <v>4963014.88</v>
      </c>
      <c r="I24" s="24" t="n">
        <v>3964</v>
      </c>
      <c r="J24" s="23" t="n">
        <v>4963014.88</v>
      </c>
      <c r="K24" s="24" t="n">
        <v>3962</v>
      </c>
      <c r="L24" s="23" t="n">
        <v>4963014.89</v>
      </c>
      <c r="M24" s="107"/>
      <c r="N24" s="108"/>
      <c r="P24" s="35"/>
    </row>
    <row r="25" customFormat="false" ht="15.95" hidden="false" customHeight="true" outlineLevel="0" collapsed="false">
      <c r="A25" s="20" t="n">
        <v>17</v>
      </c>
      <c r="B25" s="58" t="s">
        <v>31</v>
      </c>
      <c r="C25" s="24" t="n">
        <v>14519</v>
      </c>
      <c r="D25" s="83" t="n">
        <v>34629943.45</v>
      </c>
      <c r="E25" s="24" t="n">
        <v>3630</v>
      </c>
      <c r="F25" s="23" t="n">
        <v>8657485.86</v>
      </c>
      <c r="G25" s="24" t="n">
        <v>3630</v>
      </c>
      <c r="H25" s="23" t="n">
        <v>8657485.86</v>
      </c>
      <c r="I25" s="24" t="n">
        <v>3630</v>
      </c>
      <c r="J25" s="23" t="n">
        <v>8657485.86</v>
      </c>
      <c r="K25" s="24" t="n">
        <v>3629</v>
      </c>
      <c r="L25" s="23" t="n">
        <v>8657485.87</v>
      </c>
      <c r="M25" s="107"/>
      <c r="N25" s="108"/>
      <c r="P25" s="35"/>
    </row>
    <row r="26" customFormat="false" ht="15.95" hidden="false" customHeight="true" outlineLevel="0" collapsed="false">
      <c r="A26" s="20" t="n">
        <v>18</v>
      </c>
      <c r="B26" s="58" t="s">
        <v>32</v>
      </c>
      <c r="C26" s="24" t="n">
        <v>21542</v>
      </c>
      <c r="D26" s="83" t="n">
        <v>38413996.7</v>
      </c>
      <c r="E26" s="24" t="n">
        <v>5386</v>
      </c>
      <c r="F26" s="23" t="n">
        <v>9603499.18</v>
      </c>
      <c r="G26" s="24" t="n">
        <v>5386</v>
      </c>
      <c r="H26" s="23" t="n">
        <v>9603499.18</v>
      </c>
      <c r="I26" s="24" t="n">
        <v>5386</v>
      </c>
      <c r="J26" s="23" t="n">
        <v>9603499.18</v>
      </c>
      <c r="K26" s="24" t="n">
        <v>5384</v>
      </c>
      <c r="L26" s="23" t="n">
        <v>9603499.16</v>
      </c>
      <c r="M26" s="107"/>
      <c r="N26" s="108"/>
      <c r="P26" s="35"/>
    </row>
    <row r="27" customFormat="false" ht="15.95" hidden="false" customHeight="true" outlineLevel="0" collapsed="false">
      <c r="A27" s="20" t="n">
        <v>19</v>
      </c>
      <c r="B27" s="58" t="s">
        <v>33</v>
      </c>
      <c r="C27" s="24" t="n">
        <v>8103</v>
      </c>
      <c r="D27" s="83" t="n">
        <v>11534230.04</v>
      </c>
      <c r="E27" s="24" t="n">
        <v>2026</v>
      </c>
      <c r="F27" s="23" t="n">
        <v>2883557.51</v>
      </c>
      <c r="G27" s="24" t="n">
        <v>2026</v>
      </c>
      <c r="H27" s="23" t="n">
        <v>2883557.51</v>
      </c>
      <c r="I27" s="24" t="n">
        <v>2026</v>
      </c>
      <c r="J27" s="23" t="n">
        <v>2883557.51</v>
      </c>
      <c r="K27" s="24" t="n">
        <v>2025</v>
      </c>
      <c r="L27" s="23" t="n">
        <v>2883557.51</v>
      </c>
      <c r="M27" s="107"/>
      <c r="N27" s="108"/>
      <c r="P27" s="35"/>
    </row>
    <row r="28" customFormat="false" ht="15.95" hidden="false" customHeight="true" outlineLevel="0" collapsed="false">
      <c r="A28" s="20" t="n">
        <v>20</v>
      </c>
      <c r="B28" s="58" t="s">
        <v>34</v>
      </c>
      <c r="C28" s="24" t="n">
        <v>29190</v>
      </c>
      <c r="D28" s="83" t="n">
        <v>55194829.69</v>
      </c>
      <c r="E28" s="24" t="n">
        <v>7298</v>
      </c>
      <c r="F28" s="23" t="n">
        <v>13798707.42</v>
      </c>
      <c r="G28" s="24" t="n">
        <v>7298</v>
      </c>
      <c r="H28" s="23" t="n">
        <v>13798707.42</v>
      </c>
      <c r="I28" s="24" t="n">
        <v>7298</v>
      </c>
      <c r="J28" s="23" t="n">
        <v>13798707.42</v>
      </c>
      <c r="K28" s="24" t="n">
        <v>7296</v>
      </c>
      <c r="L28" s="23" t="n">
        <v>13798707.43</v>
      </c>
      <c r="M28" s="107"/>
      <c r="N28" s="108"/>
      <c r="P28" s="35"/>
    </row>
    <row r="29" customFormat="false" ht="15.95" hidden="false" customHeight="true" outlineLevel="0" collapsed="false">
      <c r="A29" s="20" t="n">
        <v>21</v>
      </c>
      <c r="B29" s="58" t="s">
        <v>35</v>
      </c>
      <c r="C29" s="24" t="n">
        <v>22539</v>
      </c>
      <c r="D29" s="83" t="n">
        <v>36009883.06</v>
      </c>
      <c r="E29" s="24" t="n">
        <v>5635</v>
      </c>
      <c r="F29" s="23" t="n">
        <v>9002470.77</v>
      </c>
      <c r="G29" s="24" t="n">
        <v>5635</v>
      </c>
      <c r="H29" s="23" t="n">
        <v>9002470.77</v>
      </c>
      <c r="I29" s="24" t="n">
        <v>5635</v>
      </c>
      <c r="J29" s="23" t="n">
        <v>9002470.77</v>
      </c>
      <c r="K29" s="24" t="n">
        <v>5634</v>
      </c>
      <c r="L29" s="23" t="n">
        <v>9002470.75</v>
      </c>
      <c r="M29" s="107"/>
      <c r="N29" s="108"/>
      <c r="P29" s="35"/>
    </row>
    <row r="30" customFormat="false" ht="15.95" hidden="false" customHeight="true" outlineLevel="0" collapsed="false">
      <c r="A30" s="20" t="n">
        <v>22</v>
      </c>
      <c r="B30" s="58" t="s">
        <v>36</v>
      </c>
      <c r="C30" s="24" t="n">
        <v>34587</v>
      </c>
      <c r="D30" s="83" t="n">
        <v>54364212.61</v>
      </c>
      <c r="E30" s="24" t="n">
        <v>8647</v>
      </c>
      <c r="F30" s="23" t="n">
        <v>13591053.15</v>
      </c>
      <c r="G30" s="24" t="n">
        <v>8647</v>
      </c>
      <c r="H30" s="23" t="n">
        <v>13591053.15</v>
      </c>
      <c r="I30" s="24" t="n">
        <v>8647</v>
      </c>
      <c r="J30" s="23" t="n">
        <v>13591053.15</v>
      </c>
      <c r="K30" s="24" t="n">
        <v>8646</v>
      </c>
      <c r="L30" s="23" t="n">
        <v>13591053.16</v>
      </c>
      <c r="M30" s="107"/>
      <c r="N30" s="108"/>
      <c r="P30" s="35"/>
    </row>
    <row r="31" customFormat="false" ht="15.95" hidden="false" customHeight="true" outlineLevel="0" collapsed="false">
      <c r="A31" s="20" t="n">
        <v>23</v>
      </c>
      <c r="B31" s="58" t="s">
        <v>37</v>
      </c>
      <c r="C31" s="24" t="n">
        <v>26470</v>
      </c>
      <c r="D31" s="83" t="n">
        <v>41183378.91</v>
      </c>
      <c r="E31" s="24" t="n">
        <v>6618</v>
      </c>
      <c r="F31" s="23" t="n">
        <v>10295844.73</v>
      </c>
      <c r="G31" s="24" t="n">
        <v>6618</v>
      </c>
      <c r="H31" s="23" t="n">
        <v>10295844.73</v>
      </c>
      <c r="I31" s="24" t="n">
        <v>6618</v>
      </c>
      <c r="J31" s="23" t="n">
        <v>10295844.73</v>
      </c>
      <c r="K31" s="24" t="n">
        <v>6616</v>
      </c>
      <c r="L31" s="23" t="n">
        <v>10295844.72</v>
      </c>
      <c r="M31" s="107"/>
      <c r="N31" s="108"/>
      <c r="P31" s="35"/>
    </row>
    <row r="32" customFormat="false" ht="15.95" hidden="false" customHeight="true" outlineLevel="0" collapsed="false">
      <c r="A32" s="20" t="n">
        <v>24</v>
      </c>
      <c r="B32" s="58" t="s">
        <v>38</v>
      </c>
      <c r="C32" s="24" t="n">
        <v>17365</v>
      </c>
      <c r="D32" s="83" t="n">
        <v>32386088.75</v>
      </c>
      <c r="E32" s="24" t="n">
        <v>4341</v>
      </c>
      <c r="F32" s="23" t="n">
        <v>8096522.19</v>
      </c>
      <c r="G32" s="24" t="n">
        <v>4341</v>
      </c>
      <c r="H32" s="23" t="n">
        <v>8096522.19</v>
      </c>
      <c r="I32" s="24" t="n">
        <v>4341</v>
      </c>
      <c r="J32" s="23" t="n">
        <v>8096522.19</v>
      </c>
      <c r="K32" s="24" t="n">
        <v>4342</v>
      </c>
      <c r="L32" s="23" t="n">
        <v>8096522.18</v>
      </c>
      <c r="M32" s="107"/>
      <c r="N32" s="108"/>
      <c r="P32" s="35"/>
    </row>
    <row r="33" customFormat="false" ht="15.95" hidden="false" customHeight="true" outlineLevel="0" collapsed="false">
      <c r="A33" s="20" t="n">
        <v>25</v>
      </c>
      <c r="B33" s="58" t="s">
        <v>39</v>
      </c>
      <c r="C33" s="24" t="n">
        <v>52000</v>
      </c>
      <c r="D33" s="83" t="n">
        <v>112849424.7</v>
      </c>
      <c r="E33" s="24" t="n">
        <v>13000</v>
      </c>
      <c r="F33" s="23" t="n">
        <v>28212356.18</v>
      </c>
      <c r="G33" s="24" t="n">
        <v>13000</v>
      </c>
      <c r="H33" s="23" t="n">
        <v>28212356.18</v>
      </c>
      <c r="I33" s="24" t="n">
        <v>13000</v>
      </c>
      <c r="J33" s="23" t="n">
        <v>28212356.18</v>
      </c>
      <c r="K33" s="24" t="n">
        <v>13000</v>
      </c>
      <c r="L33" s="23" t="n">
        <v>28212356.16</v>
      </c>
      <c r="M33" s="107"/>
      <c r="N33" s="108"/>
      <c r="P33" s="35"/>
    </row>
    <row r="34" customFormat="false" ht="15.95" hidden="false" customHeight="true" outlineLevel="0" collapsed="false">
      <c r="A34" s="20" t="n">
        <v>26</v>
      </c>
      <c r="B34" s="58" t="s">
        <v>40</v>
      </c>
      <c r="C34" s="24" t="n">
        <v>14035</v>
      </c>
      <c r="D34" s="83" t="n">
        <v>34135050.35</v>
      </c>
      <c r="E34" s="24" t="n">
        <v>3509</v>
      </c>
      <c r="F34" s="23" t="n">
        <v>8533762.59</v>
      </c>
      <c r="G34" s="24" t="n">
        <v>3509</v>
      </c>
      <c r="H34" s="23" t="n">
        <v>8533762.59</v>
      </c>
      <c r="I34" s="24" t="n">
        <v>3509</v>
      </c>
      <c r="J34" s="23" t="n">
        <v>8533762.59</v>
      </c>
      <c r="K34" s="24" t="n">
        <v>3508</v>
      </c>
      <c r="L34" s="23" t="n">
        <v>8533762.58</v>
      </c>
      <c r="M34" s="107"/>
      <c r="N34" s="108"/>
      <c r="P34" s="35"/>
    </row>
    <row r="35" customFormat="false" ht="15.95" hidden="false" customHeight="true" outlineLevel="0" collapsed="false">
      <c r="A35" s="20" t="n">
        <v>27</v>
      </c>
      <c r="B35" s="58" t="s">
        <v>41</v>
      </c>
      <c r="C35" s="24" t="n">
        <v>20464</v>
      </c>
      <c r="D35" s="83" t="n">
        <v>62961166.76</v>
      </c>
      <c r="E35" s="24" t="n">
        <v>5116</v>
      </c>
      <c r="F35" s="23" t="n">
        <v>15740291.69</v>
      </c>
      <c r="G35" s="24" t="n">
        <v>5116</v>
      </c>
      <c r="H35" s="23" t="n">
        <v>15740291.69</v>
      </c>
      <c r="I35" s="24" t="n">
        <v>5116</v>
      </c>
      <c r="J35" s="23" t="n">
        <v>15740291.69</v>
      </c>
      <c r="K35" s="24" t="n">
        <v>5116</v>
      </c>
      <c r="L35" s="23" t="n">
        <v>15740291.69</v>
      </c>
      <c r="M35" s="107"/>
      <c r="N35" s="108"/>
      <c r="P35" s="35"/>
    </row>
    <row r="36" customFormat="false" ht="15.95" hidden="false" customHeight="true" outlineLevel="0" collapsed="false">
      <c r="A36" s="20" t="n">
        <v>28</v>
      </c>
      <c r="B36" s="62" t="s">
        <v>42</v>
      </c>
      <c r="C36" s="24" t="n">
        <v>10600</v>
      </c>
      <c r="D36" s="83" t="n">
        <v>22328162.32</v>
      </c>
      <c r="E36" s="24" t="n">
        <v>2650</v>
      </c>
      <c r="F36" s="23" t="n">
        <v>5582040.58</v>
      </c>
      <c r="G36" s="24" t="n">
        <v>2650</v>
      </c>
      <c r="H36" s="23" t="n">
        <v>5582040.58</v>
      </c>
      <c r="I36" s="24" t="n">
        <v>2650</v>
      </c>
      <c r="J36" s="23" t="n">
        <v>5582040.58</v>
      </c>
      <c r="K36" s="24" t="n">
        <v>2650</v>
      </c>
      <c r="L36" s="23" t="n">
        <v>5582040.58</v>
      </c>
      <c r="M36" s="107"/>
      <c r="N36" s="108"/>
      <c r="P36" s="35"/>
    </row>
    <row r="37" customFormat="false" ht="15.95" hidden="false" customHeight="true" outlineLevel="0" collapsed="false">
      <c r="A37" s="20" t="n">
        <v>29</v>
      </c>
      <c r="B37" s="62" t="s">
        <v>43</v>
      </c>
      <c r="C37" s="24" t="n">
        <v>13143</v>
      </c>
      <c r="D37" s="83" t="n">
        <v>23205682.62</v>
      </c>
      <c r="E37" s="24" t="n">
        <v>3286</v>
      </c>
      <c r="F37" s="23" t="n">
        <v>5801420.66</v>
      </c>
      <c r="G37" s="24" t="n">
        <v>3286</v>
      </c>
      <c r="H37" s="23" t="n">
        <v>5801420.66</v>
      </c>
      <c r="I37" s="24" t="n">
        <v>3286</v>
      </c>
      <c r="J37" s="23" t="n">
        <v>5801420.66</v>
      </c>
      <c r="K37" s="24" t="n">
        <v>3285</v>
      </c>
      <c r="L37" s="23" t="n">
        <v>5801420.64</v>
      </c>
      <c r="M37" s="107"/>
      <c r="N37" s="108"/>
      <c r="P37" s="35"/>
    </row>
    <row r="38" customFormat="false" ht="15.95" hidden="false" customHeight="true" outlineLevel="0" collapsed="false">
      <c r="A38" s="20" t="n">
        <v>30</v>
      </c>
      <c r="B38" s="58" t="s">
        <v>44</v>
      </c>
      <c r="C38" s="24" t="n">
        <v>255</v>
      </c>
      <c r="D38" s="83" t="n">
        <v>456743.33</v>
      </c>
      <c r="E38" s="24" t="n">
        <v>64</v>
      </c>
      <c r="F38" s="23" t="n">
        <v>114185.83</v>
      </c>
      <c r="G38" s="24" t="n">
        <v>64</v>
      </c>
      <c r="H38" s="23" t="n">
        <v>114185.83</v>
      </c>
      <c r="I38" s="24" t="n">
        <v>64</v>
      </c>
      <c r="J38" s="23" t="n">
        <v>114185.83</v>
      </c>
      <c r="K38" s="24" t="n">
        <v>63</v>
      </c>
      <c r="L38" s="23" t="n">
        <v>114185.84</v>
      </c>
      <c r="M38" s="107"/>
      <c r="N38" s="108"/>
      <c r="P38" s="35"/>
    </row>
    <row r="39" customFormat="false" ht="15.95" hidden="false" customHeight="true" outlineLevel="0" collapsed="false">
      <c r="A39" s="20" t="n">
        <v>31</v>
      </c>
      <c r="B39" s="58" t="s">
        <v>45</v>
      </c>
      <c r="C39" s="24" t="n">
        <v>34128</v>
      </c>
      <c r="D39" s="83" t="n">
        <v>42566216.91</v>
      </c>
      <c r="E39" s="24" t="n">
        <v>8532</v>
      </c>
      <c r="F39" s="23" t="n">
        <v>10641554.23</v>
      </c>
      <c r="G39" s="24" t="n">
        <v>8532</v>
      </c>
      <c r="H39" s="23" t="n">
        <v>10641554.23</v>
      </c>
      <c r="I39" s="24" t="n">
        <v>8532</v>
      </c>
      <c r="J39" s="23" t="n">
        <v>10641554.23</v>
      </c>
      <c r="K39" s="24" t="n">
        <v>8532</v>
      </c>
      <c r="L39" s="23" t="n">
        <v>10641554.22</v>
      </c>
      <c r="M39" s="107"/>
      <c r="N39" s="108"/>
      <c r="P39" s="35"/>
    </row>
    <row r="40" customFormat="false" ht="15.95" hidden="false" customHeight="true" outlineLevel="0" collapsed="false">
      <c r="A40" s="20" t="n">
        <v>32</v>
      </c>
      <c r="B40" s="58" t="s">
        <v>46</v>
      </c>
      <c r="C40" s="24" t="n">
        <v>190</v>
      </c>
      <c r="D40" s="83" t="n">
        <v>255521.91</v>
      </c>
      <c r="E40" s="24" t="n">
        <v>92</v>
      </c>
      <c r="F40" s="23" t="n">
        <v>123726.4</v>
      </c>
      <c r="G40" s="24" t="n">
        <v>48</v>
      </c>
      <c r="H40" s="23" t="n">
        <v>64552.9</v>
      </c>
      <c r="I40" s="24" t="n">
        <v>16</v>
      </c>
      <c r="J40" s="23" t="n">
        <v>21517.64</v>
      </c>
      <c r="K40" s="24" t="n">
        <v>34</v>
      </c>
      <c r="L40" s="23" t="n">
        <v>45724.97</v>
      </c>
      <c r="M40" s="107"/>
      <c r="N40" s="108"/>
      <c r="P40" s="35"/>
    </row>
    <row r="41" customFormat="false" ht="15.95" hidden="false" customHeight="true" outlineLevel="0" collapsed="false">
      <c r="A41" s="20" t="n">
        <v>33</v>
      </c>
      <c r="B41" s="58" t="s">
        <v>47</v>
      </c>
      <c r="C41" s="24" t="n">
        <v>23987</v>
      </c>
      <c r="D41" s="83" t="n">
        <v>39187408.86</v>
      </c>
      <c r="E41" s="24" t="n">
        <v>5997</v>
      </c>
      <c r="F41" s="23" t="n">
        <v>9796852.22</v>
      </c>
      <c r="G41" s="24" t="n">
        <v>5997</v>
      </c>
      <c r="H41" s="23" t="n">
        <v>9796852.22</v>
      </c>
      <c r="I41" s="24" t="n">
        <v>5997</v>
      </c>
      <c r="J41" s="23" t="n">
        <v>9796852.22</v>
      </c>
      <c r="K41" s="24" t="n">
        <v>5996</v>
      </c>
      <c r="L41" s="23" t="n">
        <v>9796852.2</v>
      </c>
      <c r="M41" s="107"/>
      <c r="N41" s="108"/>
      <c r="P41" s="35"/>
    </row>
    <row r="42" customFormat="false" ht="15.95" hidden="false" customHeight="true" outlineLevel="0" collapsed="false">
      <c r="A42" s="20" t="n">
        <v>34</v>
      </c>
      <c r="B42" s="58" t="s">
        <v>48</v>
      </c>
      <c r="C42" s="24"/>
      <c r="D42" s="83" t="n">
        <v>0</v>
      </c>
      <c r="E42" s="24" t="n">
        <v>0</v>
      </c>
      <c r="F42" s="23" t="n">
        <v>0</v>
      </c>
      <c r="G42" s="24" t="n">
        <v>0</v>
      </c>
      <c r="H42" s="23" t="n">
        <v>0</v>
      </c>
      <c r="I42" s="24" t="n">
        <v>0</v>
      </c>
      <c r="J42" s="23" t="n">
        <v>0</v>
      </c>
      <c r="K42" s="24" t="n">
        <v>0</v>
      </c>
      <c r="L42" s="23" t="n">
        <v>0</v>
      </c>
      <c r="M42" s="107"/>
      <c r="N42" s="108"/>
      <c r="P42" s="35"/>
    </row>
    <row r="43" customFormat="false" ht="15.95" hidden="false" customHeight="true" outlineLevel="0" collapsed="false">
      <c r="A43" s="20" t="n">
        <v>35</v>
      </c>
      <c r="B43" s="58" t="s">
        <v>49</v>
      </c>
      <c r="C43" s="24" t="n">
        <v>9200</v>
      </c>
      <c r="D43" s="83" t="n">
        <v>17986766.78</v>
      </c>
      <c r="E43" s="24" t="n">
        <v>2300</v>
      </c>
      <c r="F43" s="23" t="n">
        <v>4496691.7</v>
      </c>
      <c r="G43" s="24" t="n">
        <v>2300</v>
      </c>
      <c r="H43" s="23" t="n">
        <v>4496691.7</v>
      </c>
      <c r="I43" s="24" t="n">
        <v>2300</v>
      </c>
      <c r="J43" s="23" t="n">
        <v>4496691.7</v>
      </c>
      <c r="K43" s="24" t="n">
        <v>2300</v>
      </c>
      <c r="L43" s="23" t="n">
        <v>4496691.68</v>
      </c>
      <c r="M43" s="107"/>
      <c r="N43" s="108"/>
      <c r="P43" s="35"/>
    </row>
    <row r="44" customFormat="false" ht="15.95" hidden="false" customHeight="true" outlineLevel="0" collapsed="false">
      <c r="A44" s="20" t="n">
        <v>36</v>
      </c>
      <c r="B44" s="58" t="s">
        <v>50</v>
      </c>
      <c r="C44" s="24"/>
      <c r="D44" s="83" t="n">
        <v>0</v>
      </c>
      <c r="E44" s="24" t="n">
        <v>0</v>
      </c>
      <c r="F44" s="23" t="n">
        <v>0</v>
      </c>
      <c r="G44" s="24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23" t="n">
        <v>0</v>
      </c>
      <c r="M44" s="107"/>
      <c r="N44" s="108"/>
      <c r="P44" s="35"/>
    </row>
    <row r="45" customFormat="false" ht="15.95" hidden="false" customHeight="true" outlineLevel="0" collapsed="false">
      <c r="A45" s="20" t="n">
        <v>37</v>
      </c>
      <c r="B45" s="62" t="s">
        <v>51</v>
      </c>
      <c r="C45" s="24" t="n">
        <v>10000</v>
      </c>
      <c r="D45" s="83" t="n">
        <v>14175714.41</v>
      </c>
      <c r="E45" s="24" t="n">
        <v>2500</v>
      </c>
      <c r="F45" s="23" t="n">
        <v>3543928.6</v>
      </c>
      <c r="G45" s="24" t="n">
        <v>2500</v>
      </c>
      <c r="H45" s="23" t="n">
        <v>3543928.6</v>
      </c>
      <c r="I45" s="24" t="n">
        <v>2500</v>
      </c>
      <c r="J45" s="23" t="n">
        <v>3543928.6</v>
      </c>
      <c r="K45" s="24" t="n">
        <v>2500</v>
      </c>
      <c r="L45" s="23" t="n">
        <v>3543928.61</v>
      </c>
      <c r="M45" s="107"/>
      <c r="N45" s="108"/>
      <c r="P45" s="35"/>
    </row>
    <row r="46" customFormat="false" ht="15.95" hidden="false" customHeight="true" outlineLevel="0" collapsed="false">
      <c r="A46" s="20" t="n">
        <v>38</v>
      </c>
      <c r="B46" s="58" t="s">
        <v>52</v>
      </c>
      <c r="C46" s="24" t="n">
        <v>61453</v>
      </c>
      <c r="D46" s="83" t="n">
        <v>91505364.27</v>
      </c>
      <c r="E46" s="24" t="n">
        <v>15363</v>
      </c>
      <c r="F46" s="23" t="n">
        <v>22876341.07</v>
      </c>
      <c r="G46" s="24" t="n">
        <v>15363</v>
      </c>
      <c r="H46" s="23" t="n">
        <v>22876341.07</v>
      </c>
      <c r="I46" s="24" t="n">
        <v>15363</v>
      </c>
      <c r="J46" s="23" t="n">
        <v>22876341.07</v>
      </c>
      <c r="K46" s="24" t="n">
        <v>15364</v>
      </c>
      <c r="L46" s="23" t="n">
        <v>22876341.06</v>
      </c>
      <c r="M46" s="107"/>
      <c r="N46" s="108"/>
      <c r="P46" s="35"/>
    </row>
    <row r="47" customFormat="false" ht="15.95" hidden="false" customHeight="true" outlineLevel="0" collapsed="false">
      <c r="A47" s="20" t="n">
        <v>39</v>
      </c>
      <c r="B47" s="58" t="s">
        <v>53</v>
      </c>
      <c r="C47" s="24" t="n">
        <v>138280</v>
      </c>
      <c r="D47" s="83" t="n">
        <v>116710336.57</v>
      </c>
      <c r="E47" s="24" t="n">
        <v>34570</v>
      </c>
      <c r="F47" s="23" t="n">
        <v>29177584.14</v>
      </c>
      <c r="G47" s="24" t="n">
        <v>34570</v>
      </c>
      <c r="H47" s="23" t="n">
        <v>29177584.14</v>
      </c>
      <c r="I47" s="24" t="n">
        <v>34570</v>
      </c>
      <c r="J47" s="23" t="n">
        <v>29177584.14</v>
      </c>
      <c r="K47" s="24" t="n">
        <v>34570</v>
      </c>
      <c r="L47" s="23" t="n">
        <v>29177584.15</v>
      </c>
      <c r="M47" s="107"/>
      <c r="N47" s="108"/>
      <c r="P47" s="35"/>
    </row>
    <row r="48" customFormat="false" ht="15.95" hidden="false" customHeight="true" outlineLevel="0" collapsed="false">
      <c r="A48" s="20" t="n">
        <v>40</v>
      </c>
      <c r="B48" s="58" t="s">
        <v>54</v>
      </c>
      <c r="C48" s="24" t="n">
        <v>116410</v>
      </c>
      <c r="D48" s="83" t="n">
        <v>147732523.42</v>
      </c>
      <c r="E48" s="24" t="n">
        <v>29103</v>
      </c>
      <c r="F48" s="23" t="n">
        <v>36933130.86</v>
      </c>
      <c r="G48" s="24" t="n">
        <v>29103</v>
      </c>
      <c r="H48" s="23" t="n">
        <v>36933130.86</v>
      </c>
      <c r="I48" s="24" t="n">
        <v>29103</v>
      </c>
      <c r="J48" s="23" t="n">
        <v>36933130.86</v>
      </c>
      <c r="K48" s="24" t="n">
        <v>29101</v>
      </c>
      <c r="L48" s="23" t="n">
        <v>36933130.84</v>
      </c>
      <c r="M48" s="107"/>
      <c r="N48" s="108"/>
      <c r="P48" s="35"/>
    </row>
    <row r="49" customFormat="false" ht="15.95" hidden="false" customHeight="true" outlineLevel="0" collapsed="false">
      <c r="A49" s="20" t="n">
        <v>41</v>
      </c>
      <c r="B49" s="58" t="s">
        <v>55</v>
      </c>
      <c r="C49" s="24" t="n">
        <v>162680</v>
      </c>
      <c r="D49" s="83" t="n">
        <v>162009754.83</v>
      </c>
      <c r="E49" s="24" t="n">
        <v>40670</v>
      </c>
      <c r="F49" s="23" t="n">
        <v>40502438.71</v>
      </c>
      <c r="G49" s="24" t="n">
        <v>40670</v>
      </c>
      <c r="H49" s="23" t="n">
        <v>40502438.71</v>
      </c>
      <c r="I49" s="24" t="n">
        <v>40670</v>
      </c>
      <c r="J49" s="23" t="n">
        <v>40502438.71</v>
      </c>
      <c r="K49" s="24" t="n">
        <v>40670</v>
      </c>
      <c r="L49" s="23" t="n">
        <v>40502438.7</v>
      </c>
      <c r="M49" s="107"/>
      <c r="N49" s="108"/>
      <c r="P49" s="35"/>
    </row>
    <row r="50" customFormat="false" ht="15.95" hidden="false" customHeight="true" outlineLevel="0" collapsed="false">
      <c r="A50" s="20" t="n">
        <v>42</v>
      </c>
      <c r="B50" s="63" t="s">
        <v>56</v>
      </c>
      <c r="C50" s="24" t="n">
        <v>28350</v>
      </c>
      <c r="D50" s="83" t="n">
        <v>49955252.82</v>
      </c>
      <c r="E50" s="24" t="n">
        <v>7088</v>
      </c>
      <c r="F50" s="23" t="n">
        <v>12488813.21</v>
      </c>
      <c r="G50" s="24" t="n">
        <v>7088</v>
      </c>
      <c r="H50" s="23" t="n">
        <v>12488813.21</v>
      </c>
      <c r="I50" s="24" t="n">
        <v>7088</v>
      </c>
      <c r="J50" s="23" t="n">
        <v>12488813.21</v>
      </c>
      <c r="K50" s="24" t="n">
        <v>7086</v>
      </c>
      <c r="L50" s="23" t="n">
        <v>12488813.19</v>
      </c>
      <c r="M50" s="107"/>
      <c r="N50" s="108"/>
      <c r="P50" s="35"/>
    </row>
    <row r="51" customFormat="false" ht="15.95" hidden="false" customHeight="true" outlineLevel="0" collapsed="false">
      <c r="A51" s="20" t="n">
        <v>43</v>
      </c>
      <c r="B51" s="63" t="s">
        <v>57</v>
      </c>
      <c r="C51" s="24" t="n">
        <v>80152</v>
      </c>
      <c r="D51" s="83" t="n">
        <v>119715888.7</v>
      </c>
      <c r="E51" s="24" t="n">
        <v>20038</v>
      </c>
      <c r="F51" s="23" t="n">
        <v>29928972.18</v>
      </c>
      <c r="G51" s="24" t="n">
        <v>20038</v>
      </c>
      <c r="H51" s="23" t="n">
        <v>29928972.18</v>
      </c>
      <c r="I51" s="24" t="n">
        <v>20038</v>
      </c>
      <c r="J51" s="23" t="n">
        <v>29928972.18</v>
      </c>
      <c r="K51" s="24" t="n">
        <v>20038</v>
      </c>
      <c r="L51" s="23" t="n">
        <v>29928972.16</v>
      </c>
      <c r="M51" s="107"/>
      <c r="N51" s="108"/>
      <c r="P51" s="35"/>
    </row>
    <row r="52" customFormat="false" ht="15.95" hidden="false" customHeight="true" outlineLevel="0" collapsed="false">
      <c r="A52" s="20" t="n">
        <v>44</v>
      </c>
      <c r="B52" s="63" t="s">
        <v>58</v>
      </c>
      <c r="C52" s="24" t="n">
        <v>24476</v>
      </c>
      <c r="D52" s="83" t="n">
        <v>24135917.76</v>
      </c>
      <c r="E52" s="24" t="n">
        <v>6119</v>
      </c>
      <c r="F52" s="23" t="n">
        <v>6033979.44</v>
      </c>
      <c r="G52" s="24" t="n">
        <v>6119</v>
      </c>
      <c r="H52" s="23" t="n">
        <v>6033979.44</v>
      </c>
      <c r="I52" s="24" t="n">
        <v>6119</v>
      </c>
      <c r="J52" s="23" t="n">
        <v>6033979.44</v>
      </c>
      <c r="K52" s="24" t="n">
        <v>6119</v>
      </c>
      <c r="L52" s="23" t="n">
        <v>6033979.44</v>
      </c>
      <c r="M52" s="107"/>
      <c r="N52" s="108"/>
      <c r="P52" s="35"/>
    </row>
    <row r="53" customFormat="false" ht="15.95" hidden="false" customHeight="true" outlineLevel="0" collapsed="false">
      <c r="A53" s="20" t="n">
        <v>45</v>
      </c>
      <c r="B53" s="63" t="s">
        <v>59</v>
      </c>
      <c r="C53" s="24" t="n">
        <v>9500</v>
      </c>
      <c r="D53" s="83" t="n">
        <v>14479175.82</v>
      </c>
      <c r="E53" s="24" t="n">
        <v>2375</v>
      </c>
      <c r="F53" s="23" t="n">
        <v>3619793.96</v>
      </c>
      <c r="G53" s="24" t="n">
        <v>2375</v>
      </c>
      <c r="H53" s="23" t="n">
        <v>3619793.96</v>
      </c>
      <c r="I53" s="24" t="n">
        <v>2375</v>
      </c>
      <c r="J53" s="23" t="n">
        <v>3619793.96</v>
      </c>
      <c r="K53" s="24" t="n">
        <v>2375</v>
      </c>
      <c r="L53" s="23" t="n">
        <v>3619793.94</v>
      </c>
      <c r="M53" s="107"/>
      <c r="N53" s="108"/>
      <c r="P53" s="35"/>
    </row>
    <row r="54" customFormat="false" ht="15.95" hidden="false" customHeight="true" outlineLevel="0" collapsed="false">
      <c r="A54" s="20" t="n">
        <v>46</v>
      </c>
      <c r="B54" s="63" t="s">
        <v>60</v>
      </c>
      <c r="C54" s="24" t="n">
        <v>75926</v>
      </c>
      <c r="D54" s="83" t="n">
        <v>118160390.63</v>
      </c>
      <c r="E54" s="24" t="n">
        <v>18982</v>
      </c>
      <c r="F54" s="23" t="n">
        <v>29540097.66</v>
      </c>
      <c r="G54" s="24" t="n">
        <v>18982</v>
      </c>
      <c r="H54" s="23" t="n">
        <v>29540097.66</v>
      </c>
      <c r="I54" s="24" t="n">
        <v>18982</v>
      </c>
      <c r="J54" s="23" t="n">
        <v>29540097.66</v>
      </c>
      <c r="K54" s="24" t="n">
        <v>18980</v>
      </c>
      <c r="L54" s="23" t="n">
        <v>29540097.65</v>
      </c>
      <c r="M54" s="107"/>
      <c r="N54" s="108"/>
      <c r="P54" s="35"/>
    </row>
    <row r="55" customFormat="false" ht="15.95" hidden="false" customHeight="true" outlineLevel="0" collapsed="false">
      <c r="A55" s="20" t="n">
        <v>47</v>
      </c>
      <c r="B55" s="64" t="s">
        <v>61</v>
      </c>
      <c r="C55" s="24" t="n">
        <v>62335</v>
      </c>
      <c r="D55" s="83" t="n">
        <v>46431016.93</v>
      </c>
      <c r="E55" s="24" t="n">
        <v>15584</v>
      </c>
      <c r="F55" s="23" t="n">
        <v>11607754.23</v>
      </c>
      <c r="G55" s="24" t="n">
        <v>15584</v>
      </c>
      <c r="H55" s="23" t="n">
        <v>11607754.23</v>
      </c>
      <c r="I55" s="24" t="n">
        <v>15584</v>
      </c>
      <c r="J55" s="23" t="n">
        <v>11607754.23</v>
      </c>
      <c r="K55" s="24" t="n">
        <v>15583</v>
      </c>
      <c r="L55" s="23" t="n">
        <v>11607754.24</v>
      </c>
      <c r="M55" s="107"/>
      <c r="N55" s="108"/>
      <c r="P55" s="35"/>
    </row>
    <row r="56" customFormat="false" ht="15.95" hidden="false" customHeight="true" outlineLevel="0" collapsed="false">
      <c r="A56" s="20" t="n">
        <v>48</v>
      </c>
      <c r="B56" s="63" t="s">
        <v>62</v>
      </c>
      <c r="C56" s="24" t="n">
        <v>5239</v>
      </c>
      <c r="D56" s="83" t="n">
        <v>6377834.28</v>
      </c>
      <c r="E56" s="24" t="n">
        <v>1310</v>
      </c>
      <c r="F56" s="23" t="n">
        <v>1594458.57</v>
      </c>
      <c r="G56" s="24" t="n">
        <v>1310</v>
      </c>
      <c r="H56" s="23" t="n">
        <v>1594458.57</v>
      </c>
      <c r="I56" s="24" t="n">
        <v>1310</v>
      </c>
      <c r="J56" s="23" t="n">
        <v>1594458.57</v>
      </c>
      <c r="K56" s="24" t="n">
        <v>1309</v>
      </c>
      <c r="L56" s="23" t="n">
        <v>1594458.57</v>
      </c>
      <c r="M56" s="107"/>
      <c r="N56" s="108"/>
      <c r="P56" s="35"/>
    </row>
    <row r="57" customFormat="false" ht="15.95" hidden="false" customHeight="true" outlineLevel="0" collapsed="false">
      <c r="A57" s="20" t="n">
        <v>49</v>
      </c>
      <c r="B57" s="63" t="s">
        <v>63</v>
      </c>
      <c r="C57" s="24" t="n">
        <v>8000</v>
      </c>
      <c r="D57" s="83" t="n">
        <v>9885212.33</v>
      </c>
      <c r="E57" s="24" t="n">
        <v>2000</v>
      </c>
      <c r="F57" s="23" t="n">
        <v>2471303.08</v>
      </c>
      <c r="G57" s="24" t="n">
        <v>2000</v>
      </c>
      <c r="H57" s="23" t="n">
        <v>2471303.08</v>
      </c>
      <c r="I57" s="24" t="n">
        <v>2000</v>
      </c>
      <c r="J57" s="23" t="n">
        <v>2471303.08</v>
      </c>
      <c r="K57" s="24" t="n">
        <v>2000</v>
      </c>
      <c r="L57" s="23" t="n">
        <v>2471303.09</v>
      </c>
      <c r="M57" s="107"/>
      <c r="N57" s="108"/>
      <c r="P57" s="35"/>
    </row>
    <row r="58" customFormat="false" ht="15.95" hidden="false" customHeight="true" outlineLevel="0" collapsed="false">
      <c r="A58" s="20" t="n">
        <v>50</v>
      </c>
      <c r="B58" s="63" t="s">
        <v>64</v>
      </c>
      <c r="C58" s="24"/>
      <c r="D58" s="83" t="n">
        <v>0</v>
      </c>
      <c r="E58" s="24" t="n">
        <v>0</v>
      </c>
      <c r="F58" s="23" t="n">
        <v>0</v>
      </c>
      <c r="G58" s="24" t="n">
        <v>0</v>
      </c>
      <c r="H58" s="23" t="n">
        <v>0</v>
      </c>
      <c r="I58" s="24" t="n">
        <v>0</v>
      </c>
      <c r="J58" s="23" t="n">
        <v>0</v>
      </c>
      <c r="K58" s="24" t="n">
        <v>0</v>
      </c>
      <c r="L58" s="23" t="n">
        <v>0</v>
      </c>
      <c r="M58" s="107"/>
      <c r="N58" s="108"/>
      <c r="P58" s="35"/>
    </row>
    <row r="59" customFormat="false" ht="15.95" hidden="false" customHeight="true" outlineLevel="0" collapsed="false">
      <c r="A59" s="20" t="n">
        <v>51</v>
      </c>
      <c r="B59" s="63" t="s">
        <v>65</v>
      </c>
      <c r="C59" s="24"/>
      <c r="D59" s="83" t="n">
        <v>0</v>
      </c>
      <c r="E59" s="24" t="n">
        <v>0</v>
      </c>
      <c r="F59" s="23" t="n">
        <v>0</v>
      </c>
      <c r="G59" s="24" t="n">
        <v>0</v>
      </c>
      <c r="H59" s="23" t="n">
        <v>0</v>
      </c>
      <c r="I59" s="24" t="n">
        <v>0</v>
      </c>
      <c r="J59" s="23" t="n">
        <v>0</v>
      </c>
      <c r="K59" s="24" t="n">
        <v>0</v>
      </c>
      <c r="L59" s="23" t="n">
        <v>0</v>
      </c>
      <c r="M59" s="107"/>
      <c r="N59" s="108"/>
      <c r="P59" s="35"/>
    </row>
    <row r="60" customFormat="false" ht="14.25" hidden="false" customHeight="false" outlineLevel="0" collapsed="false">
      <c r="A60" s="20" t="n">
        <v>52</v>
      </c>
      <c r="B60" s="63" t="s">
        <v>66</v>
      </c>
      <c r="C60" s="24"/>
      <c r="D60" s="83" t="n">
        <v>0</v>
      </c>
      <c r="E60" s="24" t="n">
        <v>0</v>
      </c>
      <c r="F60" s="23" t="n">
        <v>0</v>
      </c>
      <c r="G60" s="24" t="n">
        <v>0</v>
      </c>
      <c r="H60" s="23" t="n">
        <v>0</v>
      </c>
      <c r="I60" s="24" t="n">
        <v>0</v>
      </c>
      <c r="J60" s="23" t="n">
        <v>0</v>
      </c>
      <c r="K60" s="24" t="n">
        <v>0</v>
      </c>
      <c r="L60" s="23" t="n">
        <v>0</v>
      </c>
      <c r="M60" s="107"/>
      <c r="N60" s="108"/>
      <c r="P60" s="35"/>
    </row>
    <row r="61" customFormat="false" ht="14.25" hidden="false" customHeight="false" outlineLevel="0" collapsed="false">
      <c r="A61" s="20" t="n">
        <v>53</v>
      </c>
      <c r="B61" s="63" t="s">
        <v>67</v>
      </c>
      <c r="C61" s="24"/>
      <c r="D61" s="83" t="n">
        <v>0</v>
      </c>
      <c r="E61" s="24" t="n">
        <v>0</v>
      </c>
      <c r="F61" s="23" t="n">
        <v>0</v>
      </c>
      <c r="G61" s="24" t="n">
        <v>0</v>
      </c>
      <c r="H61" s="23" t="n">
        <v>0</v>
      </c>
      <c r="I61" s="24" t="n">
        <v>0</v>
      </c>
      <c r="J61" s="23" t="n">
        <v>0</v>
      </c>
      <c r="K61" s="24" t="n">
        <v>0</v>
      </c>
      <c r="L61" s="23" t="n">
        <v>0</v>
      </c>
      <c r="M61" s="107"/>
      <c r="N61" s="108"/>
      <c r="P61" s="35"/>
    </row>
    <row r="62" customFormat="false" ht="14.25" hidden="false" customHeight="false" outlineLevel="0" collapsed="false">
      <c r="A62" s="20" t="n">
        <v>54</v>
      </c>
      <c r="B62" s="63" t="s">
        <v>68</v>
      </c>
      <c r="C62" s="24"/>
      <c r="D62" s="83" t="n">
        <v>0</v>
      </c>
      <c r="E62" s="24" t="n">
        <v>0</v>
      </c>
      <c r="F62" s="23" t="n">
        <v>0</v>
      </c>
      <c r="G62" s="24" t="n">
        <v>0</v>
      </c>
      <c r="H62" s="23" t="n">
        <v>0</v>
      </c>
      <c r="I62" s="24" t="n">
        <v>0</v>
      </c>
      <c r="J62" s="23" t="n">
        <v>0</v>
      </c>
      <c r="K62" s="24" t="n">
        <v>0</v>
      </c>
      <c r="L62" s="23" t="n">
        <v>0</v>
      </c>
      <c r="M62" s="107"/>
      <c r="N62" s="108"/>
      <c r="P62" s="35"/>
    </row>
    <row r="63" customFormat="false" ht="14.25" hidden="false" customHeight="false" outlineLevel="0" collapsed="false">
      <c r="A63" s="20" t="n">
        <v>55</v>
      </c>
      <c r="B63" s="63" t="s">
        <v>69</v>
      </c>
      <c r="C63" s="24"/>
      <c r="D63" s="83" t="n">
        <v>0</v>
      </c>
      <c r="E63" s="24" t="n">
        <v>0</v>
      </c>
      <c r="F63" s="23" t="n">
        <v>0</v>
      </c>
      <c r="G63" s="24" t="n">
        <v>0</v>
      </c>
      <c r="H63" s="23" t="n">
        <v>0</v>
      </c>
      <c r="I63" s="24" t="n">
        <v>0</v>
      </c>
      <c r="J63" s="23" t="n">
        <v>0</v>
      </c>
      <c r="K63" s="24" t="n">
        <v>0</v>
      </c>
      <c r="L63" s="23" t="n">
        <v>0</v>
      </c>
      <c r="M63" s="107"/>
      <c r="N63" s="108"/>
      <c r="P63" s="35"/>
    </row>
    <row r="64" customFormat="false" ht="14.25" hidden="false" customHeight="false" outlineLevel="0" collapsed="false">
      <c r="A64" s="20" t="n">
        <v>56</v>
      </c>
      <c r="B64" s="63" t="s">
        <v>70</v>
      </c>
      <c r="C64" s="24" t="n">
        <v>3000</v>
      </c>
      <c r="D64" s="83" t="n">
        <v>4071563.15</v>
      </c>
      <c r="E64" s="24" t="n">
        <v>750</v>
      </c>
      <c r="F64" s="23" t="n">
        <v>1017890.79</v>
      </c>
      <c r="G64" s="24" t="n">
        <v>750</v>
      </c>
      <c r="H64" s="23" t="n">
        <v>1017890.79</v>
      </c>
      <c r="I64" s="24" t="n">
        <v>750</v>
      </c>
      <c r="J64" s="23" t="n">
        <v>1017890.79</v>
      </c>
      <c r="K64" s="24" t="n">
        <v>750</v>
      </c>
      <c r="L64" s="23" t="n">
        <v>1017890.78</v>
      </c>
      <c r="M64" s="107"/>
      <c r="N64" s="108"/>
      <c r="P64" s="35"/>
    </row>
    <row r="65" customFormat="false" ht="14.25" hidden="false" customHeight="false" outlineLevel="0" collapsed="false">
      <c r="A65" s="20" t="n">
        <v>57</v>
      </c>
      <c r="B65" s="26" t="s">
        <v>71</v>
      </c>
      <c r="C65" s="24"/>
      <c r="D65" s="83" t="n">
        <v>0</v>
      </c>
      <c r="E65" s="24" t="n">
        <v>0</v>
      </c>
      <c r="F65" s="23" t="n">
        <v>0</v>
      </c>
      <c r="G65" s="24" t="n">
        <v>0</v>
      </c>
      <c r="H65" s="23" t="n">
        <v>0</v>
      </c>
      <c r="I65" s="24" t="n">
        <v>0</v>
      </c>
      <c r="J65" s="23" t="n">
        <v>0</v>
      </c>
      <c r="K65" s="24" t="n">
        <v>0</v>
      </c>
      <c r="L65" s="23" t="n">
        <v>0</v>
      </c>
      <c r="M65" s="107"/>
      <c r="N65" s="108"/>
      <c r="P65" s="35"/>
    </row>
    <row r="66" customFormat="false" ht="14.25" hidden="false" customHeight="false" outlineLevel="0" collapsed="false">
      <c r="A66" s="20" t="n">
        <v>58</v>
      </c>
      <c r="B66" s="26" t="s">
        <v>72</v>
      </c>
      <c r="C66" s="24"/>
      <c r="D66" s="83" t="n">
        <v>0</v>
      </c>
      <c r="E66" s="24" t="n">
        <v>0</v>
      </c>
      <c r="F66" s="23" t="n">
        <v>0</v>
      </c>
      <c r="G66" s="24" t="n">
        <v>0</v>
      </c>
      <c r="H66" s="23" t="n">
        <v>0</v>
      </c>
      <c r="I66" s="24" t="n">
        <v>0</v>
      </c>
      <c r="J66" s="23" t="n">
        <v>0</v>
      </c>
      <c r="K66" s="24" t="n">
        <v>0</v>
      </c>
      <c r="L66" s="23" t="n">
        <v>0</v>
      </c>
      <c r="M66" s="107"/>
      <c r="N66" s="108"/>
      <c r="P66" s="35"/>
    </row>
    <row r="67" customFormat="false" ht="14.25" hidden="false" customHeight="false" outlineLevel="0" collapsed="false">
      <c r="A67" s="20" t="n">
        <v>59</v>
      </c>
      <c r="B67" s="63" t="s">
        <v>73</v>
      </c>
      <c r="C67" s="24"/>
      <c r="D67" s="83" t="n">
        <v>0</v>
      </c>
      <c r="E67" s="24" t="n">
        <v>0</v>
      </c>
      <c r="F67" s="23" t="n">
        <v>0</v>
      </c>
      <c r="G67" s="24" t="n">
        <v>0</v>
      </c>
      <c r="H67" s="23" t="n">
        <v>0</v>
      </c>
      <c r="I67" s="24" t="n">
        <v>0</v>
      </c>
      <c r="J67" s="23" t="n">
        <v>0</v>
      </c>
      <c r="K67" s="24" t="n">
        <v>0</v>
      </c>
      <c r="L67" s="23" t="n">
        <v>0</v>
      </c>
      <c r="M67" s="107"/>
      <c r="N67" s="108"/>
      <c r="P67" s="35"/>
    </row>
    <row r="68" customFormat="false" ht="14.25" hidden="false" customHeight="false" outlineLevel="0" collapsed="false">
      <c r="A68" s="20" t="n">
        <v>60</v>
      </c>
      <c r="B68" s="26" t="s">
        <v>74</v>
      </c>
      <c r="C68" s="24"/>
      <c r="D68" s="83" t="n">
        <v>0</v>
      </c>
      <c r="E68" s="24" t="n">
        <v>0</v>
      </c>
      <c r="F68" s="23" t="n">
        <v>0</v>
      </c>
      <c r="G68" s="24" t="n">
        <v>0</v>
      </c>
      <c r="H68" s="23" t="n">
        <v>0</v>
      </c>
      <c r="I68" s="24" t="n">
        <v>0</v>
      </c>
      <c r="J68" s="23" t="n">
        <v>0</v>
      </c>
      <c r="K68" s="24" t="n">
        <v>0</v>
      </c>
      <c r="L68" s="23" t="n">
        <v>0</v>
      </c>
      <c r="M68" s="107"/>
      <c r="N68" s="108"/>
      <c r="P68" s="35"/>
    </row>
    <row r="69" customFormat="false" ht="14.25" hidden="false" customHeight="false" outlineLevel="0" collapsed="false">
      <c r="A69" s="20" t="n">
        <v>61</v>
      </c>
      <c r="B69" s="65" t="s">
        <v>75</v>
      </c>
      <c r="C69" s="24" t="n">
        <v>500</v>
      </c>
      <c r="D69" s="83" t="n">
        <v>430726.09</v>
      </c>
      <c r="E69" s="24" t="n">
        <v>125</v>
      </c>
      <c r="F69" s="23" t="n">
        <v>107681.52</v>
      </c>
      <c r="G69" s="24" t="n">
        <v>125</v>
      </c>
      <c r="H69" s="23" t="n">
        <v>107681.52</v>
      </c>
      <c r="I69" s="24" t="n">
        <v>125</v>
      </c>
      <c r="J69" s="23" t="n">
        <v>107681.52</v>
      </c>
      <c r="K69" s="24" t="n">
        <v>125</v>
      </c>
      <c r="L69" s="23" t="n">
        <v>107681.53</v>
      </c>
      <c r="M69" s="107"/>
      <c r="N69" s="108"/>
      <c r="P69" s="35"/>
    </row>
    <row r="70" customFormat="false" ht="14.25" hidden="false" customHeight="false" outlineLevel="0" collapsed="false">
      <c r="A70" s="20" t="n">
        <v>62</v>
      </c>
      <c r="B70" s="27" t="s">
        <v>76</v>
      </c>
      <c r="C70" s="24"/>
      <c r="D70" s="83" t="n">
        <v>0</v>
      </c>
      <c r="E70" s="24" t="n">
        <v>0</v>
      </c>
      <c r="F70" s="23" t="n">
        <v>0</v>
      </c>
      <c r="G70" s="24" t="n">
        <v>0</v>
      </c>
      <c r="H70" s="23" t="n">
        <v>0</v>
      </c>
      <c r="I70" s="24" t="n">
        <v>0</v>
      </c>
      <c r="J70" s="23" t="n">
        <v>0</v>
      </c>
      <c r="K70" s="24" t="n">
        <v>0</v>
      </c>
      <c r="L70" s="23" t="n">
        <v>0</v>
      </c>
      <c r="M70" s="107"/>
      <c r="N70" s="108"/>
      <c r="P70" s="35"/>
    </row>
    <row r="71" customFormat="false" ht="15.75" hidden="false" customHeight="true" outlineLevel="0" collapsed="false">
      <c r="A71" s="20" t="n">
        <v>63</v>
      </c>
      <c r="B71" s="27" t="s">
        <v>77</v>
      </c>
      <c r="C71" s="24"/>
      <c r="D71" s="83" t="n">
        <v>0</v>
      </c>
      <c r="E71" s="24" t="n">
        <v>0</v>
      </c>
      <c r="F71" s="23" t="n">
        <v>0</v>
      </c>
      <c r="G71" s="24" t="n">
        <v>0</v>
      </c>
      <c r="H71" s="23" t="n">
        <v>0</v>
      </c>
      <c r="I71" s="24" t="n">
        <v>0</v>
      </c>
      <c r="J71" s="23" t="n">
        <v>0</v>
      </c>
      <c r="K71" s="24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1551219</v>
      </c>
      <c r="D72" s="83" t="n">
        <v>2215683598.28</v>
      </c>
      <c r="E72" s="28" t="n">
        <v>387858</v>
      </c>
      <c r="F72" s="83" t="n">
        <v>553980745.56</v>
      </c>
      <c r="G72" s="28" t="n">
        <v>387814</v>
      </c>
      <c r="H72" s="83" t="n">
        <v>553921572.06</v>
      </c>
      <c r="I72" s="23" t="n">
        <v>387782</v>
      </c>
      <c r="J72" s="83" t="n">
        <v>553878536.8</v>
      </c>
      <c r="K72" s="28" t="n">
        <v>387765</v>
      </c>
      <c r="L72" s="23" t="n">
        <v>553902743.86</v>
      </c>
      <c r="M72" s="34"/>
      <c r="N72" s="34"/>
      <c r="O72" s="2"/>
      <c r="P72" s="34"/>
      <c r="Q72" s="34"/>
      <c r="R72" s="2"/>
      <c r="S72" s="31"/>
      <c r="T72" s="31"/>
      <c r="U72" s="31"/>
    </row>
    <row r="73" customFormat="false" ht="14.25" hidden="false" customHeight="false" outlineLevel="0" collapsed="false">
      <c r="C73" s="36"/>
      <c r="E73" s="36"/>
      <c r="G73" s="36"/>
      <c r="I73" s="36"/>
      <c r="K73" s="36"/>
      <c r="P73" s="35"/>
    </row>
    <row r="74" customFormat="false" ht="14.25" hidden="false" customHeight="false" outlineLevel="0" collapsed="false">
      <c r="C74" s="36"/>
      <c r="E74" s="36"/>
      <c r="G74" s="36"/>
      <c r="I74" s="36"/>
      <c r="K74" s="36"/>
      <c r="P74" s="35"/>
    </row>
    <row r="75" customFormat="false" ht="14.25" hidden="false" customHeight="false" outlineLevel="0" collapsed="false">
      <c r="C75" s="36"/>
      <c r="E75" s="36"/>
      <c r="G75" s="36"/>
      <c r="I75" s="36"/>
      <c r="K75" s="36"/>
      <c r="P75" s="35"/>
    </row>
    <row r="76" customFormat="false" ht="14.25" hidden="false" customHeight="false" outlineLevel="0" collapsed="false">
      <c r="P76" s="35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92.7"/>
    <col collapsed="false" customWidth="true" hidden="false" outlineLevel="0" max="3" min="3" style="94" width="13.41"/>
    <col collapsed="false" customWidth="true" hidden="false" outlineLevel="0" max="4" min="4" style="2" width="22.99"/>
    <col collapsed="false" customWidth="true" hidden="false" outlineLevel="0" max="5" min="5" style="94" width="12.85"/>
    <col collapsed="false" customWidth="true" hidden="false" outlineLevel="0" max="6" min="6" style="2" width="18.28"/>
    <col collapsed="false" customWidth="true" hidden="false" outlineLevel="0" max="7" min="7" style="94" width="15.28"/>
    <col collapsed="false" customWidth="true" hidden="false" outlineLevel="0" max="8" min="8" style="2" width="18.7"/>
    <col collapsed="false" customWidth="true" hidden="false" outlineLevel="0" max="9" min="9" style="94" width="13.99"/>
    <col collapsed="false" customWidth="true" hidden="false" outlineLevel="0" max="10" min="10" style="2" width="18.7"/>
    <col collapsed="false" customWidth="true" hidden="false" outlineLevel="0" max="11" min="11" style="94" width="12.99"/>
    <col collapsed="false" customWidth="true" hidden="false" outlineLevel="0" max="12" min="12" style="2" width="19.85"/>
    <col collapsed="false" customWidth="true" hidden="false" outlineLevel="0" max="13" min="13" style="38" width="15.28"/>
    <col collapsed="false" customWidth="true" hidden="false" outlineLevel="0" max="15" min="14" style="38" width="13.99"/>
    <col collapsed="false" customWidth="true" hidden="false" outlineLevel="0" max="16" min="16" style="38" width="15.28"/>
    <col collapsed="false" customWidth="false" hidden="false" outlineLevel="0" max="257" min="17" style="38" width="9.14"/>
  </cols>
  <sheetData>
    <row r="1" s="45" customFormat="true" ht="14.25" hidden="false" customHeight="false" outlineLevel="0" collapsed="false">
      <c r="A1" s="40"/>
      <c r="B1" s="86"/>
      <c r="C1" s="109"/>
      <c r="D1" s="7"/>
      <c r="E1" s="42"/>
      <c r="F1" s="43"/>
      <c r="G1" s="42"/>
      <c r="H1" s="43"/>
      <c r="I1" s="42"/>
      <c r="J1" s="43"/>
      <c r="K1" s="42"/>
      <c r="L1" s="7" t="s">
        <v>0</v>
      </c>
      <c r="M1" s="44"/>
      <c r="N1" s="44"/>
      <c r="Q1" s="44"/>
    </row>
    <row r="2" s="45" customFormat="true" ht="14.25" hidden="false" customHeight="false" outlineLevel="0" collapsed="false">
      <c r="A2" s="40"/>
      <c r="B2" s="86"/>
      <c r="C2" s="109"/>
      <c r="D2" s="7"/>
      <c r="E2" s="42"/>
      <c r="F2" s="43"/>
      <c r="G2" s="42"/>
      <c r="H2" s="43"/>
      <c r="I2" s="42"/>
      <c r="J2" s="43"/>
      <c r="K2" s="42"/>
      <c r="L2" s="7" t="s">
        <v>1</v>
      </c>
      <c r="M2" s="44"/>
      <c r="N2" s="44"/>
      <c r="Q2" s="44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0" customFormat="true" ht="33.95" hidden="false" customHeight="true" outlineLevel="0" collapsed="false">
      <c r="A5" s="46" t="s">
        <v>9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71"/>
      <c r="N5" s="71"/>
      <c r="O5" s="71"/>
      <c r="P5" s="71"/>
      <c r="Q5" s="47"/>
      <c r="R5" s="48"/>
      <c r="S5" s="48"/>
      <c r="T5" s="48"/>
      <c r="U5" s="48"/>
      <c r="V5" s="48"/>
      <c r="W5" s="48"/>
      <c r="X5" s="48"/>
      <c r="Y5" s="48"/>
      <c r="Z5" s="48"/>
      <c r="AA5" s="49"/>
    </row>
    <row r="6" customFormat="false" ht="14.25" hidden="false" customHeight="false" outlineLevel="0" collapsed="false">
      <c r="L6" s="7" t="s">
        <v>95</v>
      </c>
      <c r="P6" s="96"/>
    </row>
    <row r="7" customFormat="false" ht="30" hidden="false" customHeight="true" outlineLevel="0" collapsed="false">
      <c r="A7" s="51" t="s">
        <v>6</v>
      </c>
      <c r="B7" s="51" t="s">
        <v>7</v>
      </c>
      <c r="C7" s="51" t="s">
        <v>91</v>
      </c>
      <c r="D7" s="51"/>
      <c r="E7" s="110" t="s">
        <v>9</v>
      </c>
      <c r="F7" s="110"/>
      <c r="G7" s="110" t="s">
        <v>10</v>
      </c>
      <c r="H7" s="110"/>
      <c r="I7" s="110" t="s">
        <v>11</v>
      </c>
      <c r="J7" s="110"/>
      <c r="K7" s="110" t="s">
        <v>12</v>
      </c>
      <c r="L7" s="110"/>
    </row>
    <row r="8" s="56" customFormat="true" ht="63.2" hidden="false" customHeight="true" outlineLevel="0" collapsed="false">
      <c r="A8" s="51"/>
      <c r="B8" s="51"/>
      <c r="C8" s="53" t="s">
        <v>92</v>
      </c>
      <c r="D8" s="54" t="s">
        <v>14</v>
      </c>
      <c r="E8" s="53" t="s">
        <v>92</v>
      </c>
      <c r="F8" s="54" t="s">
        <v>14</v>
      </c>
      <c r="G8" s="53" t="s">
        <v>92</v>
      </c>
      <c r="H8" s="54" t="s">
        <v>14</v>
      </c>
      <c r="I8" s="53" t="s">
        <v>92</v>
      </c>
      <c r="J8" s="54" t="s">
        <v>14</v>
      </c>
      <c r="K8" s="53" t="s">
        <v>92</v>
      </c>
      <c r="L8" s="54" t="s">
        <v>14</v>
      </c>
    </row>
    <row r="9" customFormat="false" ht="15" hidden="false" customHeight="true" outlineLevel="0" collapsed="false">
      <c r="A9" s="52" t="n">
        <v>1</v>
      </c>
      <c r="B9" s="58" t="s">
        <v>15</v>
      </c>
      <c r="C9" s="22" t="n">
        <v>12432</v>
      </c>
      <c r="D9" s="23" t="n">
        <v>26144703.29</v>
      </c>
      <c r="E9" s="22" t="n">
        <v>3108</v>
      </c>
      <c r="F9" s="23" t="n">
        <v>6536175.82</v>
      </c>
      <c r="G9" s="22" t="n">
        <v>3108</v>
      </c>
      <c r="H9" s="23" t="n">
        <v>6536175.82</v>
      </c>
      <c r="I9" s="22" t="n">
        <v>3108</v>
      </c>
      <c r="J9" s="23" t="n">
        <v>6536175.82</v>
      </c>
      <c r="K9" s="22" t="n">
        <v>3108</v>
      </c>
      <c r="L9" s="23" t="n">
        <v>6536175.83</v>
      </c>
      <c r="M9" s="111"/>
      <c r="N9" s="112"/>
    </row>
    <row r="10" customFormat="false" ht="15" hidden="false" customHeight="true" outlineLevel="0" collapsed="false">
      <c r="A10" s="52" t="n">
        <v>2</v>
      </c>
      <c r="B10" s="58" t="s">
        <v>16</v>
      </c>
      <c r="C10" s="22" t="n">
        <v>17888</v>
      </c>
      <c r="D10" s="23" t="n">
        <v>29023970.4</v>
      </c>
      <c r="E10" s="22" t="n">
        <v>4472</v>
      </c>
      <c r="F10" s="23" t="n">
        <v>7255992.6</v>
      </c>
      <c r="G10" s="22" t="n">
        <v>4472</v>
      </c>
      <c r="H10" s="23" t="n">
        <v>7255992.6</v>
      </c>
      <c r="I10" s="22" t="n">
        <v>4472</v>
      </c>
      <c r="J10" s="23" t="n">
        <v>7255992.6</v>
      </c>
      <c r="K10" s="22" t="n">
        <v>4472</v>
      </c>
      <c r="L10" s="23" t="n">
        <v>7255992.6</v>
      </c>
      <c r="M10" s="111"/>
      <c r="N10" s="112"/>
    </row>
    <row r="11" customFormat="false" ht="15" hidden="false" customHeight="true" outlineLevel="0" collapsed="false">
      <c r="A11" s="52" t="n">
        <v>3</v>
      </c>
      <c r="B11" s="58" t="s">
        <v>17</v>
      </c>
      <c r="C11" s="22" t="n">
        <v>808</v>
      </c>
      <c r="D11" s="23" t="n">
        <v>1099932.63</v>
      </c>
      <c r="E11" s="22" t="n">
        <v>202</v>
      </c>
      <c r="F11" s="23" t="n">
        <v>274983.16</v>
      </c>
      <c r="G11" s="22" t="n">
        <v>202</v>
      </c>
      <c r="H11" s="23" t="n">
        <v>274983.16</v>
      </c>
      <c r="I11" s="22" t="n">
        <v>202</v>
      </c>
      <c r="J11" s="23" t="n">
        <v>274983.16</v>
      </c>
      <c r="K11" s="22" t="n">
        <v>202</v>
      </c>
      <c r="L11" s="23" t="n">
        <v>274983.15</v>
      </c>
      <c r="M11" s="111"/>
      <c r="N11" s="112"/>
    </row>
    <row r="12" customFormat="false" ht="15" hidden="false" customHeight="true" outlineLevel="0" collapsed="false">
      <c r="A12" s="52" t="n">
        <v>4</v>
      </c>
      <c r="B12" s="58" t="s">
        <v>18</v>
      </c>
      <c r="C12" s="22" t="n">
        <v>17333</v>
      </c>
      <c r="D12" s="23" t="n">
        <v>28194331.26</v>
      </c>
      <c r="E12" s="22" t="n">
        <v>4333</v>
      </c>
      <c r="F12" s="23" t="n">
        <v>7048582.82</v>
      </c>
      <c r="G12" s="22" t="n">
        <v>4333</v>
      </c>
      <c r="H12" s="23" t="n">
        <v>7048582.82</v>
      </c>
      <c r="I12" s="22" t="n">
        <v>4333</v>
      </c>
      <c r="J12" s="23" t="n">
        <v>7048582.82</v>
      </c>
      <c r="K12" s="22" t="n">
        <v>4334</v>
      </c>
      <c r="L12" s="23" t="n">
        <v>7048582.8</v>
      </c>
      <c r="M12" s="111"/>
      <c r="N12" s="112"/>
    </row>
    <row r="13" customFormat="false" ht="15" hidden="false" customHeight="true" outlineLevel="0" collapsed="false">
      <c r="A13" s="52" t="n">
        <v>5</v>
      </c>
      <c r="B13" s="58" t="s">
        <v>19</v>
      </c>
      <c r="C13" s="22" t="n">
        <v>21447</v>
      </c>
      <c r="D13" s="23" t="n">
        <v>41108370.49</v>
      </c>
      <c r="E13" s="22" t="n">
        <v>5362</v>
      </c>
      <c r="F13" s="23" t="n">
        <v>10277092.62</v>
      </c>
      <c r="G13" s="22" t="n">
        <v>5362</v>
      </c>
      <c r="H13" s="23" t="n">
        <v>10277092.62</v>
      </c>
      <c r="I13" s="22" t="n">
        <v>5362</v>
      </c>
      <c r="J13" s="23" t="n">
        <v>10277092.62</v>
      </c>
      <c r="K13" s="22" t="n">
        <v>5361</v>
      </c>
      <c r="L13" s="23" t="n">
        <v>10277092.63</v>
      </c>
      <c r="M13" s="111"/>
      <c r="N13" s="112"/>
    </row>
    <row r="14" customFormat="false" ht="15" hidden="false" customHeight="true" outlineLevel="0" collapsed="false">
      <c r="A14" s="52" t="n">
        <v>6</v>
      </c>
      <c r="B14" s="58" t="s">
        <v>20</v>
      </c>
      <c r="C14" s="22" t="n">
        <v>12010</v>
      </c>
      <c r="D14" s="23" t="n">
        <v>14318682.81</v>
      </c>
      <c r="E14" s="22" t="n">
        <v>3002</v>
      </c>
      <c r="F14" s="23" t="n">
        <v>3579670.7</v>
      </c>
      <c r="G14" s="22" t="n">
        <v>3002</v>
      </c>
      <c r="H14" s="23" t="n">
        <v>3579670.7</v>
      </c>
      <c r="I14" s="22" t="n">
        <v>3002</v>
      </c>
      <c r="J14" s="23" t="n">
        <v>3579670.7</v>
      </c>
      <c r="K14" s="22" t="n">
        <v>3004</v>
      </c>
      <c r="L14" s="23" t="n">
        <v>3579670.71</v>
      </c>
      <c r="M14" s="111"/>
      <c r="N14" s="112"/>
    </row>
    <row r="15" customFormat="false" ht="15" hidden="false" customHeight="true" outlineLevel="0" collapsed="false">
      <c r="A15" s="52" t="n">
        <v>7</v>
      </c>
      <c r="B15" s="58" t="s">
        <v>21</v>
      </c>
      <c r="C15" s="22" t="n">
        <v>25603</v>
      </c>
      <c r="D15" s="23" t="n">
        <v>40446633.44</v>
      </c>
      <c r="E15" s="22" t="n">
        <v>6401</v>
      </c>
      <c r="F15" s="23" t="n">
        <v>10111658.36</v>
      </c>
      <c r="G15" s="22" t="n">
        <v>6401</v>
      </c>
      <c r="H15" s="23" t="n">
        <v>10111658.36</v>
      </c>
      <c r="I15" s="22" t="n">
        <v>6401</v>
      </c>
      <c r="J15" s="23" t="n">
        <v>10111658.36</v>
      </c>
      <c r="K15" s="22" t="n">
        <v>6400</v>
      </c>
      <c r="L15" s="23" t="n">
        <v>10111658.36</v>
      </c>
      <c r="M15" s="111"/>
      <c r="N15" s="112"/>
    </row>
    <row r="16" customFormat="false" ht="15" hidden="false" customHeight="true" outlineLevel="0" collapsed="false">
      <c r="A16" s="52" t="n">
        <v>8</v>
      </c>
      <c r="B16" s="58" t="s">
        <v>22</v>
      </c>
      <c r="C16" s="22" t="n">
        <v>28382</v>
      </c>
      <c r="D16" s="23" t="n">
        <v>44835167.57</v>
      </c>
      <c r="E16" s="22" t="n">
        <v>7096</v>
      </c>
      <c r="F16" s="23" t="n">
        <v>11208791.89</v>
      </c>
      <c r="G16" s="22" t="n">
        <v>7096</v>
      </c>
      <c r="H16" s="23" t="n">
        <v>11208791.89</v>
      </c>
      <c r="I16" s="22" t="n">
        <v>7096</v>
      </c>
      <c r="J16" s="23" t="n">
        <v>11208791.89</v>
      </c>
      <c r="K16" s="22" t="n">
        <v>7094</v>
      </c>
      <c r="L16" s="23" t="n">
        <v>11208791.9</v>
      </c>
      <c r="M16" s="111"/>
      <c r="N16" s="112"/>
    </row>
    <row r="17" customFormat="false" ht="15" hidden="false" customHeight="true" outlineLevel="0" collapsed="false">
      <c r="A17" s="52" t="n">
        <v>9</v>
      </c>
      <c r="B17" s="58" t="s">
        <v>23</v>
      </c>
      <c r="C17" s="22" t="n">
        <v>6409</v>
      </c>
      <c r="D17" s="23" t="n">
        <v>9896897.06</v>
      </c>
      <c r="E17" s="22" t="n">
        <v>1602</v>
      </c>
      <c r="F17" s="23" t="n">
        <v>2474224.26</v>
      </c>
      <c r="G17" s="22" t="n">
        <v>1602</v>
      </c>
      <c r="H17" s="23" t="n">
        <v>2474224.26</v>
      </c>
      <c r="I17" s="22" t="n">
        <v>1602</v>
      </c>
      <c r="J17" s="23" t="n">
        <v>2474224.26</v>
      </c>
      <c r="K17" s="22" t="n">
        <v>1603</v>
      </c>
      <c r="L17" s="23" t="n">
        <v>2474224.28</v>
      </c>
      <c r="M17" s="111"/>
      <c r="N17" s="112"/>
    </row>
    <row r="18" customFormat="false" ht="15" hidden="false" customHeight="true" outlineLevel="0" collapsed="false">
      <c r="A18" s="52" t="n">
        <v>10</v>
      </c>
      <c r="B18" s="58" t="s">
        <v>24</v>
      </c>
      <c r="C18" s="22" t="n">
        <v>38138</v>
      </c>
      <c r="D18" s="23" t="n">
        <v>65093746.29</v>
      </c>
      <c r="E18" s="22" t="n">
        <v>9534</v>
      </c>
      <c r="F18" s="23" t="n">
        <v>16273436.57</v>
      </c>
      <c r="G18" s="22" t="n">
        <v>9534</v>
      </c>
      <c r="H18" s="23" t="n">
        <v>16273436.57</v>
      </c>
      <c r="I18" s="22" t="n">
        <v>9534</v>
      </c>
      <c r="J18" s="23" t="n">
        <v>16273436.57</v>
      </c>
      <c r="K18" s="22" t="n">
        <v>9536</v>
      </c>
      <c r="L18" s="23" t="n">
        <v>16273436.58</v>
      </c>
      <c r="M18" s="111"/>
      <c r="N18" s="112"/>
    </row>
    <row r="19" customFormat="false" ht="15" hidden="false" customHeight="true" outlineLevel="0" collapsed="false">
      <c r="A19" s="52" t="n">
        <v>11</v>
      </c>
      <c r="B19" s="58" t="s">
        <v>25</v>
      </c>
      <c r="C19" s="22" t="n">
        <v>1482</v>
      </c>
      <c r="D19" s="23" t="n">
        <v>2427150.03</v>
      </c>
      <c r="E19" s="22" t="n">
        <v>371</v>
      </c>
      <c r="F19" s="23" t="n">
        <v>606787.51</v>
      </c>
      <c r="G19" s="22" t="n">
        <v>371</v>
      </c>
      <c r="H19" s="23" t="n">
        <v>606787.51</v>
      </c>
      <c r="I19" s="22" t="n">
        <v>371</v>
      </c>
      <c r="J19" s="23" t="n">
        <v>606787.51</v>
      </c>
      <c r="K19" s="22" t="n">
        <v>369</v>
      </c>
      <c r="L19" s="23" t="n">
        <v>606787.5</v>
      </c>
      <c r="M19" s="111"/>
      <c r="N19" s="112"/>
    </row>
    <row r="20" customFormat="false" ht="15" hidden="false" customHeight="true" outlineLevel="0" collapsed="false">
      <c r="A20" s="52" t="n">
        <v>12</v>
      </c>
      <c r="B20" s="58" t="s">
        <v>26</v>
      </c>
      <c r="C20" s="22" t="n">
        <v>16862</v>
      </c>
      <c r="D20" s="23" t="n">
        <v>27384272.86</v>
      </c>
      <c r="E20" s="22" t="n">
        <v>4216</v>
      </c>
      <c r="F20" s="23" t="n">
        <v>6846068.22</v>
      </c>
      <c r="G20" s="22" t="n">
        <v>4216</v>
      </c>
      <c r="H20" s="23" t="n">
        <v>6846068.22</v>
      </c>
      <c r="I20" s="22" t="n">
        <v>4216</v>
      </c>
      <c r="J20" s="23" t="n">
        <v>6846068.22</v>
      </c>
      <c r="K20" s="22" t="n">
        <v>4214</v>
      </c>
      <c r="L20" s="23" t="n">
        <v>6846068.2</v>
      </c>
      <c r="M20" s="111"/>
      <c r="N20" s="112"/>
    </row>
    <row r="21" customFormat="false" ht="15" hidden="false" customHeight="true" outlineLevel="0" collapsed="false">
      <c r="A21" s="52" t="n">
        <v>13</v>
      </c>
      <c r="B21" s="58" t="s">
        <v>27</v>
      </c>
      <c r="C21" s="22" t="n">
        <v>31367</v>
      </c>
      <c r="D21" s="23" t="n">
        <v>34085468.63</v>
      </c>
      <c r="E21" s="22" t="n">
        <v>7842</v>
      </c>
      <c r="F21" s="23" t="n">
        <v>8521367.16</v>
      </c>
      <c r="G21" s="22" t="n">
        <v>7842</v>
      </c>
      <c r="H21" s="23" t="n">
        <v>8521367.16</v>
      </c>
      <c r="I21" s="22" t="n">
        <v>7842</v>
      </c>
      <c r="J21" s="23" t="n">
        <v>8521367.16</v>
      </c>
      <c r="K21" s="22" t="n">
        <v>7841</v>
      </c>
      <c r="L21" s="23" t="n">
        <v>8521367.15</v>
      </c>
      <c r="M21" s="111"/>
      <c r="N21" s="112"/>
    </row>
    <row r="22" customFormat="false" ht="15" hidden="false" customHeight="true" outlineLevel="0" collapsed="false">
      <c r="A22" s="52" t="n">
        <v>14</v>
      </c>
      <c r="B22" s="58" t="s">
        <v>28</v>
      </c>
      <c r="C22" s="22" t="n">
        <v>15697</v>
      </c>
      <c r="D22" s="23" t="n">
        <v>21838209.54</v>
      </c>
      <c r="E22" s="22" t="n">
        <v>3925</v>
      </c>
      <c r="F22" s="23" t="n">
        <v>5459552.39</v>
      </c>
      <c r="G22" s="22" t="n">
        <v>3925</v>
      </c>
      <c r="H22" s="23" t="n">
        <v>5459552.39</v>
      </c>
      <c r="I22" s="22" t="n">
        <v>3925</v>
      </c>
      <c r="J22" s="23" t="n">
        <v>5459552.39</v>
      </c>
      <c r="K22" s="22" t="n">
        <v>3922</v>
      </c>
      <c r="L22" s="23" t="n">
        <v>5459552.37</v>
      </c>
      <c r="M22" s="111"/>
      <c r="N22" s="112"/>
    </row>
    <row r="23" customFormat="false" ht="15" hidden="false" customHeight="true" outlineLevel="0" collapsed="false">
      <c r="A23" s="52" t="n">
        <v>15</v>
      </c>
      <c r="B23" s="58" t="s">
        <v>29</v>
      </c>
      <c r="C23" s="22" t="n">
        <v>1469</v>
      </c>
      <c r="D23" s="23" t="n">
        <v>2118978.09</v>
      </c>
      <c r="E23" s="22" t="n">
        <v>367</v>
      </c>
      <c r="F23" s="23" t="n">
        <v>529744.53</v>
      </c>
      <c r="G23" s="22" t="n">
        <v>367</v>
      </c>
      <c r="H23" s="23" t="n">
        <v>529744.53</v>
      </c>
      <c r="I23" s="22" t="n">
        <v>367</v>
      </c>
      <c r="J23" s="23" t="n">
        <v>529744.53</v>
      </c>
      <c r="K23" s="22" t="n">
        <v>368</v>
      </c>
      <c r="L23" s="23" t="n">
        <v>529744.5</v>
      </c>
      <c r="M23" s="111"/>
      <c r="N23" s="112"/>
    </row>
    <row r="24" customFormat="false" ht="15" hidden="false" customHeight="true" outlineLevel="0" collapsed="false">
      <c r="A24" s="52" t="n">
        <v>16</v>
      </c>
      <c r="B24" s="58" t="s">
        <v>30</v>
      </c>
      <c r="C24" s="22" t="n">
        <v>14299</v>
      </c>
      <c r="D24" s="23" t="n">
        <v>17889087.88</v>
      </c>
      <c r="E24" s="22" t="n">
        <v>3575</v>
      </c>
      <c r="F24" s="23" t="n">
        <v>4472271.97</v>
      </c>
      <c r="G24" s="22" t="n">
        <v>3575</v>
      </c>
      <c r="H24" s="23" t="n">
        <v>4472271.97</v>
      </c>
      <c r="I24" s="22" t="n">
        <v>3575</v>
      </c>
      <c r="J24" s="23" t="n">
        <v>4472271.97</v>
      </c>
      <c r="K24" s="22" t="n">
        <v>3574</v>
      </c>
      <c r="L24" s="23" t="n">
        <v>4472271.97</v>
      </c>
      <c r="M24" s="111"/>
      <c r="N24" s="112"/>
    </row>
    <row r="25" customFormat="false" ht="15" hidden="false" customHeight="true" outlineLevel="0" collapsed="false">
      <c r="A25" s="52" t="n">
        <v>17</v>
      </c>
      <c r="B25" s="58" t="s">
        <v>31</v>
      </c>
      <c r="C25" s="22" t="n">
        <v>14346</v>
      </c>
      <c r="D25" s="23" t="n">
        <v>34190489.47</v>
      </c>
      <c r="E25" s="22" t="n">
        <v>3587</v>
      </c>
      <c r="F25" s="23" t="n">
        <v>8547622.36</v>
      </c>
      <c r="G25" s="22" t="n">
        <v>3587</v>
      </c>
      <c r="H25" s="23" t="n">
        <v>8547622.36</v>
      </c>
      <c r="I25" s="22" t="n">
        <v>3587</v>
      </c>
      <c r="J25" s="23" t="n">
        <v>8547622.36</v>
      </c>
      <c r="K25" s="22" t="n">
        <v>3585</v>
      </c>
      <c r="L25" s="23" t="n">
        <v>8547622.39</v>
      </c>
      <c r="M25" s="111"/>
      <c r="N25" s="112"/>
    </row>
    <row r="26" customFormat="false" ht="15" hidden="false" customHeight="true" outlineLevel="0" collapsed="false">
      <c r="A26" s="52" t="n">
        <v>18</v>
      </c>
      <c r="B26" s="58" t="s">
        <v>32</v>
      </c>
      <c r="C26" s="22" t="n">
        <v>20125</v>
      </c>
      <c r="D26" s="23" t="n">
        <v>35868301.14</v>
      </c>
      <c r="E26" s="22" t="n">
        <v>5032</v>
      </c>
      <c r="F26" s="23" t="n">
        <v>8967075.29</v>
      </c>
      <c r="G26" s="22" t="n">
        <v>5032</v>
      </c>
      <c r="H26" s="23" t="n">
        <v>8967075.29</v>
      </c>
      <c r="I26" s="22" t="n">
        <v>5032</v>
      </c>
      <c r="J26" s="23" t="n">
        <v>8967075.29</v>
      </c>
      <c r="K26" s="22" t="n">
        <v>5029</v>
      </c>
      <c r="L26" s="23" t="n">
        <v>8967075.27</v>
      </c>
      <c r="M26" s="111"/>
      <c r="N26" s="112"/>
    </row>
    <row r="27" customFormat="false" ht="15" hidden="false" customHeight="true" outlineLevel="0" collapsed="false">
      <c r="A27" s="52" t="n">
        <v>19</v>
      </c>
      <c r="B27" s="58" t="s">
        <v>33</v>
      </c>
      <c r="C27" s="22" t="n">
        <v>7636</v>
      </c>
      <c r="D27" s="23" t="n">
        <v>10862937.85</v>
      </c>
      <c r="E27" s="22" t="n">
        <v>1909</v>
      </c>
      <c r="F27" s="23" t="n">
        <v>2715734.46</v>
      </c>
      <c r="G27" s="22" t="n">
        <v>1909</v>
      </c>
      <c r="H27" s="23" t="n">
        <v>2715734.46</v>
      </c>
      <c r="I27" s="22" t="n">
        <v>1909</v>
      </c>
      <c r="J27" s="23" t="n">
        <v>2715734.46</v>
      </c>
      <c r="K27" s="22" t="n">
        <v>1909</v>
      </c>
      <c r="L27" s="23" t="n">
        <v>2715734.47</v>
      </c>
      <c r="M27" s="111"/>
      <c r="N27" s="112"/>
    </row>
    <row r="28" customFormat="false" ht="15" hidden="false" customHeight="true" outlineLevel="0" collapsed="false">
      <c r="A28" s="52" t="n">
        <v>20</v>
      </c>
      <c r="B28" s="58" t="s">
        <v>34</v>
      </c>
      <c r="C28" s="22" t="n">
        <v>16599</v>
      </c>
      <c r="D28" s="23" t="n">
        <v>31206604.76</v>
      </c>
      <c r="E28" s="22" t="n">
        <v>4150</v>
      </c>
      <c r="F28" s="23" t="n">
        <v>7801651.19</v>
      </c>
      <c r="G28" s="22" t="n">
        <v>4150</v>
      </c>
      <c r="H28" s="23" t="n">
        <v>7801651.19</v>
      </c>
      <c r="I28" s="22" t="n">
        <v>4150</v>
      </c>
      <c r="J28" s="23" t="n">
        <v>7801651.19</v>
      </c>
      <c r="K28" s="22" t="n">
        <v>4149</v>
      </c>
      <c r="L28" s="23" t="n">
        <v>7801651.19</v>
      </c>
      <c r="M28" s="111"/>
      <c r="N28" s="112"/>
    </row>
    <row r="29" customFormat="false" ht="15" hidden="false" customHeight="true" outlineLevel="0" collapsed="false">
      <c r="A29" s="52" t="n">
        <v>21</v>
      </c>
      <c r="B29" s="58" t="s">
        <v>35</v>
      </c>
      <c r="C29" s="22" t="n">
        <v>20535</v>
      </c>
      <c r="D29" s="23" t="n">
        <v>32749188.15</v>
      </c>
      <c r="E29" s="22" t="n">
        <v>5134</v>
      </c>
      <c r="F29" s="23" t="n">
        <v>8187297.04</v>
      </c>
      <c r="G29" s="22" t="n">
        <v>5134</v>
      </c>
      <c r="H29" s="23" t="n">
        <v>8187297.04</v>
      </c>
      <c r="I29" s="22" t="n">
        <v>5134</v>
      </c>
      <c r="J29" s="23" t="n">
        <v>8187297.04</v>
      </c>
      <c r="K29" s="22" t="n">
        <v>5133</v>
      </c>
      <c r="L29" s="23" t="n">
        <v>8187297.03</v>
      </c>
      <c r="M29" s="111"/>
      <c r="N29" s="112"/>
    </row>
    <row r="30" customFormat="false" ht="15" hidden="false" customHeight="true" outlineLevel="0" collapsed="false">
      <c r="A30" s="52" t="n">
        <v>22</v>
      </c>
      <c r="B30" s="58" t="s">
        <v>36</v>
      </c>
      <c r="C30" s="22" t="n">
        <v>27823</v>
      </c>
      <c r="D30" s="23" t="n">
        <v>43727854.41</v>
      </c>
      <c r="E30" s="22" t="n">
        <v>6956</v>
      </c>
      <c r="F30" s="23" t="n">
        <v>10931963.6</v>
      </c>
      <c r="G30" s="22" t="n">
        <v>6956</v>
      </c>
      <c r="H30" s="23" t="n">
        <v>10931963.6</v>
      </c>
      <c r="I30" s="22" t="n">
        <v>6956</v>
      </c>
      <c r="J30" s="23" t="n">
        <v>10931963.6</v>
      </c>
      <c r="K30" s="22" t="n">
        <v>6955</v>
      </c>
      <c r="L30" s="23" t="n">
        <v>10931963.61</v>
      </c>
      <c r="M30" s="111"/>
      <c r="N30" s="112"/>
    </row>
    <row r="31" customFormat="false" ht="15" hidden="false" customHeight="true" outlineLevel="0" collapsed="false">
      <c r="A31" s="52" t="n">
        <v>23</v>
      </c>
      <c r="B31" s="58" t="s">
        <v>37</v>
      </c>
      <c r="C31" s="22" t="n">
        <v>25686</v>
      </c>
      <c r="D31" s="23" t="n">
        <v>40018301.12</v>
      </c>
      <c r="E31" s="22" t="n">
        <v>6422</v>
      </c>
      <c r="F31" s="23" t="n">
        <v>10004575.28</v>
      </c>
      <c r="G31" s="22" t="n">
        <v>6422</v>
      </c>
      <c r="H31" s="23" t="n">
        <v>10004575.28</v>
      </c>
      <c r="I31" s="22" t="n">
        <v>6422</v>
      </c>
      <c r="J31" s="23" t="n">
        <v>10004575.28</v>
      </c>
      <c r="K31" s="22" t="n">
        <v>6420</v>
      </c>
      <c r="L31" s="23" t="n">
        <v>10004575.28</v>
      </c>
      <c r="M31" s="111"/>
      <c r="N31" s="112"/>
    </row>
    <row r="32" customFormat="false" ht="15" hidden="false" customHeight="true" outlineLevel="0" collapsed="false">
      <c r="A32" s="52" t="n">
        <v>24</v>
      </c>
      <c r="B32" s="58" t="s">
        <v>38</v>
      </c>
      <c r="C32" s="22" t="n">
        <v>15548</v>
      </c>
      <c r="D32" s="23" t="n">
        <v>29003037.92</v>
      </c>
      <c r="E32" s="22" t="n">
        <v>3887</v>
      </c>
      <c r="F32" s="23" t="n">
        <v>7250759.48</v>
      </c>
      <c r="G32" s="22" t="n">
        <v>3887</v>
      </c>
      <c r="H32" s="23" t="n">
        <v>7250759.48</v>
      </c>
      <c r="I32" s="22" t="n">
        <v>3887</v>
      </c>
      <c r="J32" s="23" t="n">
        <v>7250759.48</v>
      </c>
      <c r="K32" s="22" t="n">
        <v>3887</v>
      </c>
      <c r="L32" s="23" t="n">
        <v>7250759.48</v>
      </c>
      <c r="M32" s="111"/>
      <c r="N32" s="112"/>
    </row>
    <row r="33" customFormat="false" ht="15" hidden="false" customHeight="true" outlineLevel="0" collapsed="false">
      <c r="A33" s="52" t="n">
        <v>25</v>
      </c>
      <c r="B33" s="58" t="s">
        <v>39</v>
      </c>
      <c r="C33" s="22" t="n">
        <v>20783</v>
      </c>
      <c r="D33" s="23" t="n">
        <v>45891347.05</v>
      </c>
      <c r="E33" s="22" t="n">
        <v>5196</v>
      </c>
      <c r="F33" s="23" t="n">
        <v>11472836.77</v>
      </c>
      <c r="G33" s="22" t="n">
        <v>5196</v>
      </c>
      <c r="H33" s="23" t="n">
        <v>11472836.77</v>
      </c>
      <c r="I33" s="22" t="n">
        <v>5196</v>
      </c>
      <c r="J33" s="23" t="n">
        <v>11472836.77</v>
      </c>
      <c r="K33" s="22" t="n">
        <v>5195</v>
      </c>
      <c r="L33" s="23" t="n">
        <v>11472836.74</v>
      </c>
      <c r="M33" s="111"/>
      <c r="N33" s="112"/>
    </row>
    <row r="34" s="45" customFormat="true" ht="15" hidden="false" customHeight="true" outlineLevel="0" collapsed="false">
      <c r="A34" s="57" t="n">
        <v>26</v>
      </c>
      <c r="B34" s="58" t="s">
        <v>40</v>
      </c>
      <c r="C34" s="22" t="n">
        <v>7682</v>
      </c>
      <c r="D34" s="23" t="n">
        <v>19082175.85</v>
      </c>
      <c r="E34" s="22" t="n">
        <v>1921</v>
      </c>
      <c r="F34" s="23" t="n">
        <v>4770543.96</v>
      </c>
      <c r="G34" s="22" t="n">
        <v>1921</v>
      </c>
      <c r="H34" s="23" t="n">
        <v>4770543.96</v>
      </c>
      <c r="I34" s="22" t="n">
        <v>1921</v>
      </c>
      <c r="J34" s="23" t="n">
        <v>4770543.96</v>
      </c>
      <c r="K34" s="22" t="n">
        <v>1919</v>
      </c>
      <c r="L34" s="23" t="n">
        <v>4770543.97</v>
      </c>
      <c r="M34" s="111"/>
      <c r="N34" s="112"/>
    </row>
    <row r="35" customFormat="false" ht="15" hidden="false" customHeight="true" outlineLevel="0" collapsed="false">
      <c r="A35" s="52" t="n">
        <v>27</v>
      </c>
      <c r="B35" s="58" t="s">
        <v>41</v>
      </c>
      <c r="C35" s="22" t="n">
        <v>7336</v>
      </c>
      <c r="D35" s="23" t="n">
        <v>23164042.86</v>
      </c>
      <c r="E35" s="22" t="n">
        <v>1834</v>
      </c>
      <c r="F35" s="23" t="n">
        <v>5791010.71</v>
      </c>
      <c r="G35" s="22" t="n">
        <v>1834</v>
      </c>
      <c r="H35" s="23" t="n">
        <v>5791010.71</v>
      </c>
      <c r="I35" s="22" t="n">
        <v>1834</v>
      </c>
      <c r="J35" s="23" t="n">
        <v>5791010.71</v>
      </c>
      <c r="K35" s="22" t="n">
        <v>1834</v>
      </c>
      <c r="L35" s="23" t="n">
        <v>5791010.73</v>
      </c>
      <c r="M35" s="111"/>
      <c r="N35" s="112"/>
    </row>
    <row r="36" customFormat="false" ht="15" hidden="false" customHeight="true" outlineLevel="0" collapsed="false">
      <c r="A36" s="52" t="n">
        <v>28</v>
      </c>
      <c r="B36" s="62" t="s">
        <v>42</v>
      </c>
      <c r="C36" s="22" t="n">
        <v>3588</v>
      </c>
      <c r="D36" s="23" t="n">
        <v>7670840.17</v>
      </c>
      <c r="E36" s="22" t="n">
        <v>897</v>
      </c>
      <c r="F36" s="23" t="n">
        <v>1917710.04</v>
      </c>
      <c r="G36" s="22" t="n">
        <v>897</v>
      </c>
      <c r="H36" s="23" t="n">
        <v>1917710.04</v>
      </c>
      <c r="I36" s="22" t="n">
        <v>897</v>
      </c>
      <c r="J36" s="23" t="n">
        <v>1917710.04</v>
      </c>
      <c r="K36" s="22" t="n">
        <v>897</v>
      </c>
      <c r="L36" s="23" t="n">
        <v>1917710.05</v>
      </c>
      <c r="M36" s="111"/>
      <c r="N36" s="112"/>
    </row>
    <row r="37" customFormat="false" ht="15" hidden="false" customHeight="true" outlineLevel="0" collapsed="false">
      <c r="A37" s="52" t="n">
        <v>29</v>
      </c>
      <c r="B37" s="62" t="s">
        <v>43</v>
      </c>
      <c r="C37" s="22" t="n">
        <v>4174</v>
      </c>
      <c r="D37" s="23" t="n">
        <v>7656482.92</v>
      </c>
      <c r="E37" s="22" t="n">
        <v>1044</v>
      </c>
      <c r="F37" s="23" t="n">
        <v>1914120.73</v>
      </c>
      <c r="G37" s="22" t="n">
        <v>1044</v>
      </c>
      <c r="H37" s="23" t="n">
        <v>1914120.73</v>
      </c>
      <c r="I37" s="22" t="n">
        <v>1044</v>
      </c>
      <c r="J37" s="23" t="n">
        <v>1914120.73</v>
      </c>
      <c r="K37" s="22" t="n">
        <v>1042</v>
      </c>
      <c r="L37" s="23" t="n">
        <v>1914120.73</v>
      </c>
      <c r="M37" s="111"/>
      <c r="N37" s="112"/>
    </row>
    <row r="38" customFormat="false" ht="15" hidden="false" customHeight="true" outlineLevel="0" collapsed="false">
      <c r="A38" s="52" t="n">
        <v>30</v>
      </c>
      <c r="B38" s="58" t="s">
        <v>44</v>
      </c>
      <c r="C38" s="22" t="n">
        <v>70</v>
      </c>
      <c r="D38" s="23" t="n">
        <v>123996.68</v>
      </c>
      <c r="E38" s="22" t="n">
        <v>18</v>
      </c>
      <c r="F38" s="23" t="n">
        <v>30999.17</v>
      </c>
      <c r="G38" s="22" t="n">
        <v>18</v>
      </c>
      <c r="H38" s="23" t="n">
        <v>30999.17</v>
      </c>
      <c r="I38" s="22" t="n">
        <v>18</v>
      </c>
      <c r="J38" s="23" t="n">
        <v>30999.17</v>
      </c>
      <c r="K38" s="22" t="n">
        <v>16</v>
      </c>
      <c r="L38" s="23" t="n">
        <v>30999.17</v>
      </c>
      <c r="M38" s="111"/>
      <c r="N38" s="112"/>
    </row>
    <row r="39" customFormat="false" ht="15" hidden="false" customHeight="true" outlineLevel="0" collapsed="false">
      <c r="A39" s="52" t="n">
        <v>31</v>
      </c>
      <c r="B39" s="58" t="s">
        <v>45</v>
      </c>
      <c r="C39" s="22" t="n">
        <v>9494</v>
      </c>
      <c r="D39" s="23" t="n">
        <v>11900662.92</v>
      </c>
      <c r="E39" s="22" t="n">
        <v>2373</v>
      </c>
      <c r="F39" s="23" t="n">
        <v>2975165.73</v>
      </c>
      <c r="G39" s="22" t="n">
        <v>2373</v>
      </c>
      <c r="H39" s="23" t="n">
        <v>2975165.73</v>
      </c>
      <c r="I39" s="22" t="n">
        <v>2373</v>
      </c>
      <c r="J39" s="23" t="n">
        <v>2975165.73</v>
      </c>
      <c r="K39" s="22" t="n">
        <v>2375</v>
      </c>
      <c r="L39" s="23" t="n">
        <v>2975165.73</v>
      </c>
      <c r="M39" s="111"/>
      <c r="N39" s="112"/>
    </row>
    <row r="40" customFormat="false" ht="15" hidden="false" customHeight="true" outlineLevel="0" collapsed="false">
      <c r="A40" s="52" t="n">
        <v>32</v>
      </c>
      <c r="B40" s="58" t="s">
        <v>46</v>
      </c>
      <c r="C40" s="22" t="n">
        <v>32</v>
      </c>
      <c r="D40" s="23" t="n">
        <v>44823.65</v>
      </c>
      <c r="E40" s="22" t="n">
        <v>16</v>
      </c>
      <c r="F40" s="23" t="n">
        <v>22377.87</v>
      </c>
      <c r="G40" s="22" t="n">
        <v>8</v>
      </c>
      <c r="H40" s="23" t="n">
        <v>11211.57</v>
      </c>
      <c r="I40" s="22" t="n">
        <v>3</v>
      </c>
      <c r="J40" s="23" t="n">
        <v>4181.71</v>
      </c>
      <c r="K40" s="22" t="n">
        <v>5</v>
      </c>
      <c r="L40" s="23" t="n">
        <v>7052.5</v>
      </c>
      <c r="M40" s="111"/>
      <c r="N40" s="112"/>
    </row>
    <row r="41" customFormat="false" ht="15" hidden="false" customHeight="true" outlineLevel="0" collapsed="false">
      <c r="A41" s="52" t="n">
        <v>33</v>
      </c>
      <c r="B41" s="58" t="s">
        <v>47</v>
      </c>
      <c r="C41" s="22" t="n">
        <v>8848</v>
      </c>
      <c r="D41" s="23" t="n">
        <v>14682738.35</v>
      </c>
      <c r="E41" s="22" t="n">
        <v>2212</v>
      </c>
      <c r="F41" s="23" t="n">
        <v>3670684.59</v>
      </c>
      <c r="G41" s="22" t="n">
        <v>2212</v>
      </c>
      <c r="H41" s="23" t="n">
        <v>3670684.59</v>
      </c>
      <c r="I41" s="22" t="n">
        <v>2212</v>
      </c>
      <c r="J41" s="23" t="n">
        <v>3670684.59</v>
      </c>
      <c r="K41" s="22" t="n">
        <v>2212</v>
      </c>
      <c r="L41" s="23" t="n">
        <v>3670684.58</v>
      </c>
      <c r="M41" s="111"/>
      <c r="N41" s="112"/>
    </row>
    <row r="42" customFormat="false" ht="15" hidden="false" customHeight="true" outlineLevel="0" collapsed="false">
      <c r="A42" s="52" t="n">
        <v>34</v>
      </c>
      <c r="B42" s="58" t="s">
        <v>48</v>
      </c>
      <c r="C42" s="22" t="n">
        <v>0</v>
      </c>
      <c r="D42" s="23" t="n">
        <v>0</v>
      </c>
      <c r="E42" s="22" t="n">
        <v>0</v>
      </c>
      <c r="F42" s="23" t="n">
        <v>0</v>
      </c>
      <c r="G42" s="22" t="n">
        <v>0</v>
      </c>
      <c r="H42" s="23" t="n">
        <v>0</v>
      </c>
      <c r="I42" s="22" t="n">
        <v>0</v>
      </c>
      <c r="J42" s="23" t="n">
        <v>0</v>
      </c>
      <c r="K42" s="22" t="n">
        <v>0</v>
      </c>
      <c r="L42" s="23" t="n">
        <v>0</v>
      </c>
      <c r="M42" s="111"/>
      <c r="N42" s="112"/>
    </row>
    <row r="43" customFormat="false" ht="15" hidden="false" customHeight="true" outlineLevel="0" collapsed="false">
      <c r="A43" s="52" t="n">
        <v>35</v>
      </c>
      <c r="B43" s="58" t="s">
        <v>49</v>
      </c>
      <c r="C43" s="22" t="n">
        <v>3293</v>
      </c>
      <c r="D43" s="23" t="n">
        <v>6327924.42</v>
      </c>
      <c r="E43" s="22" t="n">
        <v>823</v>
      </c>
      <c r="F43" s="23" t="n">
        <v>1581981.11</v>
      </c>
      <c r="G43" s="22" t="n">
        <v>823</v>
      </c>
      <c r="H43" s="23" t="n">
        <v>1581981.11</v>
      </c>
      <c r="I43" s="22" t="n">
        <v>823</v>
      </c>
      <c r="J43" s="23" t="n">
        <v>1581981.11</v>
      </c>
      <c r="K43" s="22" t="n">
        <v>824</v>
      </c>
      <c r="L43" s="23" t="n">
        <v>1581981.09</v>
      </c>
      <c r="M43" s="111"/>
      <c r="N43" s="112"/>
    </row>
    <row r="44" customFormat="false" ht="15" hidden="false" customHeight="true" outlineLevel="0" collapsed="false">
      <c r="A44" s="52" t="n">
        <v>36</v>
      </c>
      <c r="B44" s="58" t="s">
        <v>50</v>
      </c>
      <c r="C44" s="22" t="n">
        <v>0</v>
      </c>
      <c r="D44" s="23" t="n">
        <v>0</v>
      </c>
      <c r="E44" s="22" t="n">
        <v>0</v>
      </c>
      <c r="F44" s="23" t="n">
        <v>0</v>
      </c>
      <c r="G44" s="22" t="n">
        <v>0</v>
      </c>
      <c r="H44" s="23" t="n">
        <v>0</v>
      </c>
      <c r="I44" s="22" t="n">
        <v>0</v>
      </c>
      <c r="J44" s="23" t="n">
        <v>0</v>
      </c>
      <c r="K44" s="22" t="n">
        <v>0</v>
      </c>
      <c r="L44" s="23" t="n">
        <v>0</v>
      </c>
      <c r="M44" s="111"/>
      <c r="N44" s="112"/>
    </row>
    <row r="45" customFormat="false" ht="15" hidden="false" customHeight="true" outlineLevel="0" collapsed="false">
      <c r="A45" s="52" t="n">
        <v>37</v>
      </c>
      <c r="B45" s="62" t="s">
        <v>51</v>
      </c>
      <c r="C45" s="22" t="n">
        <v>1933</v>
      </c>
      <c r="D45" s="23" t="n">
        <v>2763980.8</v>
      </c>
      <c r="E45" s="22" t="n">
        <v>483</v>
      </c>
      <c r="F45" s="23" t="n">
        <v>690995.2</v>
      </c>
      <c r="G45" s="22" t="n">
        <v>483</v>
      </c>
      <c r="H45" s="23" t="n">
        <v>690995.2</v>
      </c>
      <c r="I45" s="22" t="n">
        <v>483</v>
      </c>
      <c r="J45" s="23" t="n">
        <v>690995.2</v>
      </c>
      <c r="K45" s="22" t="n">
        <v>484</v>
      </c>
      <c r="L45" s="23" t="n">
        <v>690995.2</v>
      </c>
      <c r="M45" s="111"/>
      <c r="N45" s="112"/>
    </row>
    <row r="46" customFormat="false" ht="15" hidden="false" customHeight="true" outlineLevel="0" collapsed="false">
      <c r="A46" s="52" t="n">
        <v>38</v>
      </c>
      <c r="B46" s="58" t="s">
        <v>52</v>
      </c>
      <c r="C46" s="22" t="n">
        <v>15878</v>
      </c>
      <c r="D46" s="23" t="n">
        <v>23266153.92</v>
      </c>
      <c r="E46" s="22" t="n">
        <v>3969</v>
      </c>
      <c r="F46" s="23" t="n">
        <v>5816538.48</v>
      </c>
      <c r="G46" s="22" t="n">
        <v>3969</v>
      </c>
      <c r="H46" s="23" t="n">
        <v>5816538.48</v>
      </c>
      <c r="I46" s="22" t="n">
        <v>3969</v>
      </c>
      <c r="J46" s="23" t="n">
        <v>5816538.48</v>
      </c>
      <c r="K46" s="22" t="n">
        <v>3971</v>
      </c>
      <c r="L46" s="23" t="n">
        <v>5816538.48</v>
      </c>
      <c r="M46" s="111"/>
      <c r="N46" s="112"/>
    </row>
    <row r="47" customFormat="false" ht="15" hidden="false" customHeight="true" outlineLevel="0" collapsed="false">
      <c r="A47" s="52" t="n">
        <v>39</v>
      </c>
      <c r="B47" s="58" t="s">
        <v>53</v>
      </c>
      <c r="C47" s="22" t="n">
        <v>22007</v>
      </c>
      <c r="D47" s="23" t="n">
        <v>18615298.68</v>
      </c>
      <c r="E47" s="22" t="n">
        <v>5502</v>
      </c>
      <c r="F47" s="23" t="n">
        <v>4653824.67</v>
      </c>
      <c r="G47" s="22" t="n">
        <v>5502</v>
      </c>
      <c r="H47" s="23" t="n">
        <v>4653824.67</v>
      </c>
      <c r="I47" s="22" t="n">
        <v>5502</v>
      </c>
      <c r="J47" s="23" t="n">
        <v>4653824.67</v>
      </c>
      <c r="K47" s="22" t="n">
        <v>5501</v>
      </c>
      <c r="L47" s="23" t="n">
        <v>4653824.67</v>
      </c>
      <c r="M47" s="111"/>
      <c r="N47" s="112"/>
    </row>
    <row r="48" customFormat="false" ht="15" hidden="false" customHeight="true" outlineLevel="0" collapsed="false">
      <c r="A48" s="52" t="n">
        <v>40</v>
      </c>
      <c r="B48" s="58" t="s">
        <v>54</v>
      </c>
      <c r="C48" s="22" t="n">
        <v>20089</v>
      </c>
      <c r="D48" s="23" t="n">
        <v>25464655.06</v>
      </c>
      <c r="E48" s="22" t="n">
        <v>5023</v>
      </c>
      <c r="F48" s="23" t="n">
        <v>6366163.77</v>
      </c>
      <c r="G48" s="22" t="n">
        <v>5023</v>
      </c>
      <c r="H48" s="23" t="n">
        <v>6366163.77</v>
      </c>
      <c r="I48" s="22" t="n">
        <v>5023</v>
      </c>
      <c r="J48" s="23" t="n">
        <v>6366163.77</v>
      </c>
      <c r="K48" s="22" t="n">
        <v>5020</v>
      </c>
      <c r="L48" s="23" t="n">
        <v>6366163.75</v>
      </c>
      <c r="M48" s="111"/>
      <c r="N48" s="112"/>
    </row>
    <row r="49" customFormat="false" ht="15" hidden="false" customHeight="true" outlineLevel="0" collapsed="false">
      <c r="A49" s="52" t="n">
        <v>41</v>
      </c>
      <c r="B49" s="58" t="s">
        <v>55</v>
      </c>
      <c r="C49" s="22" t="n">
        <v>32255</v>
      </c>
      <c r="D49" s="23" t="n">
        <v>32061730.48</v>
      </c>
      <c r="E49" s="22" t="n">
        <v>8064</v>
      </c>
      <c r="F49" s="23" t="n">
        <v>8015432.62</v>
      </c>
      <c r="G49" s="22" t="n">
        <v>8064</v>
      </c>
      <c r="H49" s="23" t="n">
        <v>8015432.62</v>
      </c>
      <c r="I49" s="22" t="n">
        <v>8064</v>
      </c>
      <c r="J49" s="23" t="n">
        <v>8015432.62</v>
      </c>
      <c r="K49" s="22" t="n">
        <v>8063</v>
      </c>
      <c r="L49" s="23" t="n">
        <v>8015432.62</v>
      </c>
      <c r="M49" s="111"/>
      <c r="N49" s="112"/>
    </row>
    <row r="50" customFormat="false" ht="15" hidden="false" customHeight="true" outlineLevel="0" collapsed="false">
      <c r="A50" s="52" t="n">
        <v>42</v>
      </c>
      <c r="B50" s="63" t="s">
        <v>56</v>
      </c>
      <c r="C50" s="22" t="n">
        <v>5465</v>
      </c>
      <c r="D50" s="23" t="n">
        <v>9630873.19</v>
      </c>
      <c r="E50" s="22" t="n">
        <v>1367</v>
      </c>
      <c r="F50" s="23" t="n">
        <v>2407718.3</v>
      </c>
      <c r="G50" s="22" t="n">
        <v>1367</v>
      </c>
      <c r="H50" s="23" t="n">
        <v>2407718.3</v>
      </c>
      <c r="I50" s="22" t="n">
        <v>1367</v>
      </c>
      <c r="J50" s="23" t="n">
        <v>2407718.3</v>
      </c>
      <c r="K50" s="22" t="n">
        <v>1364</v>
      </c>
      <c r="L50" s="23" t="n">
        <v>2407718.29</v>
      </c>
      <c r="M50" s="111"/>
      <c r="N50" s="112"/>
    </row>
    <row r="51" customFormat="false" ht="15" hidden="false" customHeight="true" outlineLevel="0" collapsed="false">
      <c r="A51" s="52" t="n">
        <v>43</v>
      </c>
      <c r="B51" s="63" t="s">
        <v>57</v>
      </c>
      <c r="C51" s="22" t="n">
        <v>16551</v>
      </c>
      <c r="D51" s="23" t="n">
        <v>24721331.02</v>
      </c>
      <c r="E51" s="22" t="n">
        <v>4138</v>
      </c>
      <c r="F51" s="23" t="n">
        <v>6180332.76</v>
      </c>
      <c r="G51" s="22" t="n">
        <v>4138</v>
      </c>
      <c r="H51" s="23" t="n">
        <v>6180332.76</v>
      </c>
      <c r="I51" s="22" t="n">
        <v>4138</v>
      </c>
      <c r="J51" s="23" t="n">
        <v>6180332.76</v>
      </c>
      <c r="K51" s="22" t="n">
        <v>4137</v>
      </c>
      <c r="L51" s="23" t="n">
        <v>6180332.74</v>
      </c>
      <c r="M51" s="111"/>
      <c r="N51" s="112"/>
    </row>
    <row r="52" customFormat="false" ht="15" hidden="false" customHeight="true" outlineLevel="0" collapsed="false">
      <c r="A52" s="52" t="n">
        <v>44</v>
      </c>
      <c r="B52" s="63" t="s">
        <v>58</v>
      </c>
      <c r="C52" s="22" t="n">
        <v>14704</v>
      </c>
      <c r="D52" s="23" t="n">
        <v>14516547.74</v>
      </c>
      <c r="E52" s="22" t="n">
        <v>3676</v>
      </c>
      <c r="F52" s="23" t="n">
        <v>3629136.93</v>
      </c>
      <c r="G52" s="22" t="n">
        <v>3676</v>
      </c>
      <c r="H52" s="23" t="n">
        <v>3629136.93</v>
      </c>
      <c r="I52" s="22" t="n">
        <v>3676</v>
      </c>
      <c r="J52" s="23" t="n">
        <v>3629136.93</v>
      </c>
      <c r="K52" s="22" t="n">
        <v>3676</v>
      </c>
      <c r="L52" s="23" t="n">
        <v>3629136.95</v>
      </c>
      <c r="M52" s="111"/>
      <c r="N52" s="112"/>
    </row>
    <row r="53" customFormat="false" ht="15" hidden="false" customHeight="true" outlineLevel="0" collapsed="false">
      <c r="A53" s="52" t="n">
        <v>45</v>
      </c>
      <c r="B53" s="63" t="s">
        <v>59</v>
      </c>
      <c r="C53" s="22" t="n">
        <v>5784</v>
      </c>
      <c r="D53" s="23" t="n">
        <v>8812315.99</v>
      </c>
      <c r="E53" s="22" t="n">
        <v>1446</v>
      </c>
      <c r="F53" s="23" t="n">
        <v>2203079</v>
      </c>
      <c r="G53" s="22" t="n">
        <v>1446</v>
      </c>
      <c r="H53" s="23" t="n">
        <v>2203079</v>
      </c>
      <c r="I53" s="22" t="n">
        <v>1446</v>
      </c>
      <c r="J53" s="23" t="n">
        <v>2203079</v>
      </c>
      <c r="K53" s="22" t="n">
        <v>1446</v>
      </c>
      <c r="L53" s="23" t="n">
        <v>2203078.99</v>
      </c>
      <c r="M53" s="111"/>
      <c r="N53" s="112"/>
    </row>
    <row r="54" customFormat="false" ht="15" hidden="false" customHeight="true" outlineLevel="0" collapsed="false">
      <c r="A54" s="52" t="n">
        <v>46</v>
      </c>
      <c r="B54" s="63" t="s">
        <v>60</v>
      </c>
      <c r="C54" s="22" t="n">
        <v>43590</v>
      </c>
      <c r="D54" s="23" t="n">
        <v>68130099.63</v>
      </c>
      <c r="E54" s="22" t="n">
        <v>10898</v>
      </c>
      <c r="F54" s="23" t="n">
        <v>17032524.91</v>
      </c>
      <c r="G54" s="22" t="n">
        <v>10898</v>
      </c>
      <c r="H54" s="23" t="n">
        <v>17032524.91</v>
      </c>
      <c r="I54" s="22" t="n">
        <v>10898</v>
      </c>
      <c r="J54" s="23" t="n">
        <v>17032524.91</v>
      </c>
      <c r="K54" s="22" t="n">
        <v>10896</v>
      </c>
      <c r="L54" s="23" t="n">
        <v>17032524.9</v>
      </c>
      <c r="M54" s="111"/>
      <c r="N54" s="112"/>
    </row>
    <row r="55" customFormat="false" ht="15" hidden="false" customHeight="true" outlineLevel="0" collapsed="false">
      <c r="A55" s="52" t="n">
        <v>47</v>
      </c>
      <c r="B55" s="64" t="s">
        <v>61</v>
      </c>
      <c r="C55" s="22" t="n">
        <v>15626</v>
      </c>
      <c r="D55" s="23" t="n">
        <v>11546465.29</v>
      </c>
      <c r="E55" s="22" t="n">
        <v>3907</v>
      </c>
      <c r="F55" s="23" t="n">
        <v>2886616.32</v>
      </c>
      <c r="G55" s="22" t="n">
        <v>3907</v>
      </c>
      <c r="H55" s="23" t="n">
        <v>2886616.32</v>
      </c>
      <c r="I55" s="22" t="n">
        <v>3907</v>
      </c>
      <c r="J55" s="23" t="n">
        <v>2886616.32</v>
      </c>
      <c r="K55" s="22" t="n">
        <v>3905</v>
      </c>
      <c r="L55" s="23" t="n">
        <v>2886616.33</v>
      </c>
      <c r="M55" s="111"/>
      <c r="N55" s="112"/>
    </row>
    <row r="56" customFormat="false" ht="15" hidden="false" customHeight="true" outlineLevel="0" collapsed="false">
      <c r="A56" s="52" t="n">
        <v>48</v>
      </c>
      <c r="B56" s="63" t="s">
        <v>62</v>
      </c>
      <c r="C56" s="22" t="n">
        <v>919</v>
      </c>
      <c r="D56" s="23" t="n">
        <v>1133341.15</v>
      </c>
      <c r="E56" s="22" t="n">
        <v>230</v>
      </c>
      <c r="F56" s="23" t="n">
        <v>283335.29</v>
      </c>
      <c r="G56" s="22" t="n">
        <v>230</v>
      </c>
      <c r="H56" s="23" t="n">
        <v>283335.29</v>
      </c>
      <c r="I56" s="22" t="n">
        <v>230</v>
      </c>
      <c r="J56" s="23" t="n">
        <v>283335.29</v>
      </c>
      <c r="K56" s="22" t="n">
        <v>229</v>
      </c>
      <c r="L56" s="23" t="n">
        <v>283335.28</v>
      </c>
      <c r="M56" s="111"/>
      <c r="N56" s="112"/>
    </row>
    <row r="57" customFormat="false" ht="15" hidden="false" customHeight="true" outlineLevel="0" collapsed="false">
      <c r="A57" s="52" t="n">
        <v>49</v>
      </c>
      <c r="B57" s="63" t="s">
        <v>63</v>
      </c>
      <c r="C57" s="22" t="n">
        <v>1098</v>
      </c>
      <c r="D57" s="23" t="n">
        <v>1367717.98</v>
      </c>
      <c r="E57" s="22" t="n">
        <v>274</v>
      </c>
      <c r="F57" s="23" t="n">
        <v>341929.49</v>
      </c>
      <c r="G57" s="22" t="n">
        <v>274</v>
      </c>
      <c r="H57" s="23" t="n">
        <v>341929.49</v>
      </c>
      <c r="I57" s="22" t="n">
        <v>274</v>
      </c>
      <c r="J57" s="23" t="n">
        <v>341929.49</v>
      </c>
      <c r="K57" s="22" t="n">
        <v>276</v>
      </c>
      <c r="L57" s="23" t="n">
        <v>341929.51</v>
      </c>
      <c r="M57" s="111"/>
      <c r="N57" s="112"/>
    </row>
    <row r="58" customFormat="false" ht="15" hidden="false" customHeight="true" outlineLevel="0" collapsed="false">
      <c r="A58" s="52" t="n">
        <v>50</v>
      </c>
      <c r="B58" s="63" t="s">
        <v>64</v>
      </c>
      <c r="C58" s="22" t="n">
        <v>0</v>
      </c>
      <c r="D58" s="23" t="n">
        <v>0</v>
      </c>
      <c r="E58" s="22" t="n">
        <v>0</v>
      </c>
      <c r="F58" s="23" t="n">
        <v>0</v>
      </c>
      <c r="G58" s="22" t="n">
        <v>0</v>
      </c>
      <c r="H58" s="23" t="n">
        <v>0</v>
      </c>
      <c r="I58" s="22" t="n">
        <v>0</v>
      </c>
      <c r="J58" s="23" t="n">
        <v>0</v>
      </c>
      <c r="K58" s="22" t="n">
        <v>0</v>
      </c>
      <c r="L58" s="23" t="n">
        <v>0</v>
      </c>
      <c r="M58" s="111"/>
      <c r="N58" s="112"/>
    </row>
    <row r="59" customFormat="false" ht="15" hidden="false" customHeight="true" outlineLevel="0" collapsed="false">
      <c r="A59" s="52" t="n">
        <v>51</v>
      </c>
      <c r="B59" s="63" t="s">
        <v>65</v>
      </c>
      <c r="C59" s="22" t="n">
        <v>0</v>
      </c>
      <c r="D59" s="23" t="n">
        <v>0</v>
      </c>
      <c r="E59" s="22" t="n">
        <v>0</v>
      </c>
      <c r="F59" s="23" t="n">
        <v>0</v>
      </c>
      <c r="G59" s="22" t="n">
        <v>0</v>
      </c>
      <c r="H59" s="23" t="n">
        <v>0</v>
      </c>
      <c r="I59" s="22" t="n">
        <v>0</v>
      </c>
      <c r="J59" s="23" t="n">
        <v>0</v>
      </c>
      <c r="K59" s="22" t="n">
        <v>0</v>
      </c>
      <c r="L59" s="23" t="n">
        <v>0</v>
      </c>
      <c r="M59" s="111"/>
      <c r="N59" s="112"/>
    </row>
    <row r="60" customFormat="false" ht="15" hidden="false" customHeight="true" outlineLevel="0" collapsed="false">
      <c r="A60" s="52" t="n">
        <v>52</v>
      </c>
      <c r="B60" s="63" t="s">
        <v>66</v>
      </c>
      <c r="C60" s="22" t="n">
        <v>0</v>
      </c>
      <c r="D60" s="23" t="n">
        <v>0</v>
      </c>
      <c r="E60" s="22" t="n">
        <v>0</v>
      </c>
      <c r="F60" s="23" t="n">
        <v>0</v>
      </c>
      <c r="G60" s="22" t="n">
        <v>0</v>
      </c>
      <c r="H60" s="23" t="n">
        <v>0</v>
      </c>
      <c r="I60" s="22" t="n">
        <v>0</v>
      </c>
      <c r="J60" s="23" t="n">
        <v>0</v>
      </c>
      <c r="K60" s="22" t="n">
        <v>0</v>
      </c>
      <c r="L60" s="23" t="n">
        <v>0</v>
      </c>
      <c r="M60" s="111"/>
      <c r="N60" s="112"/>
    </row>
    <row r="61" customFormat="false" ht="15" hidden="false" customHeight="true" outlineLevel="0" collapsed="false">
      <c r="A61" s="52" t="n">
        <v>53</v>
      </c>
      <c r="B61" s="63" t="s">
        <v>67</v>
      </c>
      <c r="C61" s="22" t="n">
        <v>0</v>
      </c>
      <c r="D61" s="23" t="n">
        <v>0</v>
      </c>
      <c r="E61" s="22" t="n">
        <v>0</v>
      </c>
      <c r="F61" s="23" t="n">
        <v>0</v>
      </c>
      <c r="G61" s="22" t="n">
        <v>0</v>
      </c>
      <c r="H61" s="23" t="n">
        <v>0</v>
      </c>
      <c r="I61" s="22" t="n">
        <v>0</v>
      </c>
      <c r="J61" s="23" t="n">
        <v>0</v>
      </c>
      <c r="K61" s="22" t="n">
        <v>0</v>
      </c>
      <c r="L61" s="23" t="n">
        <v>0</v>
      </c>
      <c r="M61" s="111"/>
      <c r="N61" s="112"/>
    </row>
    <row r="62" customFormat="false" ht="15" hidden="false" customHeight="true" outlineLevel="0" collapsed="false">
      <c r="A62" s="52" t="n">
        <v>54</v>
      </c>
      <c r="B62" s="63" t="s">
        <v>68</v>
      </c>
      <c r="C62" s="22" t="n">
        <v>0</v>
      </c>
      <c r="D62" s="23" t="n">
        <v>0</v>
      </c>
      <c r="E62" s="22" t="n">
        <v>0</v>
      </c>
      <c r="F62" s="23" t="n">
        <v>0</v>
      </c>
      <c r="G62" s="22" t="n">
        <v>0</v>
      </c>
      <c r="H62" s="23" t="n">
        <v>0</v>
      </c>
      <c r="I62" s="22" t="n">
        <v>0</v>
      </c>
      <c r="J62" s="23" t="n">
        <v>0</v>
      </c>
      <c r="K62" s="22" t="n">
        <v>0</v>
      </c>
      <c r="L62" s="23" t="n">
        <v>0</v>
      </c>
      <c r="M62" s="111"/>
      <c r="N62" s="112"/>
    </row>
    <row r="63" customFormat="false" ht="15" hidden="false" customHeight="true" outlineLevel="0" collapsed="false">
      <c r="A63" s="52" t="n">
        <v>55</v>
      </c>
      <c r="B63" s="63" t="s">
        <v>69</v>
      </c>
      <c r="C63" s="22" t="n">
        <v>0</v>
      </c>
      <c r="D63" s="23" t="n">
        <v>0</v>
      </c>
      <c r="E63" s="22" t="n">
        <v>0</v>
      </c>
      <c r="F63" s="23" t="n">
        <v>0</v>
      </c>
      <c r="G63" s="22" t="n">
        <v>0</v>
      </c>
      <c r="H63" s="23" t="n">
        <v>0</v>
      </c>
      <c r="I63" s="22" t="n">
        <v>0</v>
      </c>
      <c r="J63" s="23" t="n">
        <v>0</v>
      </c>
      <c r="K63" s="22" t="n">
        <v>0</v>
      </c>
      <c r="L63" s="23" t="n">
        <v>0</v>
      </c>
      <c r="M63" s="111"/>
      <c r="N63" s="112"/>
    </row>
    <row r="64" customFormat="false" ht="15" hidden="false" customHeight="true" outlineLevel="0" collapsed="false">
      <c r="A64" s="52" t="n">
        <v>56</v>
      </c>
      <c r="B64" s="63" t="s">
        <v>70</v>
      </c>
      <c r="C64" s="22" t="n">
        <v>138</v>
      </c>
      <c r="D64" s="23" t="n">
        <v>192259.21</v>
      </c>
      <c r="E64" s="22" t="n">
        <v>34</v>
      </c>
      <c r="F64" s="23" t="n">
        <v>48064.8</v>
      </c>
      <c r="G64" s="22" t="n">
        <v>34</v>
      </c>
      <c r="H64" s="23" t="n">
        <v>48064.8</v>
      </c>
      <c r="I64" s="22" t="n">
        <v>34</v>
      </c>
      <c r="J64" s="23" t="n">
        <v>48064.8</v>
      </c>
      <c r="K64" s="22" t="n">
        <v>36</v>
      </c>
      <c r="L64" s="23" t="n">
        <v>48064.81</v>
      </c>
      <c r="M64" s="111"/>
      <c r="N64" s="112"/>
    </row>
    <row r="65" customFormat="false" ht="15" hidden="false" customHeight="true" outlineLevel="0" collapsed="false">
      <c r="A65" s="52" t="n">
        <v>57</v>
      </c>
      <c r="B65" s="26" t="s">
        <v>71</v>
      </c>
      <c r="C65" s="22" t="n">
        <v>0</v>
      </c>
      <c r="D65" s="23" t="n">
        <v>0</v>
      </c>
      <c r="E65" s="22" t="n">
        <v>0</v>
      </c>
      <c r="F65" s="23" t="n">
        <v>0</v>
      </c>
      <c r="G65" s="22" t="n">
        <v>0</v>
      </c>
      <c r="H65" s="23" t="n">
        <v>0</v>
      </c>
      <c r="I65" s="22" t="n">
        <v>0</v>
      </c>
      <c r="J65" s="23" t="n">
        <v>0</v>
      </c>
      <c r="K65" s="22" t="n">
        <v>0</v>
      </c>
      <c r="L65" s="23" t="n">
        <v>0</v>
      </c>
      <c r="M65" s="111"/>
      <c r="N65" s="112"/>
    </row>
    <row r="66" customFormat="false" ht="15" hidden="false" customHeight="true" outlineLevel="0" collapsed="false">
      <c r="A66" s="52" t="n">
        <v>58</v>
      </c>
      <c r="B66" s="26" t="s">
        <v>72</v>
      </c>
      <c r="C66" s="22" t="n">
        <v>0</v>
      </c>
      <c r="D66" s="23" t="n">
        <v>0</v>
      </c>
      <c r="E66" s="22" t="n">
        <v>0</v>
      </c>
      <c r="F66" s="23" t="n">
        <v>0</v>
      </c>
      <c r="G66" s="22" t="n">
        <v>0</v>
      </c>
      <c r="H66" s="23" t="n">
        <v>0</v>
      </c>
      <c r="I66" s="22" t="n">
        <v>0</v>
      </c>
      <c r="J66" s="23" t="n">
        <v>0</v>
      </c>
      <c r="K66" s="22" t="n">
        <v>0</v>
      </c>
      <c r="L66" s="23" t="n">
        <v>0</v>
      </c>
      <c r="M66" s="111"/>
      <c r="N66" s="112"/>
    </row>
    <row r="67" customFormat="false" ht="15" hidden="false" customHeight="true" outlineLevel="0" collapsed="false">
      <c r="A67" s="52" t="n">
        <v>59</v>
      </c>
      <c r="B67" s="63" t="s">
        <v>73</v>
      </c>
      <c r="C67" s="22" t="n">
        <v>0</v>
      </c>
      <c r="D67" s="23" t="n">
        <v>0</v>
      </c>
      <c r="E67" s="22" t="n">
        <v>0</v>
      </c>
      <c r="F67" s="23" t="n">
        <v>0</v>
      </c>
      <c r="G67" s="22" t="n">
        <v>0</v>
      </c>
      <c r="H67" s="23" t="n">
        <v>0</v>
      </c>
      <c r="I67" s="22" t="n">
        <v>0</v>
      </c>
      <c r="J67" s="23" t="n">
        <v>0</v>
      </c>
      <c r="K67" s="22" t="n">
        <v>0</v>
      </c>
      <c r="L67" s="23" t="n">
        <v>0</v>
      </c>
      <c r="M67" s="111"/>
      <c r="N67" s="112"/>
    </row>
    <row r="68" customFormat="false" ht="15" hidden="false" customHeight="true" outlineLevel="0" collapsed="false">
      <c r="A68" s="52" t="n">
        <v>60</v>
      </c>
      <c r="B68" s="26" t="s">
        <v>74</v>
      </c>
      <c r="C68" s="22" t="n">
        <v>0</v>
      </c>
      <c r="D68" s="23" t="n">
        <v>0</v>
      </c>
      <c r="E68" s="22" t="n">
        <v>0</v>
      </c>
      <c r="F68" s="23" t="n">
        <v>0</v>
      </c>
      <c r="G68" s="22" t="n">
        <v>0</v>
      </c>
      <c r="H68" s="23" t="n">
        <v>0</v>
      </c>
      <c r="I68" s="22" t="n">
        <v>0</v>
      </c>
      <c r="J68" s="23" t="n">
        <v>0</v>
      </c>
      <c r="K68" s="22" t="n">
        <v>0</v>
      </c>
      <c r="L68" s="23" t="n">
        <v>0</v>
      </c>
      <c r="M68" s="111"/>
      <c r="N68" s="112"/>
    </row>
    <row r="69" customFormat="false" ht="15" hidden="false" customHeight="true" outlineLevel="0" collapsed="false">
      <c r="A69" s="52" t="n">
        <v>61</v>
      </c>
      <c r="B69" s="65" t="s">
        <v>75</v>
      </c>
      <c r="C69" s="22" t="n">
        <v>129</v>
      </c>
      <c r="D69" s="23" t="n">
        <v>110886.12</v>
      </c>
      <c r="E69" s="22" t="n">
        <v>32</v>
      </c>
      <c r="F69" s="23" t="n">
        <v>27721.53</v>
      </c>
      <c r="G69" s="22" t="n">
        <v>32</v>
      </c>
      <c r="H69" s="23" t="n">
        <v>27721.53</v>
      </c>
      <c r="I69" s="22" t="n">
        <v>32</v>
      </c>
      <c r="J69" s="23" t="n">
        <v>27721.53</v>
      </c>
      <c r="K69" s="22" t="n">
        <v>33</v>
      </c>
      <c r="L69" s="23" t="n">
        <v>27721.53</v>
      </c>
      <c r="M69" s="111"/>
      <c r="N69" s="112"/>
    </row>
    <row r="70" customFormat="false" ht="15" hidden="false" customHeight="true" outlineLevel="0" collapsed="false">
      <c r="A70" s="52" t="n">
        <v>62</v>
      </c>
      <c r="B70" s="27" t="s">
        <v>76</v>
      </c>
      <c r="C70" s="22" t="n">
        <v>0</v>
      </c>
      <c r="D70" s="23" t="n">
        <v>0</v>
      </c>
      <c r="E70" s="22" t="n">
        <v>0</v>
      </c>
      <c r="F70" s="23" t="n">
        <v>0</v>
      </c>
      <c r="G70" s="22" t="n">
        <v>0</v>
      </c>
      <c r="H70" s="23" t="n">
        <v>0</v>
      </c>
      <c r="I70" s="22" t="n">
        <v>0</v>
      </c>
      <c r="J70" s="23" t="n">
        <v>0</v>
      </c>
      <c r="K70" s="22" t="n">
        <v>0</v>
      </c>
      <c r="L70" s="23" t="n">
        <v>0</v>
      </c>
      <c r="M70" s="111"/>
      <c r="N70" s="112"/>
    </row>
    <row r="71" s="1" customFormat="true" ht="15.75" hidden="false" customHeight="true" outlineLevel="0" collapsed="false">
      <c r="A71" s="20" t="n">
        <v>63</v>
      </c>
      <c r="B71" s="27" t="s">
        <v>77</v>
      </c>
      <c r="C71" s="22" t="n">
        <v>0</v>
      </c>
      <c r="D71" s="23" t="n">
        <v>0</v>
      </c>
      <c r="E71" s="22" t="n">
        <v>0</v>
      </c>
      <c r="F71" s="23" t="n">
        <v>0</v>
      </c>
      <c r="G71" s="22" t="n">
        <v>0</v>
      </c>
      <c r="H71" s="23" t="n">
        <v>0</v>
      </c>
      <c r="I71" s="22" t="n">
        <v>0</v>
      </c>
      <c r="J71" s="23" t="n">
        <v>0</v>
      </c>
      <c r="K71" s="22" t="n">
        <v>0</v>
      </c>
      <c r="L71" s="23" t="n">
        <v>0</v>
      </c>
      <c r="M71" s="29"/>
      <c r="N71" s="29"/>
      <c r="O71" s="30"/>
      <c r="P71" s="29"/>
      <c r="Q71" s="29"/>
      <c r="R71" s="2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8</v>
      </c>
      <c r="C72" s="28" t="n">
        <v>671390</v>
      </c>
      <c r="D72" s="23" t="n">
        <v>1042411008.22</v>
      </c>
      <c r="E72" s="28" t="n">
        <v>167862</v>
      </c>
      <c r="F72" s="23" t="n">
        <v>260613924.03</v>
      </c>
      <c r="G72" s="28" t="n">
        <v>167854</v>
      </c>
      <c r="H72" s="23" t="n">
        <v>260602757.73</v>
      </c>
      <c r="I72" s="28" t="n">
        <v>167849</v>
      </c>
      <c r="J72" s="23" t="n">
        <v>260595727.87</v>
      </c>
      <c r="K72" s="28" t="n">
        <v>167825</v>
      </c>
      <c r="L72" s="23" t="n">
        <v>260598598.59</v>
      </c>
      <c r="M72" s="34"/>
      <c r="N72" s="34"/>
      <c r="O72" s="2"/>
      <c r="P72" s="34"/>
      <c r="Q72" s="34"/>
      <c r="R72" s="2"/>
      <c r="S72" s="31"/>
      <c r="T72" s="31"/>
      <c r="U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9-03-15T11:54:03Z</cp:lastPrinted>
  <dcterms:modified xsi:type="dcterms:W3CDTF">2019-03-18T02:52:59Z</dcterms:modified>
  <cp:revision>0</cp:revision>
  <dc:subject/>
  <dc:title/>
</cp:coreProperties>
</file>