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ЗП Астрамед" sheetId="1" state="visible" r:id="rId2"/>
    <sheet name="СЗП РГС" sheetId="2" state="visible" r:id="rId3"/>
  </sheets>
  <definedNames>
    <definedName function="false" hidden="false" name="з" vbProcedure="false">#REF!</definedName>
    <definedName function="false" hidden="false" name="н" vbProcedure="false">#REF!</definedName>
    <definedName function="false" hidden="false" name="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2">
  <si>
    <t xml:space="preserve">Таблица 6</t>
  </si>
  <si>
    <t xml:space="preserve">Объемы и стоимость медицинской помощи в условиях дневных стационаров гражданам, застрахованным Филиалом
«АСТРАМЕД-МС» (ОАО) в г. Курган, в рамках территориальной программы обязательного медицинского страхования Курганской области на  2015 год (протокол №14 от 07.10.2015г.)</t>
  </si>
  <si>
    <t xml:space="preserve">Наименование медицинской организации</t>
  </si>
  <si>
    <t xml:space="preserve">Объемы медицинской помощи в  условиях дневных стационаров, пациенто-дней</t>
  </si>
  <si>
    <t xml:space="preserve">Стоимость медицинской помощи в условиях дневных стационаров, руб.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Объемы, пациенто-дней</t>
  </si>
  <si>
    <t xml:space="preserve">Стоимость, руб</t>
  </si>
  <si>
    <t xml:space="preserve">ГБУ Альменевская ЦРБ</t>
  </si>
  <si>
    <t xml:space="preserve">ГБУ Белозерская ЦРБ</t>
  </si>
  <si>
    <t xml:space="preserve">ГБУ Варгашинская ЦРБ</t>
  </si>
  <si>
    <t xml:space="preserve">ГБУ Далматовская ЦРБ</t>
  </si>
  <si>
    <t xml:space="preserve">ГБУ Звериноголовская  ЦРБ</t>
  </si>
  <si>
    <t xml:space="preserve">ГБУ Каргапольская ЦРБ</t>
  </si>
  <si>
    <t xml:space="preserve">ГБУ Катайская ЦРБ</t>
  </si>
  <si>
    <t xml:space="preserve">ГБУ Кетовская ЦРБ</t>
  </si>
  <si>
    <t xml:space="preserve">ГБУ Куртамышская ЦРБ </t>
  </si>
  <si>
    <t xml:space="preserve">ГБУ Лебяжьевская  ЦРБ</t>
  </si>
  <si>
    <t xml:space="preserve">ГБУ Макушинская  ЦРБ</t>
  </si>
  <si>
    <t xml:space="preserve">ГБУ Мишкинская ЦРБ</t>
  </si>
  <si>
    <t xml:space="preserve">ГБУ Мокроусовская ЦРБ</t>
  </si>
  <si>
    <t xml:space="preserve">ГБУ Петуховская ЦРБ</t>
  </si>
  <si>
    <t xml:space="preserve">ГБУ Половинская ЦРБ</t>
  </si>
  <si>
    <t xml:space="preserve">ГБУ Глядянская ЦРБ</t>
  </si>
  <si>
    <t xml:space="preserve">ГБУ Сафакулевская ЦРБ</t>
  </si>
  <si>
    <t xml:space="preserve">ГБУ Целинная ЦРБ</t>
  </si>
  <si>
    <t xml:space="preserve">ГБУ Частоозерская ЦРБ</t>
  </si>
  <si>
    <t xml:space="preserve">ГБУ Шатровская ЦРБ</t>
  </si>
  <si>
    <t xml:space="preserve">ГБУ Шумихинская ЦРБ</t>
  </si>
  <si>
    <t xml:space="preserve">ГБУ Щучанская ЦРБ</t>
  </si>
  <si>
    <t xml:space="preserve">ГБУ Юргамышская ЦРБ</t>
  </si>
  <si>
    <t xml:space="preserve">ГБУ Шадринская ЦРБ</t>
  </si>
  <si>
    <t xml:space="preserve">ГБУ Курганская областная клиническая больница</t>
  </si>
  <si>
    <t xml:space="preserve">ГБУ Курганский областной онкологический диспансер</t>
  </si>
  <si>
    <t xml:space="preserve">ГБУ Курганский областной госпиталь для ветеранов войн</t>
  </si>
  <si>
    <t xml:space="preserve">ГБУ Курганский областной кардиологический диспансер</t>
  </si>
  <si>
    <t xml:space="preserve">ГБУ Курганская областная детская больница им."Красного Креста "</t>
  </si>
  <si>
    <t xml:space="preserve">ГБУ Курганский областной кожно-венерологический диспансер</t>
  </si>
  <si>
    <t xml:space="preserve">ГБУ Шадринский областной кожно-венерологический диспансер</t>
  </si>
  <si>
    <t xml:space="preserve">ГБУ Курганская областная специализированная инфекционная больница</t>
  </si>
  <si>
    <t xml:space="preserve">ГБУ Курганский областной врачебно-физкультурный диспансер</t>
  </si>
  <si>
    <t xml:space="preserve">ГБУ Курганский областной перинатальный центр</t>
  </si>
  <si>
    <t xml:space="preserve">ГБУ "Курганская больница №2"</t>
  </si>
  <si>
    <t xml:space="preserve">ГБУ "Курганская больница №1"</t>
  </si>
  <si>
    <t xml:space="preserve">ГБУ "Курганская больница №5"</t>
  </si>
  <si>
    <t xml:space="preserve">ГБУ "Курганская поликлиника № 3"</t>
  </si>
  <si>
    <t xml:space="preserve">ГБУ "Курганская поликлиника № 4"</t>
  </si>
  <si>
    <t xml:space="preserve">ГБУ "Курганская детская поликлиника"</t>
  </si>
  <si>
    <t xml:space="preserve">ГБУ "Курганская детская стоматологическая поликлиника"</t>
  </si>
  <si>
    <t xml:space="preserve">МАУЗ "Курганская городская стоматологическая поликлиника"</t>
  </si>
  <si>
    <t xml:space="preserve">ГБУ "Курганская больница скорой медицинской помощи"</t>
  </si>
  <si>
    <t xml:space="preserve">НУЗ "Отделенческ б-ца на ст.Курган ОАО "РЖД"</t>
  </si>
  <si>
    <t xml:space="preserve">МСЧ ОАО "Курганмашзавод"</t>
  </si>
  <si>
    <t xml:space="preserve">ФГУ "РНЦ"ВТО"им.акад.Илизарова" Минздрава России</t>
  </si>
  <si>
    <t xml:space="preserve">ФКУЗ " Медико-санитарная часть  МВД РФ по Курганской области "</t>
  </si>
  <si>
    <t xml:space="preserve">ООО "Альфа-Мед"</t>
  </si>
  <si>
    <t xml:space="preserve">ЗАО МЦ"Малыш"</t>
  </si>
  <si>
    <t xml:space="preserve">ЗАО "Центр семейной медицины"</t>
  </si>
  <si>
    <t xml:space="preserve">ФГБУ "НИИ охраны материнства и младенчества"</t>
  </si>
  <si>
    <t xml:space="preserve">ОГУП "Курорты Зауралья"</t>
  </si>
  <si>
    <t xml:space="preserve">ГБУ Шадринская  городская больница</t>
  </si>
  <si>
    <t xml:space="preserve">ГБУ Шадринская детская больница</t>
  </si>
  <si>
    <t xml:space="preserve">ГБУ Шадринская  стоматологическая поликлиника</t>
  </si>
  <si>
    <t xml:space="preserve">ГБУ Шадринский родильный дом</t>
  </si>
  <si>
    <t xml:space="preserve">ГБУ Шадринская больница скорой медицинской помощи</t>
  </si>
  <si>
    <t xml:space="preserve">Итого</t>
  </si>
  <si>
    <t xml:space="preserve">Таблица 5</t>
  </si>
  <si>
    <t xml:space="preserve">Объемы и стоимость медицинской помощи в условиях дневных стационаров гражданам, застрахованным Филиал ООО  "РГС-Медицина"-"Росгосстрах-Курган-Медицина", в рамках территориальной программы обязательного медицинского страхования Курганской области на  2015 год (протокол №14 от 07.10.2015г.)</t>
  </si>
  <si>
    <t xml:space="preserve">№ п/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_ ;[RED]\-#,##0.00\ 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7.7"/>
    <col collapsed="false" customWidth="true" hidden="false" outlineLevel="0" max="3" min="3" style="3" width="24.56"/>
    <col collapsed="false" customWidth="true" hidden="false" outlineLevel="0" max="4" min="4" style="4" width="24.56"/>
    <col collapsed="false" customWidth="true" hidden="false" outlineLevel="0" max="5" min="5" style="1" width="19.28"/>
    <col collapsed="false" customWidth="true" hidden="false" outlineLevel="0" max="6" min="6" style="4" width="19.28"/>
    <col collapsed="false" customWidth="true" hidden="false" outlineLevel="0" max="7" min="7" style="1" width="19.28"/>
    <col collapsed="false" customWidth="true" hidden="false" outlineLevel="0" max="8" min="8" style="4" width="19.28"/>
    <col collapsed="false" customWidth="true" hidden="false" outlineLevel="0" max="9" min="9" style="3" width="19.28"/>
    <col collapsed="false" customWidth="true" hidden="false" outlineLevel="0" max="10" min="10" style="5" width="19.28"/>
    <col collapsed="false" customWidth="true" hidden="false" outlineLevel="0" max="11" min="11" style="3" width="19.28"/>
    <col collapsed="false" customWidth="true" hidden="false" outlineLevel="0" max="12" min="12" style="5" width="19.28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L1" s="6" t="s">
        <v>0</v>
      </c>
    </row>
    <row r="2" customFormat="false" ht="67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36.75" hidden="false" customHeight="true" outlineLevel="0" collapsed="false">
      <c r="A3" s="8"/>
      <c r="B3" s="9" t="s">
        <v>2</v>
      </c>
      <c r="C3" s="10" t="s">
        <v>3</v>
      </c>
      <c r="D3" s="11" t="s">
        <v>4</v>
      </c>
      <c r="E3" s="12" t="s">
        <v>5</v>
      </c>
      <c r="F3" s="12"/>
      <c r="G3" s="10" t="s">
        <v>6</v>
      </c>
      <c r="H3" s="10"/>
      <c r="I3" s="13" t="s">
        <v>7</v>
      </c>
      <c r="J3" s="13"/>
      <c r="K3" s="14" t="s">
        <v>8</v>
      </c>
      <c r="L3" s="14"/>
    </row>
    <row r="4" customFormat="false" ht="59.25" hidden="false" customHeight="true" outlineLevel="0" collapsed="false">
      <c r="A4" s="8"/>
      <c r="B4" s="9"/>
      <c r="C4" s="10"/>
      <c r="D4" s="11"/>
      <c r="E4" s="15" t="s">
        <v>9</v>
      </c>
      <c r="F4" s="16" t="s">
        <v>10</v>
      </c>
      <c r="G4" s="15" t="s">
        <v>9</v>
      </c>
      <c r="H4" s="16" t="s">
        <v>10</v>
      </c>
      <c r="I4" s="15" t="s">
        <v>9</v>
      </c>
      <c r="J4" s="17" t="s">
        <v>10</v>
      </c>
      <c r="K4" s="15" t="s">
        <v>9</v>
      </c>
      <c r="L4" s="17" t="s">
        <v>10</v>
      </c>
    </row>
    <row r="5" customFormat="false" ht="12.75" hidden="false" customHeight="true" outlineLevel="0" collapsed="false">
      <c r="A5" s="18" t="n">
        <v>1</v>
      </c>
      <c r="B5" s="19" t="s">
        <v>11</v>
      </c>
      <c r="C5" s="20" t="n">
        <v>134</v>
      </c>
      <c r="D5" s="21" t="n">
        <v>137919</v>
      </c>
      <c r="E5" s="20" t="n">
        <v>21</v>
      </c>
      <c r="F5" s="21" t="n">
        <v>19203.46</v>
      </c>
      <c r="G5" s="20" t="n">
        <v>20</v>
      </c>
      <c r="H5" s="21" t="n">
        <v>19541.6</v>
      </c>
      <c r="I5" s="20" t="n">
        <v>47</v>
      </c>
      <c r="J5" s="22" t="n">
        <v>49586.97</v>
      </c>
      <c r="K5" s="20" t="n">
        <v>46</v>
      </c>
      <c r="L5" s="22" t="n">
        <v>49586.97</v>
      </c>
    </row>
    <row r="6" customFormat="false" ht="12.75" hidden="false" customHeight="true" outlineLevel="0" collapsed="false">
      <c r="A6" s="18" t="n">
        <v>2</v>
      </c>
      <c r="B6" s="19" t="s">
        <v>12</v>
      </c>
      <c r="C6" s="20" t="n">
        <v>668</v>
      </c>
      <c r="D6" s="21" t="n">
        <v>654924.6</v>
      </c>
      <c r="E6" s="20" t="n">
        <v>123</v>
      </c>
      <c r="F6" s="21" t="n">
        <v>134037.82</v>
      </c>
      <c r="G6" s="20" t="n">
        <v>189</v>
      </c>
      <c r="H6" s="21" t="n">
        <v>173716.62</v>
      </c>
      <c r="I6" s="20" t="n">
        <v>180</v>
      </c>
      <c r="J6" s="22" t="n">
        <v>173585.08</v>
      </c>
      <c r="K6" s="20" t="n">
        <v>176</v>
      </c>
      <c r="L6" s="22" t="n">
        <v>173585.08</v>
      </c>
    </row>
    <row r="7" customFormat="false" ht="13.5" hidden="false" customHeight="true" outlineLevel="0" collapsed="false">
      <c r="A7" s="18" t="n">
        <v>3</v>
      </c>
      <c r="B7" s="19" t="s">
        <v>13</v>
      </c>
      <c r="C7" s="20" t="n">
        <v>7452</v>
      </c>
      <c r="D7" s="21" t="n">
        <v>8001017.17</v>
      </c>
      <c r="E7" s="20" t="n">
        <v>1942</v>
      </c>
      <c r="F7" s="21" t="n">
        <v>2151016.74</v>
      </c>
      <c r="G7" s="20" t="n">
        <v>1993</v>
      </c>
      <c r="H7" s="21" t="n">
        <v>2194887.3</v>
      </c>
      <c r="I7" s="20" t="n">
        <v>1512</v>
      </c>
      <c r="J7" s="22" t="n">
        <v>1461060.02</v>
      </c>
      <c r="K7" s="20" t="n">
        <v>2005</v>
      </c>
      <c r="L7" s="22" t="n">
        <v>2194053.11</v>
      </c>
    </row>
    <row r="8" customFormat="false" ht="14.25" hidden="false" customHeight="false" outlineLevel="0" collapsed="false">
      <c r="A8" s="18" t="n">
        <v>4</v>
      </c>
      <c r="B8" s="19" t="s">
        <v>14</v>
      </c>
      <c r="C8" s="20" t="n">
        <v>1810</v>
      </c>
      <c r="D8" s="21" t="n">
        <v>2018163.18</v>
      </c>
      <c r="E8" s="20" t="n">
        <v>313</v>
      </c>
      <c r="F8" s="21" t="n">
        <v>353793.4</v>
      </c>
      <c r="G8" s="20" t="n">
        <v>415</v>
      </c>
      <c r="H8" s="21" t="n">
        <v>477447.69</v>
      </c>
      <c r="I8" s="20" t="n">
        <v>549</v>
      </c>
      <c r="J8" s="22" t="n">
        <v>593461.04</v>
      </c>
      <c r="K8" s="20" t="n">
        <v>533</v>
      </c>
      <c r="L8" s="22" t="n">
        <v>593461.05</v>
      </c>
    </row>
    <row r="9" customFormat="false" ht="14.25" hidden="false" customHeight="false" outlineLevel="0" collapsed="false">
      <c r="A9" s="18" t="n">
        <v>5</v>
      </c>
      <c r="B9" s="19" t="s">
        <v>15</v>
      </c>
      <c r="C9" s="20" t="n">
        <v>155</v>
      </c>
      <c r="D9" s="21" t="n">
        <v>151498.78</v>
      </c>
      <c r="E9" s="20" t="n">
        <v>25</v>
      </c>
      <c r="F9" s="21" t="n">
        <v>22637.23</v>
      </c>
      <c r="G9" s="20" t="n">
        <v>57</v>
      </c>
      <c r="H9" s="21" t="n">
        <v>54193.23</v>
      </c>
      <c r="I9" s="20" t="n">
        <v>37</v>
      </c>
      <c r="J9" s="22" t="n">
        <v>37334.16</v>
      </c>
      <c r="K9" s="20" t="n">
        <v>36</v>
      </c>
      <c r="L9" s="22" t="n">
        <v>37334.16</v>
      </c>
    </row>
    <row r="10" customFormat="false" ht="14.25" hidden="false" customHeight="false" outlineLevel="0" collapsed="false">
      <c r="A10" s="18" t="n">
        <v>6</v>
      </c>
      <c r="B10" s="19" t="s">
        <v>16</v>
      </c>
      <c r="C10" s="20" t="n">
        <v>3501</v>
      </c>
      <c r="D10" s="21" t="n">
        <v>3570071.07</v>
      </c>
      <c r="E10" s="20" t="n">
        <v>841</v>
      </c>
      <c r="F10" s="21" t="n">
        <v>905471.16</v>
      </c>
      <c r="G10" s="20" t="n">
        <v>850</v>
      </c>
      <c r="H10" s="21" t="n">
        <v>915966.05</v>
      </c>
      <c r="I10" s="20" t="n">
        <v>914</v>
      </c>
      <c r="J10" s="22" t="n">
        <v>874316.93</v>
      </c>
      <c r="K10" s="20" t="n">
        <v>896</v>
      </c>
      <c r="L10" s="22" t="n">
        <v>874316.93</v>
      </c>
    </row>
    <row r="11" customFormat="false" ht="14.25" hidden="false" customHeight="false" outlineLevel="0" collapsed="false">
      <c r="A11" s="18" t="n">
        <v>7</v>
      </c>
      <c r="B11" s="19" t="s">
        <v>17</v>
      </c>
      <c r="C11" s="20" t="n">
        <v>250</v>
      </c>
      <c r="D11" s="21" t="n">
        <v>268408.27</v>
      </c>
      <c r="E11" s="20" t="n">
        <v>25</v>
      </c>
      <c r="F11" s="21" t="n">
        <v>23052.82</v>
      </c>
      <c r="G11" s="20" t="n">
        <v>94</v>
      </c>
      <c r="H11" s="21" t="n">
        <v>107195.42</v>
      </c>
      <c r="I11" s="20" t="n">
        <v>63</v>
      </c>
      <c r="J11" s="22" t="n">
        <v>61939.76</v>
      </c>
      <c r="K11" s="20" t="n">
        <v>68</v>
      </c>
      <c r="L11" s="22" t="n">
        <v>76220.27</v>
      </c>
    </row>
    <row r="12" customFormat="false" ht="14.25" hidden="false" customHeight="false" outlineLevel="0" collapsed="false">
      <c r="A12" s="18" t="n">
        <v>8</v>
      </c>
      <c r="B12" s="19" t="s">
        <v>18</v>
      </c>
      <c r="C12" s="20" t="n">
        <v>18374</v>
      </c>
      <c r="D12" s="21" t="n">
        <v>17816208.84</v>
      </c>
      <c r="E12" s="20" t="n">
        <v>4612</v>
      </c>
      <c r="F12" s="21" t="n">
        <v>4522135.02</v>
      </c>
      <c r="G12" s="20" t="n">
        <v>4497</v>
      </c>
      <c r="H12" s="21" t="n">
        <v>4417240.03</v>
      </c>
      <c r="I12" s="20" t="n">
        <v>4678</v>
      </c>
      <c r="J12" s="22" t="n">
        <v>4438416.9</v>
      </c>
      <c r="K12" s="20" t="n">
        <v>4587</v>
      </c>
      <c r="L12" s="22" t="n">
        <v>4438416.89</v>
      </c>
    </row>
    <row r="13" customFormat="false" ht="14.25" hidden="false" customHeight="false" outlineLevel="0" collapsed="false">
      <c r="A13" s="18" t="n">
        <v>9</v>
      </c>
      <c r="B13" s="19" t="s">
        <v>19</v>
      </c>
      <c r="C13" s="20" t="n">
        <v>1918</v>
      </c>
      <c r="D13" s="21" t="n">
        <v>1868124.89</v>
      </c>
      <c r="E13" s="20" t="n">
        <v>553</v>
      </c>
      <c r="F13" s="21" t="n">
        <v>563049.47</v>
      </c>
      <c r="G13" s="20" t="n">
        <v>497</v>
      </c>
      <c r="H13" s="21" t="n">
        <v>496748.4</v>
      </c>
      <c r="I13" s="20" t="n">
        <v>384</v>
      </c>
      <c r="J13" s="22" t="n">
        <v>337090.84</v>
      </c>
      <c r="K13" s="20" t="n">
        <v>484</v>
      </c>
      <c r="L13" s="22" t="n">
        <v>471236.18</v>
      </c>
    </row>
    <row r="14" customFormat="false" ht="14.25" hidden="false" customHeight="false" outlineLevel="0" collapsed="false">
      <c r="A14" s="18" t="n">
        <v>10</v>
      </c>
      <c r="B14" s="19" t="s">
        <v>20</v>
      </c>
      <c r="C14" s="20" t="n">
        <v>7982</v>
      </c>
      <c r="D14" s="21" t="n">
        <v>7994520.8</v>
      </c>
      <c r="E14" s="20" t="n">
        <v>2033</v>
      </c>
      <c r="F14" s="21" t="n">
        <v>2026659.25</v>
      </c>
      <c r="G14" s="20" t="n">
        <v>1968</v>
      </c>
      <c r="H14" s="21" t="n">
        <v>1997737.86</v>
      </c>
      <c r="I14" s="20" t="n">
        <v>2011</v>
      </c>
      <c r="J14" s="22" t="n">
        <v>1985061.84</v>
      </c>
      <c r="K14" s="20" t="n">
        <v>1970</v>
      </c>
      <c r="L14" s="22" t="n">
        <v>1985061.85</v>
      </c>
    </row>
    <row r="15" customFormat="false" ht="14.25" hidden="false" customHeight="false" outlineLevel="0" collapsed="false">
      <c r="A15" s="18" t="n">
        <v>11</v>
      </c>
      <c r="B15" s="19" t="s">
        <v>21</v>
      </c>
      <c r="C15" s="20" t="n">
        <v>2638</v>
      </c>
      <c r="D15" s="21" t="n">
        <v>2858006.97</v>
      </c>
      <c r="E15" s="20" t="n">
        <v>713</v>
      </c>
      <c r="F15" s="21" t="n">
        <v>777675.37</v>
      </c>
      <c r="G15" s="20" t="n">
        <v>617</v>
      </c>
      <c r="H15" s="21" t="n">
        <v>692040.88</v>
      </c>
      <c r="I15" s="20" t="n">
        <v>658</v>
      </c>
      <c r="J15" s="22" t="n">
        <v>676145.3</v>
      </c>
      <c r="K15" s="20" t="n">
        <v>650</v>
      </c>
      <c r="L15" s="22" t="n">
        <v>712145.42</v>
      </c>
    </row>
    <row r="16" customFormat="false" ht="14.25" hidden="false" customHeight="false" outlineLevel="0" collapsed="false">
      <c r="A16" s="18" t="n">
        <v>12</v>
      </c>
      <c r="B16" s="19" t="s">
        <v>22</v>
      </c>
      <c r="C16" s="20" t="n">
        <v>1047</v>
      </c>
      <c r="D16" s="21" t="n">
        <v>997616.45</v>
      </c>
      <c r="E16" s="20" t="n">
        <v>255</v>
      </c>
      <c r="F16" s="21" t="n">
        <v>214811.63</v>
      </c>
      <c r="G16" s="20" t="n">
        <v>257</v>
      </c>
      <c r="H16" s="21" t="n">
        <v>262704.3</v>
      </c>
      <c r="I16" s="20" t="n">
        <v>271</v>
      </c>
      <c r="J16" s="22" t="n">
        <v>260050.26</v>
      </c>
      <c r="K16" s="20" t="n">
        <v>264</v>
      </c>
      <c r="L16" s="22" t="n">
        <v>260050.26</v>
      </c>
    </row>
    <row r="17" customFormat="false" ht="14.25" hidden="false" customHeight="false" outlineLevel="0" collapsed="false">
      <c r="A17" s="18" t="n">
        <v>13</v>
      </c>
      <c r="B17" s="19" t="s">
        <v>23</v>
      </c>
      <c r="C17" s="20" t="n">
        <v>98</v>
      </c>
      <c r="D17" s="21" t="n">
        <v>90590.77</v>
      </c>
      <c r="E17" s="20" t="n">
        <v>10</v>
      </c>
      <c r="F17" s="21" t="n">
        <v>9248.03</v>
      </c>
      <c r="G17" s="20" t="n">
        <v>27</v>
      </c>
      <c r="H17" s="21" t="n">
        <v>28835.34</v>
      </c>
      <c r="I17" s="20" t="n">
        <v>31</v>
      </c>
      <c r="J17" s="22" t="n">
        <v>25222.59</v>
      </c>
      <c r="K17" s="20" t="n">
        <v>30</v>
      </c>
      <c r="L17" s="22" t="n">
        <v>27284.81</v>
      </c>
    </row>
    <row r="18" customFormat="false" ht="14.25" hidden="false" customHeight="false" outlineLevel="0" collapsed="false">
      <c r="A18" s="18" t="n">
        <v>14</v>
      </c>
      <c r="B18" s="19" t="s">
        <v>24</v>
      </c>
      <c r="C18" s="20" t="n">
        <v>5976</v>
      </c>
      <c r="D18" s="21" t="n">
        <v>6251931.5</v>
      </c>
      <c r="E18" s="20" t="n">
        <v>1562</v>
      </c>
      <c r="F18" s="21" t="n">
        <v>1662706.02</v>
      </c>
      <c r="G18" s="20" t="n">
        <v>1597</v>
      </c>
      <c r="H18" s="21" t="n">
        <v>1652829.72</v>
      </c>
      <c r="I18" s="20" t="n">
        <v>1138</v>
      </c>
      <c r="J18" s="22" t="n">
        <v>1159027.03</v>
      </c>
      <c r="K18" s="20" t="n">
        <v>1679</v>
      </c>
      <c r="L18" s="22" t="n">
        <v>1777368.73</v>
      </c>
    </row>
    <row r="19" customFormat="false" ht="14.25" hidden="false" customHeight="false" outlineLevel="0" collapsed="false">
      <c r="A19" s="18" t="n">
        <v>15</v>
      </c>
      <c r="B19" s="19" t="s">
        <v>25</v>
      </c>
      <c r="C19" s="20" t="n">
        <v>139</v>
      </c>
      <c r="D19" s="21" t="n">
        <v>158191.72</v>
      </c>
      <c r="E19" s="20" t="n">
        <v>58</v>
      </c>
      <c r="F19" s="21" t="n">
        <v>71775.12</v>
      </c>
      <c r="G19" s="20" t="n">
        <v>21</v>
      </c>
      <c r="H19" s="21" t="n">
        <v>22632.65</v>
      </c>
      <c r="I19" s="20" t="n">
        <v>28</v>
      </c>
      <c r="J19" s="22" t="n">
        <v>29313.41</v>
      </c>
      <c r="K19" s="20" t="n">
        <v>32</v>
      </c>
      <c r="L19" s="22" t="n">
        <v>34470.54</v>
      </c>
    </row>
    <row r="20" customFormat="false" ht="14.25" hidden="false" customHeight="false" outlineLevel="0" collapsed="false">
      <c r="A20" s="18" t="n">
        <v>16</v>
      </c>
      <c r="B20" s="19" t="s">
        <v>26</v>
      </c>
      <c r="C20" s="20" t="n">
        <v>432</v>
      </c>
      <c r="D20" s="21" t="n">
        <v>500920.76</v>
      </c>
      <c r="E20" s="20" t="n">
        <v>175</v>
      </c>
      <c r="F20" s="21" t="n">
        <v>202924.98</v>
      </c>
      <c r="G20" s="20" t="n">
        <v>89</v>
      </c>
      <c r="H20" s="21" t="n">
        <v>107297.37</v>
      </c>
      <c r="I20" s="20" t="n">
        <v>85</v>
      </c>
      <c r="J20" s="22" t="n">
        <v>95349.2</v>
      </c>
      <c r="K20" s="20" t="n">
        <v>83</v>
      </c>
      <c r="L20" s="22" t="n">
        <v>95349.21</v>
      </c>
    </row>
    <row r="21" customFormat="false" ht="14.25" hidden="false" customHeight="false" outlineLevel="0" collapsed="false">
      <c r="A21" s="18" t="n">
        <v>17</v>
      </c>
      <c r="B21" s="19" t="s">
        <v>27</v>
      </c>
      <c r="C21" s="20" t="n">
        <v>116</v>
      </c>
      <c r="D21" s="21" t="n">
        <v>103631.64</v>
      </c>
      <c r="E21" s="20" t="n">
        <v>34</v>
      </c>
      <c r="F21" s="21" t="n">
        <v>26980.63</v>
      </c>
      <c r="G21" s="20" t="n">
        <v>39</v>
      </c>
      <c r="H21" s="21" t="n">
        <v>32354.53</v>
      </c>
      <c r="I21" s="20" t="n">
        <v>22</v>
      </c>
      <c r="J21" s="22" t="n">
        <v>21090.26</v>
      </c>
      <c r="K21" s="20" t="n">
        <v>21</v>
      </c>
      <c r="L21" s="22" t="n">
        <v>23206.22</v>
      </c>
    </row>
    <row r="22" customFormat="false" ht="14.25" hidden="false" customHeight="false" outlineLevel="0" collapsed="false">
      <c r="A22" s="18" t="n">
        <v>18</v>
      </c>
      <c r="B22" s="19" t="s">
        <v>28</v>
      </c>
      <c r="C22" s="20" t="n">
        <v>254</v>
      </c>
      <c r="D22" s="21" t="n">
        <v>262300.62</v>
      </c>
      <c r="E22" s="20" t="n">
        <v>120</v>
      </c>
      <c r="F22" s="21" t="n">
        <v>145449.29</v>
      </c>
      <c r="G22" s="20" t="n">
        <v>115</v>
      </c>
      <c r="H22" s="21" t="n">
        <v>94299.63</v>
      </c>
      <c r="I22" s="20" t="n">
        <v>10</v>
      </c>
      <c r="J22" s="22" t="n">
        <v>11275.85</v>
      </c>
      <c r="K22" s="20" t="n">
        <v>9</v>
      </c>
      <c r="L22" s="22" t="n">
        <v>11275.85</v>
      </c>
    </row>
    <row r="23" customFormat="false" ht="14.25" hidden="false" customHeight="false" outlineLevel="0" collapsed="false">
      <c r="A23" s="18" t="n">
        <v>19</v>
      </c>
      <c r="B23" s="19" t="s">
        <v>29</v>
      </c>
      <c r="C23" s="20" t="n">
        <v>95</v>
      </c>
      <c r="D23" s="21" t="n">
        <v>112484.27</v>
      </c>
      <c r="E23" s="20" t="n">
        <v>45</v>
      </c>
      <c r="F23" s="21" t="n">
        <v>58324.1</v>
      </c>
      <c r="G23" s="20" t="n">
        <v>50</v>
      </c>
      <c r="H23" s="21" t="n">
        <v>54160.17</v>
      </c>
      <c r="I23" s="20" t="n">
        <v>0</v>
      </c>
      <c r="J23" s="22" t="n">
        <v>0</v>
      </c>
      <c r="K23" s="20" t="n">
        <v>0</v>
      </c>
      <c r="L23" s="22" t="n">
        <v>0</v>
      </c>
    </row>
    <row r="24" customFormat="false" ht="14.25" hidden="false" customHeight="false" outlineLevel="0" collapsed="false">
      <c r="A24" s="18" t="n">
        <v>20</v>
      </c>
      <c r="B24" s="19" t="s">
        <v>30</v>
      </c>
      <c r="C24" s="20" t="n">
        <v>236</v>
      </c>
      <c r="D24" s="21" t="n">
        <v>231804.74</v>
      </c>
      <c r="E24" s="20" t="n">
        <v>31</v>
      </c>
      <c r="F24" s="21" t="n">
        <v>31105.41</v>
      </c>
      <c r="G24" s="20" t="n">
        <v>113</v>
      </c>
      <c r="H24" s="21" t="n">
        <v>119197.5</v>
      </c>
      <c r="I24" s="20" t="n">
        <v>46</v>
      </c>
      <c r="J24" s="22" t="n">
        <v>38658.41</v>
      </c>
      <c r="K24" s="20" t="n">
        <v>46</v>
      </c>
      <c r="L24" s="22" t="n">
        <v>42843.42</v>
      </c>
    </row>
    <row r="25" customFormat="false" ht="14.25" hidden="false" customHeight="false" outlineLevel="0" collapsed="false">
      <c r="A25" s="18" t="n">
        <v>21</v>
      </c>
      <c r="B25" s="19" t="s">
        <v>31</v>
      </c>
      <c r="C25" s="20" t="n">
        <v>2006</v>
      </c>
      <c r="D25" s="21" t="n">
        <v>1938082.56</v>
      </c>
      <c r="E25" s="20" t="n">
        <v>528</v>
      </c>
      <c r="F25" s="21" t="n">
        <v>504599.28</v>
      </c>
      <c r="G25" s="20" t="n">
        <v>367</v>
      </c>
      <c r="H25" s="21" t="n">
        <v>369443.61</v>
      </c>
      <c r="I25" s="20" t="n">
        <v>562</v>
      </c>
      <c r="J25" s="22" t="n">
        <v>532019.84</v>
      </c>
      <c r="K25" s="20" t="n">
        <v>549</v>
      </c>
      <c r="L25" s="22" t="n">
        <v>532019.83</v>
      </c>
    </row>
    <row r="26" customFormat="false" ht="14.25" hidden="false" customHeight="false" outlineLevel="0" collapsed="false">
      <c r="A26" s="18" t="n">
        <v>22</v>
      </c>
      <c r="B26" s="19" t="s">
        <v>32</v>
      </c>
      <c r="C26" s="20" t="n">
        <v>56</v>
      </c>
      <c r="D26" s="21" t="n">
        <v>78828.41</v>
      </c>
      <c r="E26" s="20" t="n">
        <v>0</v>
      </c>
      <c r="F26" s="21" t="n">
        <v>0</v>
      </c>
      <c r="G26" s="20" t="n">
        <v>36</v>
      </c>
      <c r="H26" s="21" t="n">
        <v>56111.15</v>
      </c>
      <c r="I26" s="20" t="n">
        <v>10</v>
      </c>
      <c r="J26" s="22" t="n">
        <v>11587.96</v>
      </c>
      <c r="K26" s="20" t="n">
        <v>10</v>
      </c>
      <c r="L26" s="22" t="n">
        <v>11129.3</v>
      </c>
    </row>
    <row r="27" customFormat="false" ht="14.25" hidden="false" customHeight="false" outlineLevel="0" collapsed="false">
      <c r="A27" s="18" t="n">
        <v>23</v>
      </c>
      <c r="B27" s="19" t="s">
        <v>33</v>
      </c>
      <c r="C27" s="20" t="n">
        <v>449</v>
      </c>
      <c r="D27" s="21" t="n">
        <v>403674.04</v>
      </c>
      <c r="E27" s="20" t="n">
        <v>93</v>
      </c>
      <c r="F27" s="21" t="n">
        <v>93657.97</v>
      </c>
      <c r="G27" s="20" t="n">
        <v>128</v>
      </c>
      <c r="H27" s="21" t="n">
        <v>116507.85</v>
      </c>
      <c r="I27" s="20" t="n">
        <v>112</v>
      </c>
      <c r="J27" s="22" t="n">
        <v>93176.03</v>
      </c>
      <c r="K27" s="20" t="n">
        <v>116</v>
      </c>
      <c r="L27" s="22" t="n">
        <v>100332.19</v>
      </c>
    </row>
    <row r="28" customFormat="false" ht="14.25" hidden="false" customHeight="false" outlineLevel="0" collapsed="false">
      <c r="A28" s="18" t="n">
        <v>24</v>
      </c>
      <c r="B28" s="19" t="s">
        <v>34</v>
      </c>
      <c r="C28" s="20" t="n">
        <v>5761</v>
      </c>
      <c r="D28" s="21" t="n">
        <v>9818912.03</v>
      </c>
      <c r="E28" s="20" t="n">
        <v>1855</v>
      </c>
      <c r="F28" s="21" t="n">
        <v>2826165.56</v>
      </c>
      <c r="G28" s="20" t="n">
        <v>1787</v>
      </c>
      <c r="H28" s="21" t="n">
        <v>2843369.63</v>
      </c>
      <c r="I28" s="20" t="n">
        <v>1142</v>
      </c>
      <c r="J28" s="22" t="n">
        <v>2135153.72</v>
      </c>
      <c r="K28" s="20" t="n">
        <v>977</v>
      </c>
      <c r="L28" s="22" t="n">
        <v>2014223.12</v>
      </c>
    </row>
    <row r="29" customFormat="false" ht="14.25" hidden="false" customHeight="false" outlineLevel="0" collapsed="false">
      <c r="A29" s="18" t="n">
        <v>25</v>
      </c>
      <c r="B29" s="23" t="s">
        <v>35</v>
      </c>
      <c r="C29" s="20" t="n">
        <v>12799</v>
      </c>
      <c r="D29" s="21" t="n">
        <v>52944617.28</v>
      </c>
      <c r="E29" s="20" t="n">
        <v>3357</v>
      </c>
      <c r="F29" s="21" t="n">
        <v>14267727.66</v>
      </c>
      <c r="G29" s="20" t="n">
        <v>3272</v>
      </c>
      <c r="H29" s="21" t="n">
        <v>13906220.31</v>
      </c>
      <c r="I29" s="20" t="n">
        <v>2820</v>
      </c>
      <c r="J29" s="22" t="n">
        <v>10828755.58</v>
      </c>
      <c r="K29" s="20" t="n">
        <v>3350</v>
      </c>
      <c r="L29" s="22" t="n">
        <v>13941913.73</v>
      </c>
    </row>
    <row r="30" customFormat="false" ht="14.25" hidden="false" customHeight="false" outlineLevel="0" collapsed="false">
      <c r="A30" s="18" t="n">
        <v>26</v>
      </c>
      <c r="B30" s="23" t="s">
        <v>36</v>
      </c>
      <c r="C30" s="20" t="n">
        <v>16179</v>
      </c>
      <c r="D30" s="21" t="n">
        <v>57938723.02</v>
      </c>
      <c r="E30" s="20" t="n">
        <v>3336</v>
      </c>
      <c r="F30" s="21" t="n">
        <v>12456172.55</v>
      </c>
      <c r="G30" s="20" t="n">
        <v>3277</v>
      </c>
      <c r="H30" s="21" t="n">
        <v>12200987.68</v>
      </c>
      <c r="I30" s="20" t="n">
        <v>6219</v>
      </c>
      <c r="J30" s="22" t="n">
        <v>21028911.7</v>
      </c>
      <c r="K30" s="20" t="n">
        <v>3347</v>
      </c>
      <c r="L30" s="22" t="n">
        <v>12252651.09</v>
      </c>
    </row>
    <row r="31" customFormat="false" ht="28.5" hidden="false" customHeight="false" outlineLevel="0" collapsed="false">
      <c r="A31" s="18" t="n">
        <v>27</v>
      </c>
      <c r="B31" s="23" t="s">
        <v>37</v>
      </c>
      <c r="C31" s="20" t="n">
        <v>11907</v>
      </c>
      <c r="D31" s="21" t="n">
        <v>15738424.22</v>
      </c>
      <c r="E31" s="20" t="n">
        <v>2969</v>
      </c>
      <c r="F31" s="21" t="n">
        <v>4123040.14</v>
      </c>
      <c r="G31" s="20" t="n">
        <v>3022</v>
      </c>
      <c r="H31" s="21" t="n">
        <v>4125122.99</v>
      </c>
      <c r="I31" s="20" t="n">
        <v>2972</v>
      </c>
      <c r="J31" s="22" t="n">
        <v>3449169.12</v>
      </c>
      <c r="K31" s="20" t="n">
        <v>2944</v>
      </c>
      <c r="L31" s="22" t="n">
        <v>4041091.97</v>
      </c>
    </row>
    <row r="32" customFormat="false" ht="28.5" hidden="false" customHeight="false" outlineLevel="0" collapsed="false">
      <c r="A32" s="18" t="n">
        <v>28</v>
      </c>
      <c r="B32" s="23" t="s">
        <v>38</v>
      </c>
      <c r="C32" s="20" t="n">
        <v>12145</v>
      </c>
      <c r="D32" s="21" t="n">
        <v>11906984.64</v>
      </c>
      <c r="E32" s="20" t="n">
        <v>3057</v>
      </c>
      <c r="F32" s="21" t="n">
        <v>3018692.1</v>
      </c>
      <c r="G32" s="20" t="n">
        <v>3174</v>
      </c>
      <c r="H32" s="21" t="n">
        <v>3124327.32</v>
      </c>
      <c r="I32" s="20" t="n">
        <v>2981</v>
      </c>
      <c r="J32" s="22" t="n">
        <v>2832082.45</v>
      </c>
      <c r="K32" s="20" t="n">
        <v>2933</v>
      </c>
      <c r="L32" s="22" t="n">
        <v>2931882.77</v>
      </c>
    </row>
    <row r="33" customFormat="false" ht="28.5" hidden="false" customHeight="false" outlineLevel="0" collapsed="false">
      <c r="A33" s="18" t="n">
        <v>29</v>
      </c>
      <c r="B33" s="23" t="s">
        <v>39</v>
      </c>
      <c r="C33" s="20" t="n">
        <v>2163</v>
      </c>
      <c r="D33" s="21" t="n">
        <v>3941781</v>
      </c>
      <c r="E33" s="20" t="n">
        <v>541</v>
      </c>
      <c r="F33" s="21" t="n">
        <v>989579.42</v>
      </c>
      <c r="G33" s="20" t="n">
        <v>539</v>
      </c>
      <c r="H33" s="21" t="n">
        <v>998165.11</v>
      </c>
      <c r="I33" s="20" t="n">
        <v>547</v>
      </c>
      <c r="J33" s="22" t="n">
        <v>977018.24</v>
      </c>
      <c r="K33" s="20" t="n">
        <v>536</v>
      </c>
      <c r="L33" s="22" t="n">
        <v>977018.23</v>
      </c>
    </row>
    <row r="34" customFormat="false" ht="28.5" hidden="false" customHeight="false" outlineLevel="0" collapsed="false">
      <c r="A34" s="18" t="n">
        <v>30</v>
      </c>
      <c r="B34" s="23" t="s">
        <v>40</v>
      </c>
      <c r="C34" s="20" t="n">
        <v>6332</v>
      </c>
      <c r="D34" s="21" t="n">
        <v>6920629.44</v>
      </c>
      <c r="E34" s="20" t="n">
        <v>1598</v>
      </c>
      <c r="F34" s="21" t="n">
        <v>1808514.15</v>
      </c>
      <c r="G34" s="20" t="n">
        <v>1665</v>
      </c>
      <c r="H34" s="21" t="n">
        <v>1818915.21</v>
      </c>
      <c r="I34" s="20" t="n">
        <v>1550</v>
      </c>
      <c r="J34" s="22" t="n">
        <v>1646600.04</v>
      </c>
      <c r="K34" s="20" t="n">
        <v>1519</v>
      </c>
      <c r="L34" s="22" t="n">
        <v>1646600.04</v>
      </c>
    </row>
    <row r="35" customFormat="false" ht="28.5" hidden="false" customHeight="false" outlineLevel="0" collapsed="false">
      <c r="A35" s="18" t="n">
        <v>31</v>
      </c>
      <c r="B35" s="23" t="s">
        <v>41</v>
      </c>
      <c r="C35" s="20" t="n">
        <v>391</v>
      </c>
      <c r="D35" s="21" t="n">
        <v>329055.12</v>
      </c>
      <c r="E35" s="20" t="n">
        <v>391</v>
      </c>
      <c r="F35" s="21" t="n">
        <v>329055.12</v>
      </c>
      <c r="G35" s="20"/>
      <c r="H35" s="21"/>
      <c r="I35" s="20" t="n">
        <v>0</v>
      </c>
      <c r="J35" s="22" t="n">
        <v>0</v>
      </c>
      <c r="K35" s="20"/>
      <c r="L35" s="22" t="n">
        <v>0</v>
      </c>
    </row>
    <row r="36" customFormat="false" ht="28.5" hidden="false" customHeight="false" outlineLevel="0" collapsed="false">
      <c r="A36" s="18" t="n">
        <v>32</v>
      </c>
      <c r="B36" s="23" t="s">
        <v>42</v>
      </c>
      <c r="C36" s="20"/>
      <c r="D36" s="21"/>
      <c r="E36" s="20"/>
      <c r="F36" s="21"/>
      <c r="G36" s="20" t="n">
        <v>0</v>
      </c>
      <c r="H36" s="21" t="n">
        <v>0</v>
      </c>
      <c r="I36" s="20" t="n">
        <v>0</v>
      </c>
      <c r="J36" s="22" t="n">
        <v>0</v>
      </c>
      <c r="K36" s="20" t="n">
        <v>0</v>
      </c>
      <c r="L36" s="22" t="n">
        <v>0</v>
      </c>
    </row>
    <row r="37" customFormat="false" ht="28.5" hidden="false" customHeight="false" outlineLevel="0" collapsed="false">
      <c r="A37" s="18" t="n">
        <v>33</v>
      </c>
      <c r="B37" s="23" t="s">
        <v>43</v>
      </c>
      <c r="C37" s="20"/>
      <c r="D37" s="21"/>
      <c r="E37" s="20"/>
      <c r="F37" s="21"/>
      <c r="G37" s="20" t="n">
        <v>0</v>
      </c>
      <c r="H37" s="21" t="n">
        <v>0</v>
      </c>
      <c r="I37" s="20" t="n">
        <v>0</v>
      </c>
      <c r="J37" s="22" t="n">
        <v>0</v>
      </c>
      <c r="K37" s="20" t="n">
        <v>0</v>
      </c>
      <c r="L37" s="22" t="n">
        <v>0</v>
      </c>
    </row>
    <row r="38" customFormat="false" ht="14.25" hidden="false" customHeight="false" outlineLevel="0" collapsed="false">
      <c r="A38" s="18" t="n">
        <v>34</v>
      </c>
      <c r="B38" s="23" t="s">
        <v>44</v>
      </c>
      <c r="C38" s="20" t="n">
        <v>5244</v>
      </c>
      <c r="D38" s="21" t="n">
        <v>7269954.38</v>
      </c>
      <c r="E38" s="20" t="n">
        <v>1231</v>
      </c>
      <c r="F38" s="21" t="n">
        <v>1735560.94</v>
      </c>
      <c r="G38" s="20" t="n">
        <v>1360</v>
      </c>
      <c r="H38" s="21" t="n">
        <v>1905158.37</v>
      </c>
      <c r="I38" s="20" t="n">
        <v>1340</v>
      </c>
      <c r="J38" s="22" t="n">
        <v>1814617.54</v>
      </c>
      <c r="K38" s="20" t="n">
        <v>1313</v>
      </c>
      <c r="L38" s="22" t="n">
        <v>1814617.53</v>
      </c>
    </row>
    <row r="39" customFormat="false" ht="14.25" hidden="false" customHeight="false" outlineLevel="0" collapsed="false">
      <c r="A39" s="18" t="n">
        <v>35</v>
      </c>
      <c r="B39" s="19" t="s">
        <v>45</v>
      </c>
      <c r="C39" s="20" t="n">
        <v>27155</v>
      </c>
      <c r="D39" s="21" t="n">
        <v>34296481.27</v>
      </c>
      <c r="E39" s="20" t="n">
        <v>6978</v>
      </c>
      <c r="F39" s="21" t="n">
        <v>9088294.33</v>
      </c>
      <c r="G39" s="20" t="n">
        <v>6474</v>
      </c>
      <c r="H39" s="21" t="n">
        <v>8629102.66</v>
      </c>
      <c r="I39" s="20" t="n">
        <v>6912</v>
      </c>
      <c r="J39" s="22" t="n">
        <v>7664371.66</v>
      </c>
      <c r="K39" s="20" t="n">
        <v>6791</v>
      </c>
      <c r="L39" s="22" t="n">
        <v>8914712.62</v>
      </c>
    </row>
    <row r="40" customFormat="false" ht="14.25" hidden="false" customHeight="false" outlineLevel="0" collapsed="false">
      <c r="A40" s="18" t="n">
        <v>36</v>
      </c>
      <c r="B40" s="19" t="s">
        <v>46</v>
      </c>
      <c r="C40" s="20" t="n">
        <v>10508</v>
      </c>
      <c r="D40" s="21" t="n">
        <v>10534711.78</v>
      </c>
      <c r="E40" s="20" t="n">
        <v>2592</v>
      </c>
      <c r="F40" s="21" t="n">
        <v>2620462.7</v>
      </c>
      <c r="G40" s="20" t="n">
        <v>2581</v>
      </c>
      <c r="H40" s="21" t="n">
        <v>2606953.88</v>
      </c>
      <c r="I40" s="20" t="n">
        <v>2694</v>
      </c>
      <c r="J40" s="22" t="n">
        <v>2653647.6</v>
      </c>
      <c r="K40" s="20" t="n">
        <v>2641</v>
      </c>
      <c r="L40" s="22" t="n">
        <v>2653647.6</v>
      </c>
    </row>
    <row r="41" customFormat="false" ht="14.25" hidden="false" customHeight="false" outlineLevel="0" collapsed="false">
      <c r="A41" s="18" t="n">
        <v>37</v>
      </c>
      <c r="B41" s="19" t="s">
        <v>47</v>
      </c>
      <c r="C41" s="20" t="n">
        <v>26068</v>
      </c>
      <c r="D41" s="21" t="n">
        <v>26114993.88</v>
      </c>
      <c r="E41" s="20" t="n">
        <v>6484</v>
      </c>
      <c r="F41" s="21" t="n">
        <v>6598024.6</v>
      </c>
      <c r="G41" s="20" t="n">
        <v>6405</v>
      </c>
      <c r="H41" s="21" t="n">
        <v>6540626.79</v>
      </c>
      <c r="I41" s="20" t="n">
        <v>6689</v>
      </c>
      <c r="J41" s="22" t="n">
        <v>6198994.35</v>
      </c>
      <c r="K41" s="20" t="n">
        <v>6490</v>
      </c>
      <c r="L41" s="22" t="n">
        <v>6777348.14</v>
      </c>
    </row>
    <row r="42" customFormat="false" ht="14.25" hidden="false" customHeight="false" outlineLevel="0" collapsed="false">
      <c r="A42" s="18" t="n">
        <v>38</v>
      </c>
      <c r="B42" s="19" t="s">
        <v>48</v>
      </c>
      <c r="C42" s="20" t="n">
        <v>9408</v>
      </c>
      <c r="D42" s="21" t="n">
        <v>9564140.09</v>
      </c>
      <c r="E42" s="20" t="n">
        <v>2414</v>
      </c>
      <c r="F42" s="21" t="n">
        <v>2464153.9</v>
      </c>
      <c r="G42" s="20" t="n">
        <v>2363</v>
      </c>
      <c r="H42" s="21" t="n">
        <v>2405400.56</v>
      </c>
      <c r="I42" s="20" t="n">
        <v>2353</v>
      </c>
      <c r="J42" s="22" t="n">
        <v>2347292.81</v>
      </c>
      <c r="K42" s="20" t="n">
        <v>2278</v>
      </c>
      <c r="L42" s="22" t="n">
        <v>2347292.82</v>
      </c>
    </row>
    <row r="43" customFormat="false" ht="14.25" hidden="false" customHeight="false" outlineLevel="0" collapsed="false">
      <c r="A43" s="18" t="n">
        <v>39</v>
      </c>
      <c r="B43" s="19" t="s">
        <v>49</v>
      </c>
      <c r="C43" s="20" t="n">
        <v>20483</v>
      </c>
      <c r="D43" s="21" t="n">
        <v>21476543.77</v>
      </c>
      <c r="E43" s="20" t="n">
        <v>4977</v>
      </c>
      <c r="F43" s="21" t="n">
        <v>5292139.05</v>
      </c>
      <c r="G43" s="20" t="n">
        <v>5197</v>
      </c>
      <c r="H43" s="21" t="n">
        <v>5533176.2</v>
      </c>
      <c r="I43" s="20" t="n">
        <v>5192</v>
      </c>
      <c r="J43" s="22" t="n">
        <v>5226369.9</v>
      </c>
      <c r="K43" s="20" t="n">
        <v>5117</v>
      </c>
      <c r="L43" s="22" t="n">
        <v>5424858.62</v>
      </c>
    </row>
    <row r="44" customFormat="false" ht="14.25" hidden="false" customHeight="false" outlineLevel="0" collapsed="false">
      <c r="A44" s="18" t="n">
        <v>40</v>
      </c>
      <c r="B44" s="19" t="s">
        <v>50</v>
      </c>
      <c r="C44" s="20" t="n">
        <v>26647</v>
      </c>
      <c r="D44" s="21" t="n">
        <v>26598020.85</v>
      </c>
      <c r="E44" s="20" t="n">
        <v>6706</v>
      </c>
      <c r="F44" s="21" t="n">
        <v>6770940.21</v>
      </c>
      <c r="G44" s="20" t="n">
        <v>6706</v>
      </c>
      <c r="H44" s="21" t="n">
        <v>6771879.81</v>
      </c>
      <c r="I44" s="20" t="n">
        <v>6660</v>
      </c>
      <c r="J44" s="22" t="n">
        <v>6527600.42</v>
      </c>
      <c r="K44" s="20" t="n">
        <v>6575</v>
      </c>
      <c r="L44" s="22" t="n">
        <v>6527600.41</v>
      </c>
    </row>
    <row r="45" customFormat="false" ht="28.5" hidden="false" customHeight="false" outlineLevel="0" collapsed="false">
      <c r="A45" s="18" t="n">
        <v>41</v>
      </c>
      <c r="B45" s="23" t="s">
        <v>51</v>
      </c>
      <c r="C45" s="20"/>
      <c r="D45" s="21"/>
      <c r="E45" s="20"/>
      <c r="F45" s="21"/>
      <c r="G45" s="20" t="n">
        <v>0</v>
      </c>
      <c r="H45" s="21" t="n">
        <v>0</v>
      </c>
      <c r="I45" s="20" t="n">
        <v>0</v>
      </c>
      <c r="J45" s="22" t="n">
        <v>0</v>
      </c>
      <c r="K45" s="20" t="n">
        <v>0</v>
      </c>
      <c r="L45" s="22" t="n">
        <v>0</v>
      </c>
    </row>
    <row r="46" customFormat="false" ht="28.5" hidden="false" customHeight="false" outlineLevel="0" collapsed="false">
      <c r="A46" s="18" t="n">
        <v>42</v>
      </c>
      <c r="B46" s="23" t="s">
        <v>52</v>
      </c>
      <c r="C46" s="20"/>
      <c r="D46" s="21"/>
      <c r="E46" s="20"/>
      <c r="F46" s="21"/>
      <c r="G46" s="20" t="n">
        <v>0</v>
      </c>
      <c r="H46" s="21" t="n">
        <v>0</v>
      </c>
      <c r="I46" s="20" t="n">
        <v>0</v>
      </c>
      <c r="J46" s="22" t="n">
        <v>0</v>
      </c>
      <c r="K46" s="20" t="n">
        <v>0</v>
      </c>
      <c r="L46" s="22" t="n">
        <v>0</v>
      </c>
    </row>
    <row r="47" customFormat="false" ht="28.5" hidden="false" customHeight="false" outlineLevel="0" collapsed="false">
      <c r="A47" s="18" t="n">
        <v>43</v>
      </c>
      <c r="B47" s="23" t="s">
        <v>53</v>
      </c>
      <c r="C47" s="20" t="n">
        <v>8957</v>
      </c>
      <c r="D47" s="21" t="n">
        <v>6046283.69</v>
      </c>
      <c r="E47" s="20" t="n">
        <v>2203</v>
      </c>
      <c r="F47" s="21" t="n">
        <v>1501014.76</v>
      </c>
      <c r="G47" s="20" t="n">
        <v>2201</v>
      </c>
      <c r="H47" s="21" t="n">
        <v>1498787.49</v>
      </c>
      <c r="I47" s="20" t="n">
        <v>2299</v>
      </c>
      <c r="J47" s="22" t="n">
        <v>1523240.72</v>
      </c>
      <c r="K47" s="20" t="n">
        <v>2254</v>
      </c>
      <c r="L47" s="22" t="n">
        <v>1523240.72</v>
      </c>
    </row>
    <row r="48" customFormat="false" ht="14.25" hidden="false" customHeight="false" outlineLevel="0" collapsed="false">
      <c r="A48" s="18" t="n">
        <v>44</v>
      </c>
      <c r="B48" s="23" t="s">
        <v>54</v>
      </c>
      <c r="C48" s="20" t="n">
        <v>6096</v>
      </c>
      <c r="D48" s="21" t="n">
        <v>6664041.38</v>
      </c>
      <c r="E48" s="20" t="n">
        <v>1481</v>
      </c>
      <c r="F48" s="21" t="n">
        <v>1612050.66</v>
      </c>
      <c r="G48" s="20" t="n">
        <v>1549</v>
      </c>
      <c r="H48" s="21" t="n">
        <v>1723977.64</v>
      </c>
      <c r="I48" s="20" t="n">
        <v>1548</v>
      </c>
      <c r="J48" s="22" t="n">
        <v>1664006.54</v>
      </c>
      <c r="K48" s="20" t="n">
        <v>1518</v>
      </c>
      <c r="L48" s="22" t="n">
        <v>1664006.54</v>
      </c>
    </row>
    <row r="49" customFormat="false" ht="14.25" hidden="false" customHeight="false" outlineLevel="0" collapsed="false">
      <c r="A49" s="18" t="n">
        <v>45</v>
      </c>
      <c r="B49" s="23" t="s">
        <v>55</v>
      </c>
      <c r="C49" s="20"/>
      <c r="D49" s="21"/>
      <c r="E49" s="20"/>
      <c r="F49" s="21"/>
      <c r="G49" s="20" t="n">
        <v>0</v>
      </c>
      <c r="H49" s="21" t="n">
        <v>0</v>
      </c>
      <c r="I49" s="20" t="n">
        <v>0</v>
      </c>
      <c r="J49" s="22" t="n">
        <v>0</v>
      </c>
      <c r="K49" s="20" t="n">
        <v>0</v>
      </c>
      <c r="L49" s="22" t="n">
        <v>0</v>
      </c>
    </row>
    <row r="50" customFormat="false" ht="15.75" hidden="false" customHeight="true" outlineLevel="0" collapsed="false">
      <c r="A50" s="18" t="n">
        <v>46</v>
      </c>
      <c r="B50" s="23" t="s">
        <v>56</v>
      </c>
      <c r="C50" s="20"/>
      <c r="D50" s="21"/>
      <c r="E50" s="20"/>
      <c r="F50" s="21"/>
      <c r="G50" s="20" t="n">
        <v>0</v>
      </c>
      <c r="H50" s="21" t="n">
        <v>0</v>
      </c>
      <c r="I50" s="20" t="n">
        <v>0</v>
      </c>
      <c r="J50" s="22" t="n">
        <v>0</v>
      </c>
      <c r="K50" s="20" t="n">
        <v>0</v>
      </c>
      <c r="L50" s="22" t="n">
        <v>0</v>
      </c>
    </row>
    <row r="51" customFormat="false" ht="28.5" hidden="false" customHeight="false" outlineLevel="0" collapsed="false">
      <c r="A51" s="18" t="n">
        <v>47</v>
      </c>
      <c r="B51" s="23" t="s">
        <v>57</v>
      </c>
      <c r="C51" s="20" t="n">
        <v>161</v>
      </c>
      <c r="D51" s="21" t="n">
        <v>188366.98</v>
      </c>
      <c r="E51" s="20" t="n">
        <v>74</v>
      </c>
      <c r="F51" s="21" t="n">
        <v>95631.68</v>
      </c>
      <c r="G51" s="20" t="n">
        <v>37</v>
      </c>
      <c r="H51" s="21" t="n">
        <v>47815.84</v>
      </c>
      <c r="I51" s="20" t="n">
        <v>12</v>
      </c>
      <c r="J51" s="22" t="n">
        <v>3000</v>
      </c>
      <c r="K51" s="20" t="n">
        <v>38</v>
      </c>
      <c r="L51" s="22" t="n">
        <v>41919.46</v>
      </c>
    </row>
    <row r="52" customFormat="false" ht="14.25" hidden="false" customHeight="false" outlineLevel="0" collapsed="false">
      <c r="A52" s="18" t="n">
        <v>48</v>
      </c>
      <c r="B52" s="23" t="s">
        <v>58</v>
      </c>
      <c r="C52" s="20"/>
      <c r="D52" s="21"/>
      <c r="E52" s="20"/>
      <c r="F52" s="21"/>
      <c r="G52" s="20" t="n">
        <v>0</v>
      </c>
      <c r="H52" s="21" t="n">
        <v>0</v>
      </c>
      <c r="I52" s="20" t="n">
        <v>0</v>
      </c>
      <c r="J52" s="22" t="n">
        <v>0</v>
      </c>
      <c r="K52" s="20" t="n">
        <v>0</v>
      </c>
      <c r="L52" s="22" t="n">
        <v>0</v>
      </c>
    </row>
    <row r="53" customFormat="false" ht="14.25" hidden="false" customHeight="false" outlineLevel="0" collapsed="false">
      <c r="A53" s="18" t="n">
        <v>49</v>
      </c>
      <c r="B53" s="23" t="s">
        <v>59</v>
      </c>
      <c r="C53" s="20" t="n">
        <v>395</v>
      </c>
      <c r="D53" s="21" t="n">
        <v>3328225.38</v>
      </c>
      <c r="E53" s="20" t="n">
        <v>125</v>
      </c>
      <c r="F53" s="21" t="n">
        <v>1086528.85</v>
      </c>
      <c r="G53" s="20" t="n">
        <v>138</v>
      </c>
      <c r="H53" s="21" t="n">
        <v>988009.39</v>
      </c>
      <c r="I53" s="20" t="n">
        <v>95</v>
      </c>
      <c r="J53" s="22" t="n">
        <v>626843.57</v>
      </c>
      <c r="K53" s="20" t="n">
        <v>37</v>
      </c>
      <c r="L53" s="22" t="n">
        <v>626843.57</v>
      </c>
    </row>
    <row r="54" customFormat="false" ht="14.25" hidden="false" customHeight="false" outlineLevel="0" collapsed="false">
      <c r="A54" s="18" t="n">
        <v>50</v>
      </c>
      <c r="B54" s="23" t="s">
        <v>60</v>
      </c>
      <c r="C54" s="20" t="n">
        <v>1983</v>
      </c>
      <c r="D54" s="21" t="n">
        <v>17916021.48</v>
      </c>
      <c r="E54" s="20" t="n">
        <v>509</v>
      </c>
      <c r="F54" s="21" t="n">
        <v>4600222.99</v>
      </c>
      <c r="G54" s="20" t="n">
        <v>475</v>
      </c>
      <c r="H54" s="21" t="n">
        <v>4341500.27</v>
      </c>
      <c r="I54" s="20" t="n">
        <v>606</v>
      </c>
      <c r="J54" s="22" t="n">
        <v>4487149.11</v>
      </c>
      <c r="K54" s="20" t="n">
        <v>393</v>
      </c>
      <c r="L54" s="22" t="n">
        <v>4487149.11</v>
      </c>
    </row>
    <row r="55" customFormat="false" ht="14.25" hidden="false" customHeight="false" outlineLevel="0" collapsed="false">
      <c r="A55" s="18" t="n">
        <v>51</v>
      </c>
      <c r="B55" s="23" t="s">
        <v>61</v>
      </c>
      <c r="C55" s="20" t="n">
        <v>708</v>
      </c>
      <c r="D55" s="21" t="n">
        <v>6552361.68</v>
      </c>
      <c r="E55" s="20" t="n">
        <v>235</v>
      </c>
      <c r="F55" s="21" t="n">
        <v>2276796.63</v>
      </c>
      <c r="G55" s="20" t="n">
        <v>257</v>
      </c>
      <c r="H55" s="21" t="n">
        <v>1960666.13</v>
      </c>
      <c r="I55" s="20" t="n">
        <v>145</v>
      </c>
      <c r="J55" s="22" t="n">
        <v>1244569.4</v>
      </c>
      <c r="K55" s="20" t="n">
        <v>71</v>
      </c>
      <c r="L55" s="22" t="n">
        <v>1070329.52</v>
      </c>
    </row>
    <row r="56" customFormat="false" ht="14.25" hidden="false" customHeight="false" outlineLevel="0" collapsed="false">
      <c r="A56" s="18" t="n">
        <v>52</v>
      </c>
      <c r="B56" s="23" t="s">
        <v>62</v>
      </c>
      <c r="C56" s="20"/>
      <c r="D56" s="21"/>
      <c r="E56" s="20"/>
      <c r="F56" s="21"/>
      <c r="G56" s="20" t="n">
        <v>0</v>
      </c>
      <c r="H56" s="21" t="n">
        <v>0</v>
      </c>
      <c r="I56" s="20" t="n">
        <v>0</v>
      </c>
      <c r="J56" s="22" t="n">
        <v>0</v>
      </c>
      <c r="K56" s="20" t="n">
        <v>0</v>
      </c>
      <c r="L56" s="22" t="n">
        <v>0</v>
      </c>
    </row>
    <row r="57" customFormat="false" ht="14.25" hidden="false" customHeight="false" outlineLevel="0" collapsed="false">
      <c r="A57" s="18" t="n">
        <v>53</v>
      </c>
      <c r="B57" s="19" t="s">
        <v>63</v>
      </c>
      <c r="C57" s="20" t="n">
        <v>3750</v>
      </c>
      <c r="D57" s="21" t="n">
        <v>4205616.13</v>
      </c>
      <c r="E57" s="20" t="n">
        <v>762</v>
      </c>
      <c r="F57" s="21" t="n">
        <v>932814.46</v>
      </c>
      <c r="G57" s="20" t="n">
        <v>1079</v>
      </c>
      <c r="H57" s="21" t="n">
        <v>1180332.65</v>
      </c>
      <c r="I57" s="20" t="n">
        <v>961</v>
      </c>
      <c r="J57" s="22" t="n">
        <v>1046234.51</v>
      </c>
      <c r="K57" s="20" t="n">
        <v>948</v>
      </c>
      <c r="L57" s="22" t="n">
        <v>1046234.51</v>
      </c>
    </row>
    <row r="58" customFormat="false" ht="14.25" hidden="false" customHeight="false" outlineLevel="0" collapsed="false">
      <c r="A58" s="18" t="n">
        <v>54</v>
      </c>
      <c r="B58" s="19" t="s">
        <v>64</v>
      </c>
      <c r="C58" s="20" t="n">
        <v>1093</v>
      </c>
      <c r="D58" s="21" t="n">
        <v>1089437.42</v>
      </c>
      <c r="E58" s="20" t="n">
        <v>278</v>
      </c>
      <c r="F58" s="21" t="n">
        <v>281492.82</v>
      </c>
      <c r="G58" s="20" t="n">
        <v>222</v>
      </c>
      <c r="H58" s="21" t="n">
        <v>224338.86</v>
      </c>
      <c r="I58" s="20" t="n">
        <v>299</v>
      </c>
      <c r="J58" s="22" t="n">
        <v>291802.87</v>
      </c>
      <c r="K58" s="20" t="n">
        <v>294</v>
      </c>
      <c r="L58" s="22" t="n">
        <v>291802.87</v>
      </c>
    </row>
    <row r="59" customFormat="false" ht="14.25" hidden="false" customHeight="false" outlineLevel="0" collapsed="false">
      <c r="A59" s="18" t="n">
        <v>55</v>
      </c>
      <c r="B59" s="19" t="s">
        <v>65</v>
      </c>
      <c r="C59" s="20"/>
      <c r="D59" s="21"/>
      <c r="E59" s="20"/>
      <c r="F59" s="21"/>
      <c r="G59" s="20" t="n">
        <v>0</v>
      </c>
      <c r="H59" s="21" t="n">
        <v>0</v>
      </c>
      <c r="I59" s="20" t="n">
        <v>0</v>
      </c>
      <c r="J59" s="22" t="n">
        <v>0</v>
      </c>
      <c r="K59" s="20" t="n">
        <v>0</v>
      </c>
      <c r="L59" s="22" t="n">
        <v>0</v>
      </c>
    </row>
    <row r="60" customFormat="false" ht="14.25" hidden="false" customHeight="false" outlineLevel="0" collapsed="false">
      <c r="A60" s="18" t="n">
        <v>56</v>
      </c>
      <c r="B60" s="19" t="s">
        <v>66</v>
      </c>
      <c r="C60" s="20"/>
      <c r="D60" s="21"/>
      <c r="E60" s="20"/>
      <c r="F60" s="21"/>
      <c r="G60" s="20" t="n">
        <v>0</v>
      </c>
      <c r="H60" s="21" t="n">
        <v>0</v>
      </c>
      <c r="I60" s="20" t="n">
        <v>0</v>
      </c>
      <c r="J60" s="22" t="n">
        <v>0</v>
      </c>
      <c r="K60" s="20" t="n">
        <v>0</v>
      </c>
      <c r="L60" s="22" t="n">
        <v>0</v>
      </c>
    </row>
    <row r="61" customFormat="false" ht="28.5" hidden="false" customHeight="false" outlineLevel="0" collapsed="false">
      <c r="A61" s="18" t="n">
        <v>57</v>
      </c>
      <c r="B61" s="23" t="s">
        <v>67</v>
      </c>
      <c r="C61" s="20" t="n">
        <v>7431</v>
      </c>
      <c r="D61" s="21" t="n">
        <v>10443232.5</v>
      </c>
      <c r="E61" s="20" t="n">
        <v>1623</v>
      </c>
      <c r="F61" s="21" t="n">
        <v>2235042.4</v>
      </c>
      <c r="G61" s="20" t="n">
        <v>1820</v>
      </c>
      <c r="H61" s="21" t="n">
        <v>2531610.61</v>
      </c>
      <c r="I61" s="20" t="n">
        <v>2137</v>
      </c>
      <c r="J61" s="22" t="n">
        <v>3216575.34</v>
      </c>
      <c r="K61" s="20" t="n">
        <v>1851</v>
      </c>
      <c r="L61" s="22" t="n">
        <v>2460004.15</v>
      </c>
    </row>
    <row r="62" customFormat="false" ht="15" hidden="false" customHeight="false" outlineLevel="0" collapsed="false">
      <c r="A62" s="24" t="s">
        <v>68</v>
      </c>
      <c r="B62" s="25"/>
      <c r="C62" s="26" t="n">
        <v>279550</v>
      </c>
      <c r="D62" s="27" t="n">
        <v>408296480.46</v>
      </c>
      <c r="E62" s="26" t="n">
        <v>69888</v>
      </c>
      <c r="F62" s="27" t="n">
        <v>103530431.88</v>
      </c>
      <c r="G62" s="26" t="n">
        <v>69636</v>
      </c>
      <c r="H62" s="27" t="n">
        <v>102369534.3</v>
      </c>
      <c r="I62" s="26" t="n">
        <v>71521</v>
      </c>
      <c r="J62" s="28" t="n">
        <f aca="false">SUM(J5:J61)</f>
        <v>102398776.87</v>
      </c>
      <c r="K62" s="26" t="n">
        <v>68505</v>
      </c>
      <c r="L62" s="28" t="n">
        <v>99997737.41</v>
      </c>
    </row>
    <row r="63" customFormat="false" ht="14.25" hidden="false" customHeight="false" outlineLevel="0" collapsed="false">
      <c r="B63" s="29"/>
    </row>
    <row r="67" customFormat="false" ht="14.25" hidden="false" customHeight="false" outlineLevel="0" collapsed="false">
      <c r="C67" s="30"/>
    </row>
    <row r="68" customFormat="false" ht="14.25" hidden="false" customHeight="false" outlineLevel="0" collapsed="false">
      <c r="C68" s="30"/>
    </row>
  </sheetData>
  <mergeCells count="9">
    <mergeCell ref="A2:L2"/>
    <mergeCell ref="A3:A4"/>
    <mergeCell ref="B3:B4"/>
    <mergeCell ref="C3:C4"/>
    <mergeCell ref="D3:D4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1.10208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4.25" zeroHeight="false" outlineLevelRow="0" outlineLevelCol="0"/>
  <cols>
    <col collapsed="false" customWidth="true" hidden="false" outlineLevel="0" max="2" min="2" style="2" width="63.41"/>
    <col collapsed="false" customWidth="true" hidden="false" outlineLevel="0" max="3" min="3" style="31" width="18.41"/>
    <col collapsed="false" customWidth="true" hidden="false" outlineLevel="0" max="4" min="4" style="32" width="18.41"/>
    <col collapsed="false" customWidth="true" hidden="false" outlineLevel="0" max="5" min="5" style="0" width="18.41"/>
    <col collapsed="false" customWidth="true" hidden="false" outlineLevel="0" max="6" min="6" style="32" width="18.41"/>
    <col collapsed="false" customWidth="true" hidden="false" outlineLevel="0" max="7" min="7" style="0" width="18.41"/>
    <col collapsed="false" customWidth="true" hidden="false" outlineLevel="0" max="8" min="8" style="32" width="18.41"/>
    <col collapsed="false" customWidth="true" hidden="false" outlineLevel="0" max="9" min="9" style="0" width="18.41"/>
    <col collapsed="false" customWidth="true" hidden="false" outlineLevel="0" max="10" min="10" style="32" width="18.41"/>
    <col collapsed="false" customWidth="true" hidden="false" outlineLevel="0" max="11" min="11" style="0" width="18.41"/>
    <col collapsed="false" customWidth="true" hidden="false" outlineLevel="0" max="12" min="12" style="32" width="18.41"/>
  </cols>
  <sheetData>
    <row r="1" customFormat="false" ht="15" hidden="false" customHeight="false" outlineLevel="0" collapsed="false">
      <c r="L1" s="33" t="s">
        <v>69</v>
      </c>
    </row>
    <row r="2" customFormat="false" ht="51" hidden="false" customHeight="true" outlineLevel="0" collapsed="false">
      <c r="A2" s="34" t="s">
        <v>70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36.75" hidden="false" customHeight="true" outlineLevel="0" collapsed="false">
      <c r="A3" s="35" t="s">
        <v>71</v>
      </c>
      <c r="B3" s="36" t="s">
        <v>2</v>
      </c>
      <c r="C3" s="37" t="s">
        <v>3</v>
      </c>
      <c r="D3" s="38" t="s">
        <v>4</v>
      </c>
      <c r="E3" s="39" t="s">
        <v>5</v>
      </c>
      <c r="F3" s="39"/>
      <c r="G3" s="37" t="s">
        <v>6</v>
      </c>
      <c r="H3" s="37"/>
      <c r="I3" s="37" t="s">
        <v>7</v>
      </c>
      <c r="J3" s="37"/>
      <c r="K3" s="40" t="s">
        <v>8</v>
      </c>
      <c r="L3" s="40"/>
    </row>
    <row r="4" customFormat="false" ht="49.5" hidden="false" customHeight="true" outlineLevel="0" collapsed="false">
      <c r="A4" s="35"/>
      <c r="B4" s="36"/>
      <c r="C4" s="37"/>
      <c r="D4" s="38"/>
      <c r="E4" s="41" t="s">
        <v>9</v>
      </c>
      <c r="F4" s="42" t="s">
        <v>10</v>
      </c>
      <c r="G4" s="41" t="s">
        <v>9</v>
      </c>
      <c r="H4" s="42" t="s">
        <v>10</v>
      </c>
      <c r="I4" s="41" t="s">
        <v>9</v>
      </c>
      <c r="J4" s="42" t="s">
        <v>10</v>
      </c>
      <c r="K4" s="41" t="s">
        <v>9</v>
      </c>
      <c r="L4" s="42" t="s">
        <v>10</v>
      </c>
    </row>
    <row r="5" customFormat="false" ht="14.25" hidden="false" customHeight="false" outlineLevel="0" collapsed="false">
      <c r="A5" s="43" t="n">
        <v>1</v>
      </c>
      <c r="B5" s="19" t="s">
        <v>11</v>
      </c>
      <c r="C5" s="44" t="n">
        <v>4366</v>
      </c>
      <c r="D5" s="45" t="n">
        <v>4759487.27</v>
      </c>
      <c r="E5" s="44" t="n">
        <v>1093</v>
      </c>
      <c r="F5" s="45" t="n">
        <v>1205148.11</v>
      </c>
      <c r="G5" s="44" t="n">
        <v>1094</v>
      </c>
      <c r="H5" s="45" t="n">
        <v>1204809.97</v>
      </c>
      <c r="I5" s="44" t="n">
        <v>1101</v>
      </c>
      <c r="J5" s="45" t="n">
        <v>1174764.6</v>
      </c>
      <c r="K5" s="44" t="n">
        <v>1078</v>
      </c>
      <c r="L5" s="45" t="n">
        <v>1174764.59</v>
      </c>
    </row>
    <row r="6" customFormat="false" ht="14.25" hidden="false" customHeight="false" outlineLevel="0" collapsed="false">
      <c r="A6" s="43" t="n">
        <v>2</v>
      </c>
      <c r="B6" s="19" t="s">
        <v>12</v>
      </c>
      <c r="C6" s="44" t="n">
        <v>6832</v>
      </c>
      <c r="D6" s="45" t="n">
        <v>6961357.94</v>
      </c>
      <c r="E6" s="44" t="n">
        <v>1737</v>
      </c>
      <c r="F6" s="45" t="n">
        <v>1828032.82</v>
      </c>
      <c r="G6" s="44" t="n">
        <v>1666</v>
      </c>
      <c r="H6" s="45" t="n">
        <v>1711020.68</v>
      </c>
      <c r="I6" s="44" t="n">
        <v>1731</v>
      </c>
      <c r="J6" s="45" t="n">
        <v>1711152.22</v>
      </c>
      <c r="K6" s="44" t="n">
        <v>1698</v>
      </c>
      <c r="L6" s="45" t="n">
        <v>1711152.22</v>
      </c>
    </row>
    <row r="7" customFormat="false" ht="14.25" hidden="false" customHeight="false" outlineLevel="0" collapsed="false">
      <c r="A7" s="43" t="n">
        <v>3</v>
      </c>
      <c r="B7" s="19" t="s">
        <v>13</v>
      </c>
      <c r="C7" s="44" t="n">
        <v>278</v>
      </c>
      <c r="D7" s="45" t="n">
        <v>312234.23</v>
      </c>
      <c r="E7" s="44" t="n">
        <v>107</v>
      </c>
      <c r="F7" s="45" t="n">
        <v>116696.51</v>
      </c>
      <c r="G7" s="44" t="n">
        <v>56</v>
      </c>
      <c r="H7" s="45" t="n">
        <v>72825.95</v>
      </c>
      <c r="I7" s="44" t="n">
        <v>49</v>
      </c>
      <c r="J7" s="45" t="n">
        <v>49051.63</v>
      </c>
      <c r="K7" s="44" t="n">
        <v>66</v>
      </c>
      <c r="L7" s="45" t="n">
        <v>73660.14</v>
      </c>
    </row>
    <row r="8" customFormat="false" ht="14.25" hidden="false" customHeight="false" outlineLevel="0" collapsed="false">
      <c r="A8" s="43" t="n">
        <v>4</v>
      </c>
      <c r="B8" s="19" t="s">
        <v>14</v>
      </c>
      <c r="C8" s="44" t="n">
        <v>8990</v>
      </c>
      <c r="D8" s="45" t="n">
        <v>9893152.35</v>
      </c>
      <c r="E8" s="44" t="n">
        <v>2360</v>
      </c>
      <c r="F8" s="45" t="n">
        <v>2624035.48</v>
      </c>
      <c r="G8" s="44" t="n">
        <v>2282</v>
      </c>
      <c r="H8" s="45" t="n">
        <v>2500381.19</v>
      </c>
      <c r="I8" s="44" t="n">
        <v>2205</v>
      </c>
      <c r="J8" s="45" t="n">
        <v>2384367.84</v>
      </c>
      <c r="K8" s="44" t="n">
        <v>2143</v>
      </c>
      <c r="L8" s="45" t="n">
        <v>2384367.84</v>
      </c>
    </row>
    <row r="9" customFormat="false" ht="14.25" hidden="false" customHeight="false" outlineLevel="0" collapsed="false">
      <c r="A9" s="43" t="n">
        <v>5</v>
      </c>
      <c r="B9" s="19" t="s">
        <v>15</v>
      </c>
      <c r="C9" s="44" t="n">
        <v>4645</v>
      </c>
      <c r="D9" s="45" t="n">
        <v>4802494.76</v>
      </c>
      <c r="E9" s="44" t="n">
        <v>1163</v>
      </c>
      <c r="F9" s="45" t="n">
        <v>1215861.16</v>
      </c>
      <c r="G9" s="44" t="n">
        <v>1131</v>
      </c>
      <c r="H9" s="45" t="n">
        <v>1184305.15</v>
      </c>
      <c r="I9" s="44" t="n">
        <v>1187</v>
      </c>
      <c r="J9" s="45" t="n">
        <v>1201164.22</v>
      </c>
      <c r="K9" s="44" t="n">
        <v>1164</v>
      </c>
      <c r="L9" s="45" t="n">
        <v>1201164.23</v>
      </c>
    </row>
    <row r="10" customFormat="false" ht="14.25" hidden="false" customHeight="false" outlineLevel="0" collapsed="false">
      <c r="A10" s="43" t="n">
        <v>6</v>
      </c>
      <c r="B10" s="19" t="s">
        <v>16</v>
      </c>
      <c r="C10" s="44" t="n">
        <v>10699</v>
      </c>
      <c r="D10" s="45" t="n">
        <v>11419514.33</v>
      </c>
      <c r="E10" s="44" t="n">
        <v>2674</v>
      </c>
      <c r="F10" s="45" t="n">
        <v>2841925.19</v>
      </c>
      <c r="G10" s="44" t="n">
        <v>2664</v>
      </c>
      <c r="H10" s="45" t="n">
        <v>2831430.3</v>
      </c>
      <c r="I10" s="44" t="n">
        <v>2707</v>
      </c>
      <c r="J10" s="45" t="n">
        <v>2873079.42</v>
      </c>
      <c r="K10" s="44" t="n">
        <v>2654</v>
      </c>
      <c r="L10" s="45" t="n">
        <v>2873079.42</v>
      </c>
    </row>
    <row r="11" customFormat="false" ht="14.25" hidden="false" customHeight="false" outlineLevel="0" collapsed="false">
      <c r="A11" s="43" t="n">
        <v>7</v>
      </c>
      <c r="B11" s="19" t="s">
        <v>17</v>
      </c>
      <c r="C11" s="44" t="n">
        <v>7950</v>
      </c>
      <c r="D11" s="45" t="n">
        <v>8016083.55</v>
      </c>
      <c r="E11" s="44" t="n">
        <v>2054</v>
      </c>
      <c r="F11" s="45" t="n">
        <v>2149847.99</v>
      </c>
      <c r="G11" s="44" t="n">
        <v>1985</v>
      </c>
      <c r="H11" s="45" t="n">
        <v>2065705.39</v>
      </c>
      <c r="I11" s="44" t="n">
        <v>1879</v>
      </c>
      <c r="J11" s="45" t="n">
        <v>1703849.63</v>
      </c>
      <c r="K11" s="44" t="n">
        <v>2032</v>
      </c>
      <c r="L11" s="45" t="n">
        <v>2096680.54</v>
      </c>
    </row>
    <row r="12" customFormat="false" ht="14.25" hidden="false" customHeight="false" outlineLevel="0" collapsed="false">
      <c r="A12" s="43" t="n">
        <v>8</v>
      </c>
      <c r="B12" s="19" t="s">
        <v>18</v>
      </c>
      <c r="C12" s="44" t="n">
        <v>2026</v>
      </c>
      <c r="D12" s="45" t="n">
        <v>1996999.63</v>
      </c>
      <c r="E12" s="44" t="n">
        <v>437</v>
      </c>
      <c r="F12" s="45" t="n">
        <v>431167.1</v>
      </c>
      <c r="G12" s="44" t="n">
        <v>552</v>
      </c>
      <c r="H12" s="45" t="n">
        <v>536062.09</v>
      </c>
      <c r="I12" s="44" t="n">
        <v>524</v>
      </c>
      <c r="J12" s="45" t="n">
        <v>514885.22</v>
      </c>
      <c r="K12" s="44" t="n">
        <v>513</v>
      </c>
      <c r="L12" s="45" t="n">
        <v>514885.22</v>
      </c>
    </row>
    <row r="13" customFormat="false" ht="14.25" hidden="false" customHeight="false" outlineLevel="0" collapsed="false">
      <c r="A13" s="43" t="n">
        <v>9</v>
      </c>
      <c r="B13" s="19" t="s">
        <v>19</v>
      </c>
      <c r="C13" s="44" t="n">
        <v>17039</v>
      </c>
      <c r="D13" s="45" t="n">
        <v>17576508.17</v>
      </c>
      <c r="E13" s="44" t="n">
        <v>4422</v>
      </c>
      <c r="F13" s="45" t="n">
        <v>4670568.21</v>
      </c>
      <c r="G13" s="44" t="n">
        <v>4478</v>
      </c>
      <c r="H13" s="45" t="n">
        <v>4736869.28</v>
      </c>
      <c r="I13" s="44" t="n">
        <v>3599</v>
      </c>
      <c r="J13" s="45" t="n">
        <v>3406689.18</v>
      </c>
      <c r="K13" s="44" t="n">
        <v>4540</v>
      </c>
      <c r="L13" s="45" t="n">
        <v>4762381.5</v>
      </c>
    </row>
    <row r="14" customFormat="false" ht="14.25" hidden="false" customHeight="false" outlineLevel="0" collapsed="false">
      <c r="A14" s="43" t="n">
        <v>10</v>
      </c>
      <c r="B14" s="19" t="s">
        <v>20</v>
      </c>
      <c r="C14" s="44" t="n">
        <v>418</v>
      </c>
      <c r="D14" s="45" t="n">
        <v>419492.37</v>
      </c>
      <c r="E14" s="44" t="n">
        <v>79</v>
      </c>
      <c r="F14" s="45" t="n">
        <v>76844.04</v>
      </c>
      <c r="G14" s="44" t="n">
        <v>101</v>
      </c>
      <c r="H14" s="45" t="n">
        <v>105765.43</v>
      </c>
      <c r="I14" s="44" t="n">
        <v>120</v>
      </c>
      <c r="J14" s="45" t="n">
        <v>118441.45</v>
      </c>
      <c r="K14" s="44" t="n">
        <v>118</v>
      </c>
      <c r="L14" s="45" t="n">
        <v>118441.45</v>
      </c>
    </row>
    <row r="15" customFormat="false" ht="14.25" hidden="false" customHeight="false" outlineLevel="0" collapsed="false">
      <c r="A15" s="43" t="n">
        <v>11</v>
      </c>
      <c r="B15" s="19" t="s">
        <v>21</v>
      </c>
      <c r="C15" s="44" t="n">
        <v>7842</v>
      </c>
      <c r="D15" s="45" t="n">
        <v>7976784.6</v>
      </c>
      <c r="E15" s="44" t="n">
        <v>1886</v>
      </c>
      <c r="F15" s="45" t="n">
        <v>1965692.97</v>
      </c>
      <c r="G15" s="44" t="n">
        <v>1982</v>
      </c>
      <c r="H15" s="45" t="n">
        <v>2051327.46</v>
      </c>
      <c r="I15" s="44" t="n">
        <v>2000</v>
      </c>
      <c r="J15" s="45" t="n">
        <v>1928541.26</v>
      </c>
      <c r="K15" s="44" t="n">
        <v>1974</v>
      </c>
      <c r="L15" s="45" t="n">
        <v>2031222.91</v>
      </c>
    </row>
    <row r="16" customFormat="false" ht="14.25" hidden="false" customHeight="false" outlineLevel="0" collapsed="false">
      <c r="A16" s="43" t="n">
        <v>12</v>
      </c>
      <c r="B16" s="19" t="s">
        <v>22</v>
      </c>
      <c r="C16" s="44" t="n">
        <v>12453</v>
      </c>
      <c r="D16" s="45" t="n">
        <v>12480091.11</v>
      </c>
      <c r="E16" s="44" t="n">
        <v>3098</v>
      </c>
      <c r="F16" s="45" t="n">
        <v>3154615.26</v>
      </c>
      <c r="G16" s="44" t="n">
        <v>3103</v>
      </c>
      <c r="H16" s="45" t="n">
        <v>3106722.59</v>
      </c>
      <c r="I16" s="44" t="n">
        <v>3167</v>
      </c>
      <c r="J16" s="45" t="n">
        <v>3109376.63</v>
      </c>
      <c r="K16" s="44" t="n">
        <v>3085</v>
      </c>
      <c r="L16" s="45" t="n">
        <v>3109376.63</v>
      </c>
    </row>
    <row r="17" customFormat="false" ht="14.25" hidden="false" customHeight="false" outlineLevel="0" collapsed="false">
      <c r="A17" s="43" t="n">
        <v>13</v>
      </c>
      <c r="B17" s="19" t="s">
        <v>23</v>
      </c>
      <c r="C17" s="44" t="n">
        <v>6201</v>
      </c>
      <c r="D17" s="45" t="n">
        <v>6192962.07</v>
      </c>
      <c r="E17" s="44" t="n">
        <v>1549</v>
      </c>
      <c r="F17" s="45" t="n">
        <v>1591894.28</v>
      </c>
      <c r="G17" s="44" t="n">
        <v>1556</v>
      </c>
      <c r="H17" s="45" t="n">
        <v>1572306.96</v>
      </c>
      <c r="I17" s="44" t="n">
        <v>1574</v>
      </c>
      <c r="J17" s="45" t="n">
        <v>1454903.33</v>
      </c>
      <c r="K17" s="44" t="n">
        <v>1522</v>
      </c>
      <c r="L17" s="45" t="n">
        <v>1573857.5</v>
      </c>
    </row>
    <row r="18" customFormat="false" ht="14.25" hidden="false" customHeight="false" outlineLevel="0" collapsed="false">
      <c r="A18" s="43" t="n">
        <v>14</v>
      </c>
      <c r="B18" s="19" t="s">
        <v>24</v>
      </c>
      <c r="C18" s="44" t="n">
        <v>884</v>
      </c>
      <c r="D18" s="45" t="n">
        <v>846104.77</v>
      </c>
      <c r="E18" s="44" t="n">
        <v>294</v>
      </c>
      <c r="F18" s="45" t="n">
        <v>280841.78</v>
      </c>
      <c r="G18" s="44" t="n">
        <v>259</v>
      </c>
      <c r="H18" s="45" t="n">
        <v>290718.08</v>
      </c>
      <c r="I18" s="44" t="n">
        <v>134</v>
      </c>
      <c r="J18" s="45" t="n">
        <v>108365.83</v>
      </c>
      <c r="K18" s="44" t="n">
        <v>197</v>
      </c>
      <c r="L18" s="45" t="n">
        <v>166179.08</v>
      </c>
    </row>
    <row r="19" customFormat="false" ht="14.25" hidden="false" customHeight="false" outlineLevel="0" collapsed="false">
      <c r="A19" s="43" t="n">
        <v>15</v>
      </c>
      <c r="B19" s="19" t="s">
        <v>25</v>
      </c>
      <c r="C19" s="44" t="n">
        <v>5961</v>
      </c>
      <c r="D19" s="45" t="n">
        <v>5850519.04</v>
      </c>
      <c r="E19" s="44" t="n">
        <v>1501</v>
      </c>
      <c r="F19" s="45" t="n">
        <v>1488770.8</v>
      </c>
      <c r="G19" s="44" t="n">
        <v>1538</v>
      </c>
      <c r="H19" s="45" t="n">
        <v>1537913.27</v>
      </c>
      <c r="I19" s="44" t="n">
        <v>1378</v>
      </c>
      <c r="J19" s="45" t="n">
        <v>1297759.59</v>
      </c>
      <c r="K19" s="44" t="n">
        <v>1544</v>
      </c>
      <c r="L19" s="45" t="n">
        <v>1526075.38</v>
      </c>
    </row>
    <row r="20" customFormat="false" ht="14.25" hidden="false" customHeight="false" outlineLevel="0" collapsed="false">
      <c r="A20" s="43" t="n">
        <v>16</v>
      </c>
      <c r="B20" s="19" t="s">
        <v>26</v>
      </c>
      <c r="C20" s="44" t="n">
        <v>7068</v>
      </c>
      <c r="D20" s="45" t="n">
        <v>7516613.94</v>
      </c>
      <c r="E20" s="44" t="n">
        <v>1681</v>
      </c>
      <c r="F20" s="45" t="n">
        <v>1801458.7</v>
      </c>
      <c r="G20" s="44" t="n">
        <v>1778</v>
      </c>
      <c r="H20" s="45" t="n">
        <v>1897086.3</v>
      </c>
      <c r="I20" s="44" t="n">
        <v>1827</v>
      </c>
      <c r="J20" s="45" t="n">
        <v>1909034.47</v>
      </c>
      <c r="K20" s="44" t="n">
        <v>1782</v>
      </c>
      <c r="L20" s="45" t="n">
        <v>1909034.47</v>
      </c>
    </row>
    <row r="21" customFormat="false" ht="14.25" hidden="false" customHeight="false" outlineLevel="0" collapsed="false">
      <c r="A21" s="43" t="n">
        <v>17</v>
      </c>
      <c r="B21" s="19" t="s">
        <v>27</v>
      </c>
      <c r="C21" s="44" t="n">
        <v>6774</v>
      </c>
      <c r="D21" s="45" t="n">
        <v>6519990.96</v>
      </c>
      <c r="E21" s="44" t="n">
        <v>1674</v>
      </c>
      <c r="F21" s="45" t="n">
        <v>1667552.12</v>
      </c>
      <c r="G21" s="44" t="n">
        <v>1669</v>
      </c>
      <c r="H21" s="45" t="n">
        <v>1662178.22</v>
      </c>
      <c r="I21" s="44" t="n">
        <v>1728</v>
      </c>
      <c r="J21" s="45" t="n">
        <v>1518934.08</v>
      </c>
      <c r="K21" s="44" t="n">
        <v>1703</v>
      </c>
      <c r="L21" s="45" t="n">
        <v>1671326.54</v>
      </c>
    </row>
    <row r="22" customFormat="false" ht="14.25" hidden="false" customHeight="false" outlineLevel="0" collapsed="false">
      <c r="A22" s="43" t="n">
        <v>18</v>
      </c>
      <c r="B22" s="19" t="s">
        <v>28</v>
      </c>
      <c r="C22" s="44" t="n">
        <v>11446</v>
      </c>
      <c r="D22" s="45" t="n">
        <v>11996308.63</v>
      </c>
      <c r="E22" s="44" t="n">
        <v>2776</v>
      </c>
      <c r="F22" s="45" t="n">
        <v>2919203.02</v>
      </c>
      <c r="G22" s="44" t="n">
        <v>3079</v>
      </c>
      <c r="H22" s="45" t="n">
        <v>2970352.68</v>
      </c>
      <c r="I22" s="44" t="n">
        <v>2974</v>
      </c>
      <c r="J22" s="45" t="n">
        <v>3053376.46</v>
      </c>
      <c r="K22" s="44" t="n">
        <v>2617</v>
      </c>
      <c r="L22" s="45" t="n">
        <v>3053376.47</v>
      </c>
    </row>
    <row r="23" customFormat="false" ht="14.25" hidden="false" customHeight="false" outlineLevel="0" collapsed="false">
      <c r="A23" s="43" t="n">
        <v>19</v>
      </c>
      <c r="B23" s="19" t="s">
        <v>29</v>
      </c>
      <c r="C23" s="44" t="n">
        <v>3205</v>
      </c>
      <c r="D23" s="45" t="n">
        <v>3289290.66</v>
      </c>
      <c r="E23" s="44" t="n">
        <v>772</v>
      </c>
      <c r="F23" s="45" t="n">
        <v>792119.63</v>
      </c>
      <c r="G23" s="44" t="n">
        <v>767</v>
      </c>
      <c r="H23" s="45" t="n">
        <v>796283.56</v>
      </c>
      <c r="I23" s="44" t="n">
        <v>842</v>
      </c>
      <c r="J23" s="45" t="n">
        <v>850443.73</v>
      </c>
      <c r="K23" s="44" t="n">
        <v>824</v>
      </c>
      <c r="L23" s="45" t="n">
        <v>850443.74</v>
      </c>
    </row>
    <row r="24" customFormat="false" ht="14.25" hidden="false" customHeight="false" outlineLevel="0" collapsed="false">
      <c r="A24" s="43" t="n">
        <v>20</v>
      </c>
      <c r="B24" s="19" t="s">
        <v>30</v>
      </c>
      <c r="C24" s="44" t="n">
        <v>9014</v>
      </c>
      <c r="D24" s="45" t="n">
        <v>10099632.04</v>
      </c>
      <c r="E24" s="44" t="n">
        <v>2271</v>
      </c>
      <c r="F24" s="45" t="n">
        <v>2616407.07</v>
      </c>
      <c r="G24" s="44" t="n">
        <v>2189</v>
      </c>
      <c r="H24" s="45" t="n">
        <v>2528314.97</v>
      </c>
      <c r="I24" s="44" t="n">
        <v>2276</v>
      </c>
      <c r="J24" s="45" t="n">
        <v>2350240.94</v>
      </c>
      <c r="K24" s="44" t="n">
        <v>2278</v>
      </c>
      <c r="L24" s="45" t="n">
        <v>2604669.06</v>
      </c>
    </row>
    <row r="25" customFormat="false" ht="14.25" hidden="false" customHeight="false" outlineLevel="0" collapsed="false">
      <c r="A25" s="43" t="n">
        <v>21</v>
      </c>
      <c r="B25" s="19" t="s">
        <v>31</v>
      </c>
      <c r="C25" s="44" t="n">
        <v>10794</v>
      </c>
      <c r="D25" s="45" t="n">
        <v>10740062.07</v>
      </c>
      <c r="E25" s="44" t="n">
        <v>2640</v>
      </c>
      <c r="F25" s="45" t="n">
        <v>2664936.88</v>
      </c>
      <c r="G25" s="44" t="n">
        <v>2814</v>
      </c>
      <c r="H25" s="45" t="n">
        <v>2800092.55</v>
      </c>
      <c r="I25" s="44" t="n">
        <v>2702</v>
      </c>
      <c r="J25" s="45" t="n">
        <v>2637516.32</v>
      </c>
      <c r="K25" s="44" t="n">
        <v>2638</v>
      </c>
      <c r="L25" s="45" t="n">
        <v>2637516.32</v>
      </c>
    </row>
    <row r="26" customFormat="false" ht="14.25" hidden="false" customHeight="false" outlineLevel="0" collapsed="false">
      <c r="A26" s="43" t="n">
        <v>22</v>
      </c>
      <c r="B26" s="19" t="s">
        <v>32</v>
      </c>
      <c r="C26" s="44" t="n">
        <v>7044</v>
      </c>
      <c r="D26" s="45" t="n">
        <v>7603194.44</v>
      </c>
      <c r="E26" s="44" t="n">
        <v>1782</v>
      </c>
      <c r="F26" s="45" t="n">
        <v>1983520.26</v>
      </c>
      <c r="G26" s="44" t="n">
        <v>1746</v>
      </c>
      <c r="H26" s="45" t="n">
        <v>1927409.11</v>
      </c>
      <c r="I26" s="44" t="n">
        <v>1726</v>
      </c>
      <c r="J26" s="45" t="n">
        <v>1720874.12</v>
      </c>
      <c r="K26" s="44" t="n">
        <v>1790</v>
      </c>
      <c r="L26" s="45" t="n">
        <v>1971390.95</v>
      </c>
    </row>
    <row r="27" customFormat="false" ht="14.25" hidden="false" customHeight="false" outlineLevel="0" collapsed="false">
      <c r="A27" s="43" t="n">
        <v>23</v>
      </c>
      <c r="B27" s="19" t="s">
        <v>33</v>
      </c>
      <c r="C27" s="44" t="n">
        <v>10199</v>
      </c>
      <c r="D27" s="45" t="n">
        <v>10025595.96</v>
      </c>
      <c r="E27" s="44" t="n">
        <v>2580</v>
      </c>
      <c r="F27" s="45" t="n">
        <v>2560995.1</v>
      </c>
      <c r="G27" s="44" t="n">
        <v>2545</v>
      </c>
      <c r="H27" s="45" t="n">
        <v>2538145.22</v>
      </c>
      <c r="I27" s="44" t="n">
        <v>2490</v>
      </c>
      <c r="J27" s="45" t="n">
        <v>2372134.75</v>
      </c>
      <c r="K27" s="44" t="n">
        <v>2584</v>
      </c>
      <c r="L27" s="45" t="n">
        <v>2554320.89</v>
      </c>
    </row>
    <row r="28" customFormat="false" ht="14.25" hidden="false" customHeight="false" outlineLevel="0" collapsed="false">
      <c r="A28" s="43" t="n">
        <v>24</v>
      </c>
      <c r="B28" s="19" t="s">
        <v>34</v>
      </c>
      <c r="C28" s="44" t="n">
        <v>9414</v>
      </c>
      <c r="D28" s="45" t="n">
        <v>18146854.52</v>
      </c>
      <c r="E28" s="44" t="n">
        <v>2427</v>
      </c>
      <c r="F28" s="45" t="n">
        <v>4640082.64</v>
      </c>
      <c r="G28" s="44" t="n">
        <v>2495</v>
      </c>
      <c r="H28" s="45" t="n">
        <v>4622878.57</v>
      </c>
      <c r="I28" s="44" t="n">
        <v>2420</v>
      </c>
      <c r="J28" s="45" t="n">
        <v>4571403.98</v>
      </c>
      <c r="K28" s="44" t="n">
        <v>2072</v>
      </c>
      <c r="L28" s="45" t="n">
        <v>4312489.33</v>
      </c>
    </row>
    <row r="29" customFormat="false" ht="16.5" hidden="false" customHeight="true" outlineLevel="0" collapsed="false">
      <c r="A29" s="43" t="n">
        <v>25</v>
      </c>
      <c r="B29" s="23" t="s">
        <v>35</v>
      </c>
      <c r="C29" s="44" t="n">
        <v>5451</v>
      </c>
      <c r="D29" s="45" t="n">
        <v>23158317.71</v>
      </c>
      <c r="E29" s="44" t="n">
        <v>1370</v>
      </c>
      <c r="F29" s="45" t="n">
        <v>5882888.51</v>
      </c>
      <c r="G29" s="44" t="n">
        <v>1455</v>
      </c>
      <c r="H29" s="45" t="n">
        <v>6244395.86</v>
      </c>
      <c r="I29" s="44" t="n">
        <v>1200</v>
      </c>
      <c r="J29" s="45" t="n">
        <v>4822330.89</v>
      </c>
      <c r="K29" s="44" t="n">
        <v>1426</v>
      </c>
      <c r="L29" s="45" t="n">
        <v>6208702.45</v>
      </c>
    </row>
    <row r="30" customFormat="false" ht="18.75" hidden="false" customHeight="true" outlineLevel="0" collapsed="false">
      <c r="A30" s="43" t="n">
        <v>26</v>
      </c>
      <c r="B30" s="23" t="s">
        <v>36</v>
      </c>
      <c r="C30" s="44" t="n">
        <v>4137</v>
      </c>
      <c r="D30" s="45" t="n">
        <v>13433719.29</v>
      </c>
      <c r="E30" s="44" t="n">
        <v>829</v>
      </c>
      <c r="F30" s="45" t="n">
        <v>2677052.51</v>
      </c>
      <c r="G30" s="44" t="n">
        <v>879</v>
      </c>
      <c r="H30" s="45" t="n">
        <v>2932237.38</v>
      </c>
      <c r="I30" s="44" t="n">
        <v>1579</v>
      </c>
      <c r="J30" s="45" t="n">
        <v>4943855.43</v>
      </c>
      <c r="K30" s="44" t="n">
        <v>850</v>
      </c>
      <c r="L30" s="45" t="n">
        <v>2880573.97</v>
      </c>
    </row>
    <row r="31" customFormat="false" ht="16.5" hidden="false" customHeight="true" outlineLevel="0" collapsed="false">
      <c r="A31" s="43" t="n">
        <v>27</v>
      </c>
      <c r="B31" s="23" t="s">
        <v>37</v>
      </c>
      <c r="C31" s="44" t="n">
        <v>3053</v>
      </c>
      <c r="D31" s="45" t="n">
        <v>4876162.15</v>
      </c>
      <c r="E31" s="44" t="n">
        <v>744</v>
      </c>
      <c r="F31" s="45" t="n">
        <v>1226501.27</v>
      </c>
      <c r="G31" s="44" t="n">
        <v>690</v>
      </c>
      <c r="H31" s="45" t="n">
        <v>1224418.42</v>
      </c>
      <c r="I31" s="44" t="n">
        <v>813</v>
      </c>
      <c r="J31" s="45" t="n">
        <v>1116793.03</v>
      </c>
      <c r="K31" s="44" t="n">
        <v>806</v>
      </c>
      <c r="L31" s="45" t="n">
        <v>1308449.43</v>
      </c>
    </row>
    <row r="32" customFormat="false" ht="18" hidden="false" customHeight="true" outlineLevel="0" collapsed="false">
      <c r="A32" s="43" t="n">
        <v>28</v>
      </c>
      <c r="B32" s="23" t="s">
        <v>38</v>
      </c>
      <c r="C32" s="44" t="n">
        <v>1955</v>
      </c>
      <c r="D32" s="45" t="n">
        <v>1888192.96</v>
      </c>
      <c r="E32" s="44" t="n">
        <v>433</v>
      </c>
      <c r="F32" s="45" t="n">
        <v>430102.3</v>
      </c>
      <c r="G32" s="44" t="n">
        <v>471</v>
      </c>
      <c r="H32" s="45" t="n">
        <v>441862.9</v>
      </c>
      <c r="I32" s="44" t="n">
        <v>532</v>
      </c>
      <c r="J32" s="45" t="n">
        <v>499316.13</v>
      </c>
      <c r="K32" s="44" t="n">
        <v>519</v>
      </c>
      <c r="L32" s="45" t="n">
        <v>516911.63</v>
      </c>
    </row>
    <row r="33" customFormat="false" ht="28.5" hidden="false" customHeight="false" outlineLevel="0" collapsed="false">
      <c r="A33" s="43" t="n">
        <v>29</v>
      </c>
      <c r="B33" s="23" t="s">
        <v>39</v>
      </c>
      <c r="C33" s="44" t="n">
        <v>537</v>
      </c>
      <c r="D33" s="45" t="n">
        <v>958381.99</v>
      </c>
      <c r="E33" s="44" t="n">
        <v>134</v>
      </c>
      <c r="F33" s="45" t="n">
        <v>235461.33</v>
      </c>
      <c r="G33" s="44" t="n">
        <v>127</v>
      </c>
      <c r="H33" s="45" t="n">
        <v>226875.64</v>
      </c>
      <c r="I33" s="44" t="n">
        <v>139</v>
      </c>
      <c r="J33" s="45" t="n">
        <v>248022.51</v>
      </c>
      <c r="K33" s="44" t="n">
        <v>137</v>
      </c>
      <c r="L33" s="45" t="n">
        <v>248022.51</v>
      </c>
    </row>
    <row r="34" customFormat="false" ht="28.5" hidden="false" customHeight="false" outlineLevel="0" collapsed="false">
      <c r="A34" s="43" t="n">
        <v>30</v>
      </c>
      <c r="B34" s="23" t="s">
        <v>40</v>
      </c>
      <c r="C34" s="44" t="n">
        <v>7510</v>
      </c>
      <c r="D34" s="45" t="n">
        <v>7540706.2</v>
      </c>
      <c r="E34" s="44" t="n">
        <v>1828</v>
      </c>
      <c r="F34" s="45" t="n">
        <v>1806819.76</v>
      </c>
      <c r="G34" s="44" t="n">
        <v>1761</v>
      </c>
      <c r="H34" s="45" t="n">
        <v>1796418.7</v>
      </c>
      <c r="I34" s="44" t="n">
        <v>1980</v>
      </c>
      <c r="J34" s="45" t="n">
        <v>1968733.87</v>
      </c>
      <c r="K34" s="44" t="n">
        <v>1941</v>
      </c>
      <c r="L34" s="45" t="n">
        <v>1968733.87</v>
      </c>
    </row>
    <row r="35" customFormat="false" ht="28.5" hidden="false" customHeight="false" outlineLevel="0" collapsed="false">
      <c r="A35" s="43" t="n">
        <v>31</v>
      </c>
      <c r="B35" s="23" t="s">
        <v>41</v>
      </c>
      <c r="C35" s="44" t="n">
        <v>458</v>
      </c>
      <c r="D35" s="45" t="n">
        <v>465304.57</v>
      </c>
      <c r="E35" s="44" t="n">
        <v>458</v>
      </c>
      <c r="F35" s="45" t="n">
        <v>465304.57</v>
      </c>
      <c r="G35" s="44"/>
      <c r="H35" s="45"/>
      <c r="I35" s="44" t="n">
        <v>0</v>
      </c>
      <c r="J35" s="45" t="n">
        <v>0</v>
      </c>
      <c r="K35" s="44" t="n">
        <v>0</v>
      </c>
      <c r="L35" s="45" t="n">
        <v>0</v>
      </c>
    </row>
    <row r="36" customFormat="false" ht="28.5" hidden="false" customHeight="false" outlineLevel="0" collapsed="false">
      <c r="A36" s="43" t="n">
        <v>32</v>
      </c>
      <c r="B36" s="23" t="s">
        <v>42</v>
      </c>
      <c r="C36" s="44"/>
      <c r="D36" s="45"/>
      <c r="E36" s="44"/>
      <c r="F36" s="45"/>
      <c r="G36" s="44" t="n">
        <v>0</v>
      </c>
      <c r="H36" s="45" t="n">
        <v>0</v>
      </c>
      <c r="I36" s="44" t="n">
        <v>0</v>
      </c>
      <c r="J36" s="45" t="n">
        <v>0</v>
      </c>
      <c r="K36" s="44" t="n">
        <v>0</v>
      </c>
      <c r="L36" s="45" t="n">
        <v>0</v>
      </c>
    </row>
    <row r="37" customFormat="false" ht="28.5" hidden="false" customHeight="false" outlineLevel="0" collapsed="false">
      <c r="A37" s="43" t="n">
        <v>33</v>
      </c>
      <c r="B37" s="23" t="s">
        <v>43</v>
      </c>
      <c r="C37" s="44"/>
      <c r="D37" s="45"/>
      <c r="E37" s="44"/>
      <c r="F37" s="45"/>
      <c r="G37" s="44" t="n">
        <v>0</v>
      </c>
      <c r="H37" s="45" t="n">
        <v>0</v>
      </c>
      <c r="I37" s="44" t="n">
        <v>0</v>
      </c>
      <c r="J37" s="45" t="n">
        <v>0</v>
      </c>
      <c r="K37" s="44" t="n">
        <v>0</v>
      </c>
      <c r="L37" s="45" t="n">
        <v>0</v>
      </c>
    </row>
    <row r="38" customFormat="false" ht="14.25" hidden="false" customHeight="false" outlineLevel="0" collapsed="false">
      <c r="A38" s="43" t="n">
        <v>34</v>
      </c>
      <c r="B38" s="23" t="s">
        <v>44</v>
      </c>
      <c r="C38" s="44" t="n">
        <v>1756</v>
      </c>
      <c r="D38" s="45" t="n">
        <v>2491722.37</v>
      </c>
      <c r="E38" s="44" t="n">
        <v>502</v>
      </c>
      <c r="F38" s="45" t="n">
        <v>704858.25</v>
      </c>
      <c r="G38" s="44" t="n">
        <v>372</v>
      </c>
      <c r="H38" s="45" t="n">
        <v>535260.82</v>
      </c>
      <c r="I38" s="44" t="n">
        <v>445</v>
      </c>
      <c r="J38" s="45" t="n">
        <v>625801.65</v>
      </c>
      <c r="K38" s="44" t="n">
        <v>437</v>
      </c>
      <c r="L38" s="45" t="n">
        <v>625801.65</v>
      </c>
    </row>
    <row r="39" customFormat="false" ht="14.25" hidden="false" customHeight="false" outlineLevel="0" collapsed="false">
      <c r="A39" s="43" t="n">
        <v>35</v>
      </c>
      <c r="B39" s="19" t="s">
        <v>45</v>
      </c>
      <c r="C39" s="44" t="n">
        <v>7845</v>
      </c>
      <c r="D39" s="45" t="n">
        <v>9376469.07</v>
      </c>
      <c r="E39" s="44" t="n">
        <v>1834</v>
      </c>
      <c r="F39" s="45" t="n">
        <v>2226691.62</v>
      </c>
      <c r="G39" s="44" t="n">
        <v>2145</v>
      </c>
      <c r="H39" s="45" t="n">
        <v>2685883.29</v>
      </c>
      <c r="I39" s="44" t="n">
        <v>1950</v>
      </c>
      <c r="J39" s="45" t="n">
        <v>2063620.84</v>
      </c>
      <c r="K39" s="44" t="n">
        <v>1916</v>
      </c>
      <c r="L39" s="45" t="n">
        <v>2400273.32</v>
      </c>
    </row>
    <row r="40" customFormat="false" ht="14.25" hidden="false" customHeight="false" outlineLevel="0" collapsed="false">
      <c r="A40" s="43" t="n">
        <v>36</v>
      </c>
      <c r="B40" s="19" t="s">
        <v>46</v>
      </c>
      <c r="C40" s="44" t="n">
        <v>1792</v>
      </c>
      <c r="D40" s="45" t="n">
        <v>1758933.1</v>
      </c>
      <c r="E40" s="44" t="n">
        <v>465</v>
      </c>
      <c r="F40" s="45" t="n">
        <v>452948.52</v>
      </c>
      <c r="G40" s="44" t="n">
        <v>459</v>
      </c>
      <c r="H40" s="45" t="n">
        <v>466457.34</v>
      </c>
      <c r="I40" s="44" t="n">
        <v>438</v>
      </c>
      <c r="J40" s="45" t="n">
        <v>419763.62</v>
      </c>
      <c r="K40" s="44" t="n">
        <v>430</v>
      </c>
      <c r="L40" s="45" t="n">
        <v>419763.62</v>
      </c>
    </row>
    <row r="41" customFormat="false" ht="14.25" hidden="false" customHeight="false" outlineLevel="0" collapsed="false">
      <c r="A41" s="43" t="n">
        <v>37</v>
      </c>
      <c r="B41" s="19" t="s">
        <v>47</v>
      </c>
      <c r="C41" s="44" t="n">
        <v>4650</v>
      </c>
      <c r="D41" s="45" t="n">
        <v>4603323.32</v>
      </c>
      <c r="E41" s="44" t="n">
        <v>1179</v>
      </c>
      <c r="F41" s="45" t="n">
        <v>1248962.91</v>
      </c>
      <c r="G41" s="44" t="n">
        <v>1270</v>
      </c>
      <c r="H41" s="45" t="n">
        <v>1306360.72</v>
      </c>
      <c r="I41" s="44" t="n">
        <v>1117</v>
      </c>
      <c r="J41" s="45" t="n">
        <v>978360.31</v>
      </c>
      <c r="K41" s="44" t="n">
        <v>1084</v>
      </c>
      <c r="L41" s="45" t="n">
        <v>1069639.38</v>
      </c>
    </row>
    <row r="42" customFormat="false" ht="14.25" hidden="false" customHeight="false" outlineLevel="0" collapsed="false">
      <c r="A42" s="43" t="n">
        <v>38</v>
      </c>
      <c r="B42" s="19" t="s">
        <v>48</v>
      </c>
      <c r="C42" s="44" t="n">
        <v>1692</v>
      </c>
      <c r="D42" s="45" t="n">
        <v>1678031.92</v>
      </c>
      <c r="E42" s="44" t="n">
        <v>357</v>
      </c>
      <c r="F42" s="45" t="n">
        <v>346389.1</v>
      </c>
      <c r="G42" s="44" t="n">
        <v>412</v>
      </c>
      <c r="H42" s="45" t="n">
        <v>405142.44</v>
      </c>
      <c r="I42" s="44" t="n">
        <v>469</v>
      </c>
      <c r="J42" s="45" t="n">
        <v>463250.19</v>
      </c>
      <c r="K42" s="44" t="n">
        <v>454</v>
      </c>
      <c r="L42" s="45" t="n">
        <v>463250.19</v>
      </c>
    </row>
    <row r="43" customFormat="false" ht="14.25" hidden="false" customHeight="false" outlineLevel="0" collapsed="false">
      <c r="A43" s="43" t="n">
        <v>39</v>
      </c>
      <c r="B43" s="19" t="s">
        <v>49</v>
      </c>
      <c r="C43" s="44" t="n">
        <v>2287</v>
      </c>
      <c r="D43" s="45" t="n">
        <v>2412077.54</v>
      </c>
      <c r="E43" s="44" t="n">
        <v>669</v>
      </c>
      <c r="F43" s="45" t="n">
        <v>735148.99</v>
      </c>
      <c r="G43" s="44" t="n">
        <v>445</v>
      </c>
      <c r="H43" s="45" t="n">
        <v>494111.84</v>
      </c>
      <c r="I43" s="44" t="n">
        <v>591</v>
      </c>
      <c r="J43" s="45" t="n">
        <v>580387.29</v>
      </c>
      <c r="K43" s="44" t="n">
        <v>582</v>
      </c>
      <c r="L43" s="45" t="n">
        <v>602429.42</v>
      </c>
    </row>
    <row r="44" customFormat="false" ht="14.25" hidden="false" customHeight="false" outlineLevel="0" collapsed="false">
      <c r="A44" s="43" t="n">
        <v>40</v>
      </c>
      <c r="B44" s="19" t="s">
        <v>50</v>
      </c>
      <c r="C44" s="44" t="n">
        <v>4218</v>
      </c>
      <c r="D44" s="45" t="n">
        <v>4163497.74</v>
      </c>
      <c r="E44" s="44" t="n">
        <v>942</v>
      </c>
      <c r="F44" s="45" t="n">
        <v>919439.44</v>
      </c>
      <c r="G44" s="44" t="n">
        <v>912</v>
      </c>
      <c r="H44" s="45" t="n">
        <v>918499.84</v>
      </c>
      <c r="I44" s="44" t="n">
        <v>1190</v>
      </c>
      <c r="J44" s="45" t="n">
        <v>1162779.23</v>
      </c>
      <c r="K44" s="44" t="n">
        <v>1174</v>
      </c>
      <c r="L44" s="45" t="n">
        <v>1162779.23</v>
      </c>
    </row>
    <row r="45" customFormat="false" ht="21" hidden="false" customHeight="true" outlineLevel="0" collapsed="false">
      <c r="A45" s="43" t="n">
        <v>41</v>
      </c>
      <c r="B45" s="23" t="s">
        <v>51</v>
      </c>
      <c r="C45" s="44"/>
      <c r="D45" s="45"/>
      <c r="E45" s="44"/>
      <c r="F45" s="45"/>
      <c r="G45" s="44" t="n">
        <v>0</v>
      </c>
      <c r="H45" s="45" t="n">
        <v>0</v>
      </c>
      <c r="I45" s="44" t="n">
        <v>0</v>
      </c>
      <c r="J45" s="45" t="n">
        <v>0</v>
      </c>
      <c r="K45" s="44" t="n">
        <v>0</v>
      </c>
      <c r="L45" s="45" t="n">
        <v>0</v>
      </c>
    </row>
    <row r="46" customFormat="false" ht="28.5" hidden="false" customHeight="false" outlineLevel="0" collapsed="false">
      <c r="A46" s="43" t="n">
        <v>42</v>
      </c>
      <c r="B46" s="23" t="s">
        <v>52</v>
      </c>
      <c r="C46" s="44"/>
      <c r="D46" s="45"/>
      <c r="E46" s="44"/>
      <c r="F46" s="45"/>
      <c r="G46" s="44" t="n">
        <v>0</v>
      </c>
      <c r="H46" s="45" t="n">
        <v>0</v>
      </c>
      <c r="I46" s="44" t="n">
        <v>0</v>
      </c>
      <c r="J46" s="45" t="n">
        <v>0</v>
      </c>
      <c r="K46" s="44" t="n">
        <v>0</v>
      </c>
      <c r="L46" s="45" t="n">
        <v>0</v>
      </c>
    </row>
    <row r="47" customFormat="false" ht="16.5" hidden="false" customHeight="true" outlineLevel="0" collapsed="false">
      <c r="A47" s="43" t="n">
        <v>43</v>
      </c>
      <c r="B47" s="23" t="s">
        <v>53</v>
      </c>
      <c r="C47" s="44" t="n">
        <v>1243</v>
      </c>
      <c r="D47" s="45" t="n">
        <v>842744.67</v>
      </c>
      <c r="E47" s="44" t="n">
        <v>322</v>
      </c>
      <c r="F47" s="45" t="n">
        <v>221242.33</v>
      </c>
      <c r="G47" s="44" t="n">
        <v>323</v>
      </c>
      <c r="H47" s="45" t="n">
        <v>223469.6</v>
      </c>
      <c r="I47" s="44" t="n">
        <v>302</v>
      </c>
      <c r="J47" s="45" t="n">
        <v>199016.37</v>
      </c>
      <c r="K47" s="44" t="n">
        <v>296</v>
      </c>
      <c r="L47" s="45" t="n">
        <v>199016.37</v>
      </c>
    </row>
    <row r="48" customFormat="false" ht="14.25" hidden="false" customHeight="false" outlineLevel="0" collapsed="false">
      <c r="A48" s="43" t="n">
        <v>44</v>
      </c>
      <c r="B48" s="23" t="s">
        <v>54</v>
      </c>
      <c r="C48" s="44" t="n">
        <v>2904</v>
      </c>
      <c r="D48" s="45" t="n">
        <v>3332133.58</v>
      </c>
      <c r="E48" s="44" t="n">
        <v>747</v>
      </c>
      <c r="F48" s="45" t="n">
        <v>886993.08</v>
      </c>
      <c r="G48" s="44" t="n">
        <v>678</v>
      </c>
      <c r="H48" s="45" t="n">
        <v>775066.1</v>
      </c>
      <c r="I48" s="44" t="n">
        <v>747</v>
      </c>
      <c r="J48" s="45" t="n">
        <v>835037.2</v>
      </c>
      <c r="K48" s="44" t="n">
        <v>732</v>
      </c>
      <c r="L48" s="45" t="n">
        <v>835037.2</v>
      </c>
    </row>
    <row r="49" customFormat="false" ht="14.25" hidden="false" customHeight="false" outlineLevel="0" collapsed="false">
      <c r="A49" s="43" t="n">
        <v>45</v>
      </c>
      <c r="B49" s="23" t="s">
        <v>55</v>
      </c>
      <c r="C49" s="44"/>
      <c r="D49" s="45"/>
      <c r="E49" s="44"/>
      <c r="F49" s="45"/>
      <c r="G49" s="44" t="n">
        <v>0</v>
      </c>
      <c r="H49" s="45" t="n">
        <v>0</v>
      </c>
      <c r="I49" s="44" t="n">
        <v>0</v>
      </c>
      <c r="J49" s="45" t="n">
        <v>0</v>
      </c>
      <c r="K49" s="44" t="n">
        <v>0</v>
      </c>
      <c r="L49" s="45" t="n">
        <v>0</v>
      </c>
    </row>
    <row r="50" customFormat="false" ht="20.25" hidden="false" customHeight="true" outlineLevel="0" collapsed="false">
      <c r="A50" s="43" t="n">
        <v>46</v>
      </c>
      <c r="B50" s="23" t="s">
        <v>56</v>
      </c>
      <c r="C50" s="44"/>
      <c r="D50" s="45"/>
      <c r="E50" s="44"/>
      <c r="F50" s="45"/>
      <c r="G50" s="44" t="n">
        <v>0</v>
      </c>
      <c r="H50" s="45" t="n">
        <v>0</v>
      </c>
      <c r="I50" s="44" t="n">
        <v>0</v>
      </c>
      <c r="J50" s="45" t="n">
        <v>0</v>
      </c>
      <c r="K50" s="44" t="n">
        <v>0</v>
      </c>
      <c r="L50" s="45" t="n">
        <v>0</v>
      </c>
    </row>
    <row r="51" customFormat="false" ht="28.5" hidden="false" customHeight="false" outlineLevel="0" collapsed="false">
      <c r="A51" s="43" t="n">
        <v>47</v>
      </c>
      <c r="B51" s="23" t="s">
        <v>57</v>
      </c>
      <c r="C51" s="44" t="n">
        <v>87</v>
      </c>
      <c r="D51" s="45" t="n">
        <v>92735.3</v>
      </c>
      <c r="E51" s="44" t="n">
        <v>0</v>
      </c>
      <c r="F51" s="45" t="n">
        <v>0</v>
      </c>
      <c r="G51" s="44" t="n">
        <v>37</v>
      </c>
      <c r="H51" s="45" t="n">
        <v>47815.84</v>
      </c>
      <c r="I51" s="44" t="n">
        <v>12</v>
      </c>
      <c r="J51" s="45" t="n">
        <v>3000</v>
      </c>
      <c r="K51" s="44" t="n">
        <v>38</v>
      </c>
      <c r="L51" s="45" t="n">
        <v>41919.46</v>
      </c>
    </row>
    <row r="52" customFormat="false" ht="14.25" hidden="false" customHeight="false" outlineLevel="0" collapsed="false">
      <c r="A52" s="43" t="n">
        <v>48</v>
      </c>
      <c r="B52" s="23" t="s">
        <v>58</v>
      </c>
      <c r="C52" s="44"/>
      <c r="D52" s="45"/>
      <c r="E52" s="44"/>
      <c r="F52" s="45"/>
      <c r="G52" s="44" t="n">
        <v>0</v>
      </c>
      <c r="H52" s="45" t="n">
        <v>0</v>
      </c>
      <c r="I52" s="44" t="n">
        <v>0</v>
      </c>
      <c r="J52" s="45" t="n">
        <v>0</v>
      </c>
      <c r="K52" s="44" t="n">
        <v>0</v>
      </c>
      <c r="L52" s="45" t="n">
        <v>0</v>
      </c>
    </row>
    <row r="53" customFormat="false" ht="14.25" hidden="false" customHeight="false" outlineLevel="0" collapsed="false">
      <c r="A53" s="43" t="n">
        <v>49</v>
      </c>
      <c r="B53" s="23" t="s">
        <v>59</v>
      </c>
      <c r="C53" s="44" t="n">
        <v>340</v>
      </c>
      <c r="D53" s="45" t="n">
        <v>3190947.7</v>
      </c>
      <c r="E53" s="44" t="n">
        <v>48</v>
      </c>
      <c r="F53" s="45" t="n">
        <v>543264.42</v>
      </c>
      <c r="G53" s="44" t="n">
        <v>76</v>
      </c>
      <c r="H53" s="45" t="n">
        <v>641783.88</v>
      </c>
      <c r="I53" s="44" t="n">
        <v>156</v>
      </c>
      <c r="J53" s="45" t="n">
        <v>1002949.7</v>
      </c>
      <c r="K53" s="44" t="n">
        <v>60</v>
      </c>
      <c r="L53" s="45" t="n">
        <v>1002949.7</v>
      </c>
    </row>
    <row r="54" customFormat="false" ht="14.25" hidden="false" customHeight="false" outlineLevel="0" collapsed="false">
      <c r="A54" s="43" t="n">
        <v>50</v>
      </c>
      <c r="B54" s="23" t="s">
        <v>60</v>
      </c>
      <c r="C54" s="44" t="n">
        <v>1497</v>
      </c>
      <c r="D54" s="45" t="n">
        <v>14679843.92</v>
      </c>
      <c r="E54" s="44" t="n">
        <v>357</v>
      </c>
      <c r="F54" s="45" t="n">
        <v>3548743.36</v>
      </c>
      <c r="G54" s="44" t="n">
        <v>403</v>
      </c>
      <c r="H54" s="45" t="n">
        <v>3807466.08</v>
      </c>
      <c r="I54" s="44" t="n">
        <v>467</v>
      </c>
      <c r="J54" s="45" t="n">
        <v>3661817.24</v>
      </c>
      <c r="K54" s="44" t="n">
        <v>270</v>
      </c>
      <c r="L54" s="45" t="n">
        <v>3661817.24</v>
      </c>
    </row>
    <row r="55" customFormat="false" ht="17.25" hidden="false" customHeight="true" outlineLevel="0" collapsed="false">
      <c r="A55" s="43" t="n">
        <v>51</v>
      </c>
      <c r="B55" s="23" t="s">
        <v>61</v>
      </c>
      <c r="C55" s="44" t="n">
        <v>692</v>
      </c>
      <c r="D55" s="45" t="n">
        <v>6485984.48</v>
      </c>
      <c r="E55" s="44" t="n">
        <v>112</v>
      </c>
      <c r="F55" s="45" t="n">
        <v>982789.91</v>
      </c>
      <c r="G55" s="44" t="n">
        <v>217</v>
      </c>
      <c r="H55" s="45" t="n">
        <v>1755262.96</v>
      </c>
      <c r="I55" s="44" t="n">
        <v>243</v>
      </c>
      <c r="J55" s="45" t="n">
        <v>2015017.14</v>
      </c>
      <c r="K55" s="44" t="n">
        <v>120</v>
      </c>
      <c r="L55" s="45" t="n">
        <v>1732914.47</v>
      </c>
    </row>
    <row r="56" customFormat="false" ht="14.25" hidden="false" customHeight="false" outlineLevel="0" collapsed="false">
      <c r="A56" s="43" t="n">
        <v>52</v>
      </c>
      <c r="B56" s="23" t="s">
        <v>62</v>
      </c>
      <c r="C56" s="44"/>
      <c r="D56" s="45"/>
      <c r="E56" s="44"/>
      <c r="F56" s="45"/>
      <c r="G56" s="44" t="n">
        <v>0</v>
      </c>
      <c r="H56" s="45" t="n">
        <v>0</v>
      </c>
      <c r="I56" s="44" t="n">
        <v>0</v>
      </c>
      <c r="J56" s="45" t="n">
        <v>0</v>
      </c>
      <c r="K56" s="44" t="n">
        <v>0</v>
      </c>
      <c r="L56" s="45" t="n">
        <v>0</v>
      </c>
    </row>
    <row r="57" customFormat="false" ht="14.25" hidden="false" customHeight="false" outlineLevel="0" collapsed="false">
      <c r="A57" s="43" t="n">
        <v>53</v>
      </c>
      <c r="B57" s="19" t="s">
        <v>63</v>
      </c>
      <c r="C57" s="44" t="n">
        <v>4075</v>
      </c>
      <c r="D57" s="45" t="n">
        <v>4587238.14</v>
      </c>
      <c r="E57" s="44" t="n">
        <v>649</v>
      </c>
      <c r="F57" s="45" t="n">
        <v>790592.55</v>
      </c>
      <c r="G57" s="44" t="n">
        <v>1040</v>
      </c>
      <c r="H57" s="45" t="n">
        <v>1176149.77</v>
      </c>
      <c r="I57" s="44" t="n">
        <v>1201</v>
      </c>
      <c r="J57" s="45" t="n">
        <v>1310247.91</v>
      </c>
      <c r="K57" s="44" t="n">
        <v>1185</v>
      </c>
      <c r="L57" s="45" t="n">
        <v>1310247.91</v>
      </c>
    </row>
    <row r="58" customFormat="false" ht="14.25" hidden="false" customHeight="false" outlineLevel="0" collapsed="false">
      <c r="A58" s="43" t="n">
        <v>54</v>
      </c>
      <c r="B58" s="19" t="s">
        <v>64</v>
      </c>
      <c r="C58" s="44" t="n">
        <v>1607</v>
      </c>
      <c r="D58" s="45" t="n">
        <v>1645585.33</v>
      </c>
      <c r="E58" s="44" t="n">
        <v>390</v>
      </c>
      <c r="F58" s="45" t="n">
        <v>402262.87</v>
      </c>
      <c r="G58" s="44" t="n">
        <v>446</v>
      </c>
      <c r="H58" s="45" t="n">
        <v>459416.83</v>
      </c>
      <c r="I58" s="44" t="n">
        <v>389</v>
      </c>
      <c r="J58" s="45" t="n">
        <v>391952.82</v>
      </c>
      <c r="K58" s="44" t="n">
        <v>382</v>
      </c>
      <c r="L58" s="45" t="n">
        <v>391952.81</v>
      </c>
    </row>
    <row r="59" customFormat="false" ht="14.25" hidden="false" customHeight="false" outlineLevel="0" collapsed="false">
      <c r="A59" s="43" t="n">
        <v>55</v>
      </c>
      <c r="B59" s="19" t="s">
        <v>65</v>
      </c>
      <c r="C59" s="44"/>
      <c r="D59" s="45"/>
      <c r="E59" s="44"/>
      <c r="F59" s="45"/>
      <c r="G59" s="44" t="n">
        <v>0</v>
      </c>
      <c r="H59" s="45" t="n">
        <v>0</v>
      </c>
      <c r="I59" s="44" t="n">
        <v>0</v>
      </c>
      <c r="J59" s="45" t="n">
        <v>0</v>
      </c>
      <c r="K59" s="44" t="n">
        <v>0</v>
      </c>
      <c r="L59" s="45" t="n">
        <v>0</v>
      </c>
    </row>
    <row r="60" customFormat="false" ht="14.25" hidden="false" customHeight="false" outlineLevel="0" collapsed="false">
      <c r="A60" s="43" t="n">
        <v>56</v>
      </c>
      <c r="B60" s="19" t="s">
        <v>66</v>
      </c>
      <c r="C60" s="44"/>
      <c r="D60" s="45"/>
      <c r="E60" s="44"/>
      <c r="F60" s="45"/>
      <c r="G60" s="44" t="n">
        <v>0</v>
      </c>
      <c r="H60" s="45" t="n">
        <v>0</v>
      </c>
      <c r="I60" s="44" t="n">
        <v>0</v>
      </c>
      <c r="J60" s="45" t="n">
        <v>0</v>
      </c>
      <c r="K60" s="44" t="n">
        <v>0</v>
      </c>
      <c r="L60" s="45" t="n">
        <v>0</v>
      </c>
    </row>
    <row r="61" customFormat="false" ht="15.75" hidden="false" customHeight="true" outlineLevel="0" collapsed="false">
      <c r="A61" s="43" t="n">
        <v>57</v>
      </c>
      <c r="B61" s="23" t="s">
        <v>67</v>
      </c>
      <c r="C61" s="44" t="n">
        <v>9621</v>
      </c>
      <c r="D61" s="45" t="n">
        <v>13374747.12</v>
      </c>
      <c r="E61" s="44" t="n">
        <v>2461</v>
      </c>
      <c r="F61" s="45" t="n">
        <v>3294315.72</v>
      </c>
      <c r="G61" s="44" t="n">
        <v>2264</v>
      </c>
      <c r="H61" s="45" t="n">
        <v>2997747.51</v>
      </c>
      <c r="I61" s="44" t="n">
        <v>2623</v>
      </c>
      <c r="J61" s="45" t="n">
        <v>4013329.93</v>
      </c>
      <c r="K61" s="44" t="n">
        <v>2273</v>
      </c>
      <c r="L61" s="45" t="n">
        <v>3069353.96</v>
      </c>
    </row>
    <row r="62" s="49" customFormat="true" ht="15" hidden="false" customHeight="false" outlineLevel="0" collapsed="false">
      <c r="A62" s="46" t="s">
        <v>68</v>
      </c>
      <c r="B62" s="25"/>
      <c r="C62" s="47" t="n">
        <v>240949</v>
      </c>
      <c r="D62" s="48" t="n">
        <v>312478129.58</v>
      </c>
      <c r="E62" s="47" t="n">
        <v>59887</v>
      </c>
      <c r="F62" s="48" t="n">
        <v>77316990.44</v>
      </c>
      <c r="G62" s="47" t="n">
        <v>60411</v>
      </c>
      <c r="H62" s="48" t="n">
        <v>78813008.73</v>
      </c>
      <c r="I62" s="47" t="n">
        <v>60923</v>
      </c>
      <c r="J62" s="48" t="n">
        <v>77345734.2</v>
      </c>
      <c r="K62" s="47" t="n">
        <v>59728</v>
      </c>
      <c r="L62" s="48" t="n">
        <v>79002396.21</v>
      </c>
    </row>
    <row r="63" customFormat="false" ht="14.25" hidden="false" customHeight="false" outlineLevel="0" collapsed="false">
      <c r="B63" s="29"/>
    </row>
    <row r="67" customFormat="false" ht="14.25" hidden="false" customHeight="false" outlineLevel="0" collapsed="false">
      <c r="C67" s="50"/>
    </row>
    <row r="68" customFormat="false" ht="14.25" hidden="false" customHeight="false" outlineLevel="0" collapsed="false">
      <c r="C68" s="50"/>
    </row>
  </sheetData>
  <mergeCells count="9">
    <mergeCell ref="A2:L2"/>
    <mergeCell ref="A3:A4"/>
    <mergeCell ref="B3:B4"/>
    <mergeCell ref="C3:C4"/>
    <mergeCell ref="D3:D4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04:01:29Z</dcterms:created>
  <dc:creator>Econ-3</dc:creator>
  <dc:description/>
  <dc:language>en-US</dc:language>
  <cp:lastModifiedBy>Симонова Л.Ю.</cp:lastModifiedBy>
  <cp:lastPrinted>2015-04-14T14:17:53Z</cp:lastPrinted>
  <dcterms:modified xsi:type="dcterms:W3CDTF">2015-10-22T10:30:45Z</dcterms:modified>
  <cp:revision>0</cp:revision>
  <dc:subject/>
  <dc:title/>
</cp:coreProperties>
</file>