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Расчет дополнительных тарифов на возмещение расходов по проведению переподготовки врачебных кадров по приказам ДЗО Курганской области от 02.11.2012 №1528 а</t>
  </si>
  <si>
    <t xml:space="preserve">1528а</t>
  </si>
  <si>
    <t xml:space="preserve"> </t>
  </si>
  <si>
    <t xml:space="preserve">Итого</t>
  </si>
  <si>
    <t xml:space="preserve">Наименование медицинской организации</t>
  </si>
  <si>
    <t xml:space="preserve">Количество обучаемых, чел</t>
  </si>
  <si>
    <t xml:space="preserve">Финансовые средства на оплату переподготовки специалистов на октябрь, руб.</t>
  </si>
  <si>
    <t xml:space="preserve">Финансовые средства на оплату переподготовки специалистов на сентябрь, руб.</t>
  </si>
  <si>
    <t xml:space="preserve">Объемы медицинской помощи, местные,сентябрь 2012 (посещений, койко-дней)</t>
  </si>
  <si>
    <t xml:space="preserve">Дополнительный тариф, руб.</t>
  </si>
  <si>
    <t xml:space="preserve">Дополнительный тариф, руб.(с округлением)</t>
  </si>
  <si>
    <t xml:space="preserve">Проверка</t>
  </si>
  <si>
    <t xml:space="preserve">"лишние"финансовые средства</t>
  </si>
  <si>
    <t xml:space="preserve">"лишние"финансовые средства с предыдущих периодов</t>
  </si>
  <si>
    <t xml:space="preserve">Амбулаторная помощь</t>
  </si>
  <si>
    <t xml:space="preserve">ГБУ "Белозерская ЦРБ"</t>
  </si>
  <si>
    <t xml:space="preserve">ГБУ "Варгашинская ЦРБ"</t>
  </si>
  <si>
    <t xml:space="preserve">ГБУ "Каргапольская ЦРБ"</t>
  </si>
  <si>
    <t xml:space="preserve">ГБУ "Катайская ЦРБ"</t>
  </si>
  <si>
    <t xml:space="preserve">ГБУ "Куртамышская ЦРБ"</t>
  </si>
  <si>
    <t xml:space="preserve">ГБУ "Мишкинская ЦРБ"</t>
  </si>
  <si>
    <t xml:space="preserve">ГБУ "Мокроусовская ЦРБ"</t>
  </si>
  <si>
    <t xml:space="preserve">ГБУ "Половинская ЦРБ"</t>
  </si>
  <si>
    <t xml:space="preserve">ГБУ "Целинная  ЦРБ"</t>
  </si>
  <si>
    <t xml:space="preserve">ГБУ "Шадринская поликлиника"</t>
  </si>
  <si>
    <t xml:space="preserve">ГБУ "Курганская больница №5"</t>
  </si>
  <si>
    <t xml:space="preserve">ГБУ "Курганская поликлиника №4"</t>
  </si>
  <si>
    <t xml:space="preserve">ГБУ "Курганская больница №1"</t>
  </si>
  <si>
    <t xml:space="preserve">ГБУ "Курганская поликлиника №3"</t>
  </si>
  <si>
    <t xml:space="preserve">Итого  по амбулаторной помощи</t>
  </si>
  <si>
    <t xml:space="preserve">Стационарная помощь</t>
  </si>
  <si>
    <t xml:space="preserve">ГБУ "Альменевская ЦРБ"</t>
  </si>
  <si>
    <t xml:space="preserve">сверено с эксертизой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етово ЦРБ"</t>
  </si>
  <si>
    <t xml:space="preserve">ГБУ "Лебяжьевская ЦРБ"</t>
  </si>
  <si>
    <t xml:space="preserve">ГБУ "Петуховская ЦРБ"</t>
  </si>
  <si>
    <t xml:space="preserve">ГБУ "Сафакулевская ЦРБ"</t>
  </si>
  <si>
    <t xml:space="preserve">ГБУ "Целинная ЦРБ"</t>
  </si>
  <si>
    <t xml:space="preserve">ГБУ "Шадринская  ЦРБ"</t>
  </si>
  <si>
    <t xml:space="preserve">ГБУ "Шатровская ЦРБ"</t>
  </si>
  <si>
    <t xml:space="preserve">ГБУ "Щучанская ЦРБ"</t>
  </si>
  <si>
    <t xml:space="preserve">ГБУ "Шумихинская  ЦРБ"</t>
  </si>
  <si>
    <t xml:space="preserve">ГБУ "КОКБ"</t>
  </si>
  <si>
    <t xml:space="preserve">ГБУ "КОГВВ"</t>
  </si>
  <si>
    <t xml:space="preserve">ГБУ "ШБСМП"</t>
  </si>
  <si>
    <t xml:space="preserve">ГБУ "Юргамышская ЦРБ"</t>
  </si>
  <si>
    <t xml:space="preserve">Итого стационарная помощь</t>
  </si>
  <si>
    <t xml:space="preserve">Стационарозамещающая помощь</t>
  </si>
  <si>
    <t xml:space="preserve">Итого стационарозамещающая помощь</t>
  </si>
  <si>
    <t xml:space="preserve">Всего</t>
  </si>
  <si>
    <t xml:space="preserve">Приложение № 2</t>
  </si>
  <si>
    <t xml:space="preserve">к дополнительному соглашению</t>
  </si>
  <si>
    <t xml:space="preserve">к "Тарифному соглашению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 Курганской области на 2012 год" от 29.12.2012г.</t>
  </si>
  <si>
    <t xml:space="preserve">"Приложение № 11</t>
  </si>
  <si>
    <t xml:space="preserve">к Тарифному соглашению</t>
  </si>
  <si>
    <t xml:space="preserve">страхования  Курганской области на 2012 год"</t>
  </si>
  <si>
    <t xml:space="preserve">Дополнительные тарифы на оплату медицинской помощи в рамках реализации целевой программы "Модернизация здравоохранения Курганской области на 2011-2012 годы" (проведение профессиональной подготовки и переподготовки медицинских работников)</t>
  </si>
  <si>
    <t xml:space="preserve">на ноябрь 2012 года</t>
  </si>
  <si>
    <t xml:space="preserve">Тариф на 1 посещение, руб</t>
  </si>
  <si>
    <t xml:space="preserve">ГБУ "Курганский областной госпиталь для ветеранов войн"</t>
  </si>
  <si>
    <t xml:space="preserve">ГБУ "Курганская больница №2""</t>
  </si>
  <si>
    <t xml:space="preserve">Тариф на 1 койко-день, руб</t>
  </si>
  <si>
    <t xml:space="preserve">ГБУ "Шадринская больница скорой медицинской помощ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CC99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ЗП  расчет 2011 год" xfId="20"/>
    <cellStyle name="Обычный_расчет переподготовка ма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7.99"/>
    <col collapsed="false" customWidth="true" hidden="true" outlineLevel="0" max="11" min="4" style="1" width="7.99"/>
    <col collapsed="false" customWidth="true" hidden="false" outlineLevel="0" max="14" min="12" style="1" width="7.99"/>
    <col collapsed="false" customWidth="true" hidden="false" outlineLevel="0" max="15" min="15" style="2" width="7.99"/>
    <col collapsed="false" customWidth="true" hidden="false" outlineLevel="0" max="16" min="16" style="1" width="11.56"/>
    <col collapsed="false" customWidth="true" hidden="false" outlineLevel="0" max="17" min="17" style="1" width="12.28"/>
    <col collapsed="false" customWidth="true" hidden="true" outlineLevel="0" max="18" min="18" style="1" width="13.14"/>
    <col collapsed="false" customWidth="false" hidden="false" outlineLevel="0" max="257" min="19" style="1" width="9.14"/>
  </cols>
  <sheetData>
    <row r="1" s="4" customFormat="true" ht="12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B2" s="5" t="s">
        <v>1</v>
      </c>
      <c r="C2" s="5"/>
      <c r="D2" s="6" t="s">
        <v>2</v>
      </c>
      <c r="E2" s="6"/>
      <c r="F2" s="7" t="s">
        <v>2</v>
      </c>
      <c r="G2" s="7"/>
      <c r="H2" s="8" t="s">
        <v>2</v>
      </c>
      <c r="I2" s="8"/>
      <c r="J2" s="8" t="s">
        <v>2</v>
      </c>
      <c r="K2" s="8"/>
      <c r="L2" s="9" t="s">
        <v>3</v>
      </c>
      <c r="M2" s="10"/>
      <c r="P2" s="11"/>
    </row>
    <row r="3" customFormat="false" ht="117.7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5</v>
      </c>
      <c r="E3" s="16" t="s">
        <v>6</v>
      </c>
      <c r="F3" s="17" t="s">
        <v>5</v>
      </c>
      <c r="G3" s="18" t="s">
        <v>6</v>
      </c>
      <c r="H3" s="19" t="s">
        <v>5</v>
      </c>
      <c r="I3" s="20" t="s">
        <v>6</v>
      </c>
      <c r="J3" s="19" t="s">
        <v>5</v>
      </c>
      <c r="K3" s="20" t="s">
        <v>6</v>
      </c>
      <c r="L3" s="21" t="s">
        <v>7</v>
      </c>
      <c r="M3" s="22" t="s">
        <v>8</v>
      </c>
      <c r="N3" s="23" t="s">
        <v>9</v>
      </c>
      <c r="O3" s="24" t="s">
        <v>10</v>
      </c>
      <c r="P3" s="25" t="s">
        <v>11</v>
      </c>
      <c r="Q3" s="26" t="s">
        <v>12</v>
      </c>
      <c r="R3" s="26" t="s">
        <v>13</v>
      </c>
      <c r="S3" s="27"/>
      <c r="T3" s="27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s="46" customFormat="true" ht="13.5" hidden="false" customHeight="true" outlineLevel="0" collapsed="false">
      <c r="A4" s="29" t="s">
        <v>14</v>
      </c>
      <c r="B4" s="30"/>
      <c r="C4" s="31" t="n">
        <v>10105</v>
      </c>
      <c r="D4" s="32"/>
      <c r="E4" s="33" t="s">
        <v>2</v>
      </c>
      <c r="F4" s="34"/>
      <c r="G4" s="34" t="s">
        <v>2</v>
      </c>
      <c r="H4" s="35"/>
      <c r="I4" s="36" t="s">
        <v>2</v>
      </c>
      <c r="J4" s="35"/>
      <c r="K4" s="36" t="s">
        <v>2</v>
      </c>
      <c r="L4" s="37"/>
      <c r="M4" s="38"/>
      <c r="N4" s="39"/>
      <c r="O4" s="40"/>
      <c r="P4" s="41"/>
      <c r="Q4" s="42"/>
      <c r="R4" s="43"/>
      <c r="S4" s="44"/>
      <c r="T4" s="44"/>
      <c r="U4" s="45"/>
      <c r="V4" s="45"/>
      <c r="W4" s="45"/>
      <c r="X4" s="45"/>
      <c r="Y4" s="45"/>
      <c r="Z4" s="45"/>
      <c r="AA4" s="45"/>
      <c r="AB4" s="45"/>
      <c r="AC4" s="45"/>
      <c r="AD4" s="45"/>
    </row>
    <row r="5" s="64" customFormat="true" ht="13.5" hidden="false" customHeight="true" outlineLevel="0" collapsed="false">
      <c r="A5" s="47" t="s">
        <v>15</v>
      </c>
      <c r="B5" s="48" t="n">
        <v>1</v>
      </c>
      <c r="C5" s="49" t="n">
        <f aca="false">$C$4*B5</f>
        <v>10105</v>
      </c>
      <c r="D5" s="50"/>
      <c r="E5" s="50"/>
      <c r="F5" s="51" t="n">
        <v>0</v>
      </c>
      <c r="G5" s="51"/>
      <c r="H5" s="52" t="n">
        <v>0</v>
      </c>
      <c r="I5" s="53"/>
      <c r="J5" s="52"/>
      <c r="K5" s="54"/>
      <c r="L5" s="55" t="n">
        <f aca="false">C5+E5+G5+I5+K5</f>
        <v>10105</v>
      </c>
      <c r="M5" s="56" t="n">
        <v>2436</v>
      </c>
      <c r="N5" s="57" t="n">
        <f aca="false">L5/M5</f>
        <v>4.14819376026273</v>
      </c>
      <c r="O5" s="58" t="n">
        <v>4.15</v>
      </c>
      <c r="P5" s="59" t="n">
        <f aca="false">O5*M5</f>
        <v>10109.4</v>
      </c>
      <c r="Q5" s="60" t="n">
        <f aca="false">P5-L5</f>
        <v>4.40000000000146</v>
      </c>
      <c r="R5" s="61"/>
      <c r="S5" s="62"/>
      <c r="T5" s="62"/>
      <c r="U5" s="63"/>
      <c r="V5" s="63"/>
      <c r="W5" s="63"/>
      <c r="X5" s="63"/>
      <c r="Y5" s="63"/>
      <c r="Z5" s="63"/>
      <c r="AA5" s="63"/>
      <c r="AB5" s="63"/>
      <c r="AC5" s="63"/>
      <c r="AD5" s="63"/>
    </row>
    <row r="6" s="64" customFormat="true" ht="13.5" hidden="false" customHeight="true" outlineLevel="0" collapsed="false">
      <c r="A6" s="47" t="s">
        <v>16</v>
      </c>
      <c r="B6" s="48" t="n">
        <v>3</v>
      </c>
      <c r="C6" s="49" t="n">
        <f aca="false">$C$4*B6</f>
        <v>30315</v>
      </c>
      <c r="D6" s="50"/>
      <c r="E6" s="50"/>
      <c r="F6" s="51" t="n">
        <v>0</v>
      </c>
      <c r="G6" s="51"/>
      <c r="H6" s="52" t="n">
        <v>0</v>
      </c>
      <c r="I6" s="53"/>
      <c r="J6" s="52"/>
      <c r="K6" s="65"/>
      <c r="L6" s="66" t="n">
        <f aca="false">C6+E6+G6+I6+K6</f>
        <v>30315</v>
      </c>
      <c r="M6" s="56" t="n">
        <v>2868</v>
      </c>
      <c r="N6" s="57" t="n">
        <f aca="false">L6/M6</f>
        <v>10.5700836820084</v>
      </c>
      <c r="O6" s="58" t="n">
        <v>10.58</v>
      </c>
      <c r="P6" s="59" t="n">
        <f aca="false">O6*M6</f>
        <v>30343.44</v>
      </c>
      <c r="Q6" s="60" t="n">
        <f aca="false">P6-L6</f>
        <v>28.4399999999987</v>
      </c>
      <c r="R6" s="61"/>
      <c r="S6" s="62"/>
      <c r="T6" s="62"/>
      <c r="U6" s="63"/>
      <c r="V6" s="63"/>
      <c r="W6" s="63"/>
      <c r="X6" s="63"/>
      <c r="Y6" s="63"/>
      <c r="Z6" s="63"/>
      <c r="AA6" s="63"/>
      <c r="AB6" s="63"/>
      <c r="AC6" s="63"/>
      <c r="AD6" s="63"/>
    </row>
    <row r="7" s="64" customFormat="true" ht="13.5" hidden="false" customHeight="true" outlineLevel="0" collapsed="false">
      <c r="A7" s="47" t="s">
        <v>17</v>
      </c>
      <c r="B7" s="67" t="n">
        <v>1</v>
      </c>
      <c r="C7" s="49" t="n">
        <f aca="false">$C$4*B7</f>
        <v>10105</v>
      </c>
      <c r="D7" s="50"/>
      <c r="E7" s="50"/>
      <c r="F7" s="51" t="n">
        <v>0</v>
      </c>
      <c r="G7" s="51"/>
      <c r="H7" s="52" t="n">
        <v>0</v>
      </c>
      <c r="I7" s="53"/>
      <c r="J7" s="52"/>
      <c r="K7" s="65"/>
      <c r="L7" s="66" t="n">
        <f aca="false">C7+E7+G7+I7+K7</f>
        <v>10105</v>
      </c>
      <c r="M7" s="56" t="n">
        <v>2973</v>
      </c>
      <c r="N7" s="57" t="n">
        <f aca="false">L7/M7</f>
        <v>3.39892364614867</v>
      </c>
      <c r="O7" s="58" t="n">
        <v>3.4</v>
      </c>
      <c r="P7" s="59" t="n">
        <f aca="false">O7*M7</f>
        <v>10108.2</v>
      </c>
      <c r="Q7" s="60" t="n">
        <f aca="false">P7-L7</f>
        <v>3.19999999999891</v>
      </c>
      <c r="R7" s="61"/>
      <c r="S7" s="62"/>
      <c r="T7" s="62"/>
      <c r="U7" s="63"/>
      <c r="V7" s="63"/>
      <c r="W7" s="63"/>
      <c r="X7" s="63"/>
      <c r="Y7" s="63"/>
      <c r="Z7" s="63"/>
      <c r="AA7" s="63"/>
      <c r="AB7" s="63"/>
      <c r="AC7" s="63"/>
      <c r="AD7" s="63"/>
    </row>
    <row r="8" s="64" customFormat="true" ht="13.5" hidden="false" customHeight="true" outlineLevel="0" collapsed="false">
      <c r="A8" s="47" t="s">
        <v>18</v>
      </c>
      <c r="B8" s="67" t="n">
        <v>1</v>
      </c>
      <c r="C8" s="49" t="n">
        <f aca="false">$C$4*B8</f>
        <v>10105</v>
      </c>
      <c r="D8" s="50"/>
      <c r="E8" s="50"/>
      <c r="F8" s="51" t="n">
        <v>0</v>
      </c>
      <c r="G8" s="51"/>
      <c r="H8" s="52" t="n">
        <v>0</v>
      </c>
      <c r="I8" s="53"/>
      <c r="J8" s="52"/>
      <c r="K8" s="65"/>
      <c r="L8" s="66" t="n">
        <f aca="false">C8+E8+G8+I8+K8</f>
        <v>10105</v>
      </c>
      <c r="M8" s="56" t="n">
        <v>3798</v>
      </c>
      <c r="N8" s="57" t="n">
        <f aca="false">L8/M8</f>
        <v>2.66061084781464</v>
      </c>
      <c r="O8" s="58" t="n">
        <v>2.67</v>
      </c>
      <c r="P8" s="59" t="n">
        <f aca="false">O8*M8</f>
        <v>10140.66</v>
      </c>
      <c r="Q8" s="60" t="n">
        <f aca="false">P8-L8</f>
        <v>35.6599999999999</v>
      </c>
      <c r="R8" s="61"/>
      <c r="S8" s="62"/>
      <c r="T8" s="62"/>
      <c r="U8" s="63"/>
      <c r="V8" s="63"/>
      <c r="W8" s="63"/>
      <c r="X8" s="63"/>
      <c r="Y8" s="63"/>
      <c r="Z8" s="63"/>
      <c r="AA8" s="63"/>
      <c r="AB8" s="63"/>
      <c r="AC8" s="63"/>
      <c r="AD8" s="63"/>
    </row>
    <row r="9" s="64" customFormat="true" ht="13.5" hidden="false" customHeight="true" outlineLevel="0" collapsed="false">
      <c r="A9" s="47" t="s">
        <v>19</v>
      </c>
      <c r="B9" s="67" t="n">
        <v>1</v>
      </c>
      <c r="C9" s="49" t="n">
        <f aca="false">$C$4*B9</f>
        <v>10105</v>
      </c>
      <c r="D9" s="50"/>
      <c r="E9" s="50"/>
      <c r="F9" s="51" t="n">
        <v>0</v>
      </c>
      <c r="G9" s="51"/>
      <c r="H9" s="52" t="n">
        <v>0</v>
      </c>
      <c r="I9" s="53"/>
      <c r="J9" s="52"/>
      <c r="K9" s="65"/>
      <c r="L9" s="66" t="n">
        <f aca="false">C9+E9+G9+I9+K9</f>
        <v>10105</v>
      </c>
      <c r="M9" s="56" t="n">
        <v>6224</v>
      </c>
      <c r="N9" s="57" t="n">
        <f aca="false">L9/M9</f>
        <v>1.62355398457584</v>
      </c>
      <c r="O9" s="58" t="n">
        <v>1.63</v>
      </c>
      <c r="P9" s="59" t="n">
        <f aca="false">O9*M9</f>
        <v>10145.12</v>
      </c>
      <c r="Q9" s="60" t="n">
        <f aca="false">P9-L9</f>
        <v>40.119999999999</v>
      </c>
      <c r="R9" s="61"/>
      <c r="S9" s="62"/>
      <c r="T9" s="62"/>
      <c r="U9" s="63"/>
      <c r="V9" s="63"/>
      <c r="W9" s="63"/>
      <c r="X9" s="63"/>
      <c r="Y9" s="63"/>
      <c r="Z9" s="63"/>
      <c r="AA9" s="63"/>
      <c r="AB9" s="63"/>
      <c r="AC9" s="63"/>
      <c r="AD9" s="63"/>
    </row>
    <row r="10" s="64" customFormat="true" ht="14.25" hidden="false" customHeight="true" outlineLevel="0" collapsed="false">
      <c r="A10" s="47" t="s">
        <v>20</v>
      </c>
      <c r="B10" s="67" t="n">
        <v>3</v>
      </c>
      <c r="C10" s="49" t="n">
        <f aca="false">$C$4*B10</f>
        <v>30315</v>
      </c>
      <c r="D10" s="50"/>
      <c r="E10" s="50"/>
      <c r="F10" s="51" t="n">
        <v>0</v>
      </c>
      <c r="G10" s="51"/>
      <c r="H10" s="52" t="n">
        <v>0</v>
      </c>
      <c r="I10" s="53"/>
      <c r="J10" s="52"/>
      <c r="K10" s="65"/>
      <c r="L10" s="66" t="n">
        <f aca="false">C10+E10+G10+I10+K10</f>
        <v>30315</v>
      </c>
      <c r="M10" s="56" t="n">
        <v>5484</v>
      </c>
      <c r="N10" s="57" t="n">
        <f aca="false">L10/M10</f>
        <v>5.52789934354486</v>
      </c>
      <c r="O10" s="58" t="n">
        <v>5.53</v>
      </c>
      <c r="P10" s="59" t="n">
        <f aca="false">O10*M10</f>
        <v>30326.52</v>
      </c>
      <c r="Q10" s="60" t="n">
        <f aca="false">P10-L10</f>
        <v>11.5200000000004</v>
      </c>
      <c r="R10" s="61"/>
      <c r="S10" s="62"/>
      <c r="T10" s="62"/>
      <c r="U10" s="63"/>
      <c r="V10" s="63"/>
      <c r="W10" s="63"/>
      <c r="X10" s="63"/>
      <c r="Y10" s="63"/>
      <c r="Z10" s="63"/>
      <c r="AA10" s="63"/>
      <c r="AB10" s="63"/>
      <c r="AC10" s="63"/>
      <c r="AD10" s="63"/>
    </row>
    <row r="11" s="64" customFormat="true" ht="13.5" hidden="false" customHeight="true" outlineLevel="0" collapsed="false">
      <c r="A11" s="47" t="s">
        <v>21</v>
      </c>
      <c r="B11" s="67" t="n">
        <v>1</v>
      </c>
      <c r="C11" s="49" t="n">
        <f aca="false">$C$4*B11</f>
        <v>10105</v>
      </c>
      <c r="D11" s="50"/>
      <c r="E11" s="50"/>
      <c r="F11" s="51" t="n">
        <v>0</v>
      </c>
      <c r="G11" s="51"/>
      <c r="H11" s="52" t="n">
        <v>0</v>
      </c>
      <c r="I11" s="53"/>
      <c r="J11" s="52"/>
      <c r="K11" s="65"/>
      <c r="L11" s="66" t="n">
        <f aca="false">C11+E11+G11+I11+K11</f>
        <v>10105</v>
      </c>
      <c r="M11" s="56" t="n">
        <v>2049</v>
      </c>
      <c r="N11" s="57" t="n">
        <f aca="false">L11/M11</f>
        <v>4.93167398731088</v>
      </c>
      <c r="O11" s="58" t="n">
        <v>4.94</v>
      </c>
      <c r="P11" s="59" t="n">
        <f aca="false">O11*M11</f>
        <v>10122.06</v>
      </c>
      <c r="Q11" s="60" t="n">
        <f aca="false">P11-L11</f>
        <v>17.0600000000013</v>
      </c>
      <c r="R11" s="61"/>
      <c r="S11" s="62"/>
      <c r="T11" s="62"/>
      <c r="U11" s="63"/>
      <c r="V11" s="63"/>
      <c r="W11" s="63"/>
      <c r="X11" s="63"/>
      <c r="Y11" s="63"/>
      <c r="Z11" s="63"/>
      <c r="AA11" s="63"/>
      <c r="AB11" s="63"/>
      <c r="AC11" s="63"/>
      <c r="AD11" s="63"/>
    </row>
    <row r="12" s="64" customFormat="true" ht="13.5" hidden="false" customHeight="true" outlineLevel="0" collapsed="false">
      <c r="A12" s="47" t="s">
        <v>22</v>
      </c>
      <c r="B12" s="67" t="n">
        <v>1</v>
      </c>
      <c r="C12" s="49" t="n">
        <f aca="false">$C$4*B12</f>
        <v>10105</v>
      </c>
      <c r="D12" s="50"/>
      <c r="E12" s="50"/>
      <c r="F12" s="51" t="n">
        <v>0</v>
      </c>
      <c r="G12" s="51"/>
      <c r="H12" s="52" t="n">
        <v>0</v>
      </c>
      <c r="I12" s="53"/>
      <c r="J12" s="52"/>
      <c r="K12" s="65"/>
      <c r="L12" s="66" t="n">
        <f aca="false">C12+E12+G12+I12+K12</f>
        <v>10105</v>
      </c>
      <c r="M12" s="56" t="n">
        <v>1308</v>
      </c>
      <c r="N12" s="57" t="n">
        <f aca="false">L12/M12</f>
        <v>7.72553516819572</v>
      </c>
      <c r="O12" s="58" t="n">
        <v>7.73</v>
      </c>
      <c r="P12" s="59" t="n">
        <f aca="false">O12*M12</f>
        <v>10110.84</v>
      </c>
      <c r="Q12" s="60" t="n">
        <f aca="false">P12-L12</f>
        <v>5.84000000000015</v>
      </c>
      <c r="R12" s="61"/>
      <c r="S12" s="62"/>
      <c r="T12" s="62"/>
      <c r="U12" s="63"/>
      <c r="V12" s="63"/>
      <c r="W12" s="63"/>
      <c r="X12" s="63"/>
      <c r="Y12" s="63"/>
      <c r="Z12" s="63"/>
      <c r="AA12" s="63"/>
      <c r="AB12" s="63"/>
      <c r="AC12" s="63"/>
      <c r="AD12" s="63"/>
    </row>
    <row r="13" s="64" customFormat="true" ht="13.5" hidden="false" customHeight="true" outlineLevel="0" collapsed="false">
      <c r="A13" s="47" t="s">
        <v>23</v>
      </c>
      <c r="B13" s="67" t="n">
        <v>1</v>
      </c>
      <c r="C13" s="49" t="n">
        <f aca="false">$C$4*B13</f>
        <v>10105</v>
      </c>
      <c r="D13" s="50"/>
      <c r="E13" s="50"/>
      <c r="F13" s="51" t="n">
        <v>0</v>
      </c>
      <c r="G13" s="51"/>
      <c r="H13" s="52" t="n">
        <v>0</v>
      </c>
      <c r="I13" s="53"/>
      <c r="J13" s="52"/>
      <c r="K13" s="65"/>
      <c r="L13" s="66" t="n">
        <f aca="false">C13+E13+G13+I13+K13</f>
        <v>10105</v>
      </c>
      <c r="M13" s="56" t="n">
        <v>3617</v>
      </c>
      <c r="N13" s="57" t="n">
        <f aca="false">L13/M13</f>
        <v>2.79375172795134</v>
      </c>
      <c r="O13" s="58" t="n">
        <v>2.8</v>
      </c>
      <c r="P13" s="59" t="n">
        <f aca="false">O13*M13</f>
        <v>10127.6</v>
      </c>
      <c r="Q13" s="60" t="n">
        <f aca="false">P13-L13</f>
        <v>22.5999999999985</v>
      </c>
      <c r="R13" s="61"/>
      <c r="S13" s="62"/>
      <c r="T13" s="62"/>
      <c r="U13" s="63"/>
      <c r="V13" s="63"/>
      <c r="W13" s="63"/>
      <c r="X13" s="63"/>
      <c r="Y13" s="63"/>
      <c r="Z13" s="63"/>
      <c r="AA13" s="63"/>
      <c r="AB13" s="63"/>
      <c r="AC13" s="63"/>
      <c r="AD13" s="63"/>
    </row>
    <row r="14" s="64" customFormat="true" ht="13.5" hidden="false" customHeight="true" outlineLevel="0" collapsed="false">
      <c r="A14" s="47" t="s">
        <v>24</v>
      </c>
      <c r="B14" s="67" t="n">
        <v>1</v>
      </c>
      <c r="C14" s="49" t="n">
        <f aca="false">$C$4*B14</f>
        <v>10105</v>
      </c>
      <c r="D14" s="50"/>
      <c r="E14" s="50"/>
      <c r="F14" s="51" t="n">
        <v>0</v>
      </c>
      <c r="G14" s="51"/>
      <c r="H14" s="52" t="n">
        <v>0</v>
      </c>
      <c r="I14" s="53"/>
      <c r="J14" s="52"/>
      <c r="K14" s="65"/>
      <c r="L14" s="66" t="n">
        <f aca="false">C14+E14+G14+I14+K14</f>
        <v>10105</v>
      </c>
      <c r="M14" s="56" t="n">
        <v>11973</v>
      </c>
      <c r="N14" s="57" t="n">
        <f aca="false">L14/M14</f>
        <v>0.843982293493694</v>
      </c>
      <c r="O14" s="58" t="n">
        <v>0.85</v>
      </c>
      <c r="P14" s="59" t="n">
        <f aca="false">O14*M14</f>
        <v>10177.05</v>
      </c>
      <c r="Q14" s="60" t="n">
        <f aca="false">P14-L14</f>
        <v>72.0499999999993</v>
      </c>
      <c r="R14" s="61"/>
      <c r="S14" s="62"/>
      <c r="T14" s="62"/>
      <c r="U14" s="63"/>
      <c r="V14" s="63"/>
      <c r="W14" s="63"/>
      <c r="X14" s="63"/>
      <c r="Y14" s="63"/>
      <c r="Z14" s="63"/>
      <c r="AA14" s="63"/>
      <c r="AB14" s="63"/>
      <c r="AC14" s="63"/>
      <c r="AD14" s="63"/>
    </row>
    <row r="15" s="64" customFormat="true" ht="13.5" hidden="false" customHeight="true" outlineLevel="0" collapsed="false">
      <c r="A15" s="47" t="s">
        <v>25</v>
      </c>
      <c r="B15" s="67" t="n">
        <v>4</v>
      </c>
      <c r="C15" s="49" t="n">
        <f aca="false">$C$4*B15</f>
        <v>40420</v>
      </c>
      <c r="D15" s="50"/>
      <c r="E15" s="50"/>
      <c r="F15" s="51" t="n">
        <v>0</v>
      </c>
      <c r="G15" s="51"/>
      <c r="H15" s="52" t="n">
        <v>0</v>
      </c>
      <c r="I15" s="53"/>
      <c r="J15" s="52"/>
      <c r="K15" s="65"/>
      <c r="L15" s="66" t="n">
        <f aca="false">C15+E15+G15+I15+K15</f>
        <v>40420</v>
      </c>
      <c r="M15" s="56" t="n">
        <v>10662</v>
      </c>
      <c r="N15" s="57" t="n">
        <f aca="false">L15/M15</f>
        <v>3.79103357719002</v>
      </c>
      <c r="O15" s="58" t="n">
        <v>3.8</v>
      </c>
      <c r="P15" s="59" t="n">
        <f aca="false">O15*M15</f>
        <v>40515.6</v>
      </c>
      <c r="Q15" s="60" t="n">
        <f aca="false">P15-L15</f>
        <v>95.5999999999985</v>
      </c>
      <c r="R15" s="61"/>
      <c r="S15" s="62"/>
      <c r="T15" s="62"/>
      <c r="U15" s="63"/>
      <c r="V15" s="63"/>
      <c r="W15" s="63"/>
      <c r="X15" s="63"/>
      <c r="Y15" s="63"/>
      <c r="Z15" s="63"/>
      <c r="AA15" s="63"/>
      <c r="AB15" s="63"/>
      <c r="AC15" s="63"/>
      <c r="AD15" s="63"/>
    </row>
    <row r="16" s="64" customFormat="true" ht="13.5" hidden="false" customHeight="true" outlineLevel="0" collapsed="false">
      <c r="A16" s="47" t="s">
        <v>26</v>
      </c>
      <c r="B16" s="67" t="n">
        <v>5</v>
      </c>
      <c r="C16" s="49" t="n">
        <f aca="false">$C$4*B16</f>
        <v>50525</v>
      </c>
      <c r="D16" s="50"/>
      <c r="E16" s="50"/>
      <c r="F16" s="51" t="n">
        <v>0</v>
      </c>
      <c r="G16" s="51"/>
      <c r="H16" s="52" t="n">
        <v>0</v>
      </c>
      <c r="I16" s="53"/>
      <c r="J16" s="52"/>
      <c r="K16" s="65"/>
      <c r="L16" s="66" t="n">
        <f aca="false">C16+E16+G16+I16+K16</f>
        <v>50525</v>
      </c>
      <c r="M16" s="56" t="n">
        <v>12630</v>
      </c>
      <c r="N16" s="57" t="n">
        <f aca="false">L16/M16</f>
        <v>4.00039588281869</v>
      </c>
      <c r="O16" s="58" t="n">
        <v>4.01</v>
      </c>
      <c r="P16" s="59" t="n">
        <f aca="false">O16*M16</f>
        <v>50646.3</v>
      </c>
      <c r="Q16" s="60" t="n">
        <f aca="false">P16-L16</f>
        <v>121.299999999996</v>
      </c>
      <c r="R16" s="61"/>
      <c r="S16" s="62"/>
      <c r="T16" s="62"/>
      <c r="U16" s="63"/>
      <c r="V16" s="63"/>
      <c r="W16" s="63"/>
      <c r="X16" s="63"/>
      <c r="Y16" s="63"/>
      <c r="Z16" s="63"/>
      <c r="AA16" s="63"/>
      <c r="AB16" s="63"/>
      <c r="AC16" s="63"/>
      <c r="AD16" s="63"/>
    </row>
    <row r="17" s="64" customFormat="true" ht="13.5" hidden="false" customHeight="true" outlineLevel="0" collapsed="false">
      <c r="A17" s="47" t="s">
        <v>27</v>
      </c>
      <c r="B17" s="67" t="n">
        <v>4</v>
      </c>
      <c r="C17" s="49" t="n">
        <f aca="false">$C$4*B17</f>
        <v>40420</v>
      </c>
      <c r="D17" s="50"/>
      <c r="E17" s="50"/>
      <c r="F17" s="51" t="n">
        <v>0</v>
      </c>
      <c r="G17" s="51"/>
      <c r="H17" s="52" t="n">
        <v>0</v>
      </c>
      <c r="I17" s="53"/>
      <c r="J17" s="52"/>
      <c r="K17" s="65"/>
      <c r="L17" s="66" t="n">
        <f aca="false">C17+E17+G17+I17+K17</f>
        <v>40420</v>
      </c>
      <c r="M17" s="56" t="n">
        <v>9610</v>
      </c>
      <c r="N17" s="57" t="n">
        <f aca="false">L17/M17</f>
        <v>4.2060353798127</v>
      </c>
      <c r="O17" s="58" t="n">
        <v>4.21</v>
      </c>
      <c r="P17" s="59" t="n">
        <f aca="false">O17*M17</f>
        <v>40458.1</v>
      </c>
      <c r="Q17" s="60" t="n">
        <f aca="false">P17-L17</f>
        <v>38.0999999999985</v>
      </c>
      <c r="R17" s="61"/>
      <c r="S17" s="62"/>
      <c r="T17" s="62"/>
      <c r="U17" s="63"/>
      <c r="V17" s="63"/>
      <c r="W17" s="63"/>
      <c r="X17" s="63"/>
      <c r="Y17" s="63"/>
      <c r="Z17" s="63"/>
      <c r="AA17" s="63"/>
      <c r="AB17" s="63"/>
      <c r="AC17" s="63"/>
      <c r="AD17" s="63"/>
    </row>
    <row r="18" s="64" customFormat="true" ht="13.5" hidden="false" customHeight="true" outlineLevel="0" collapsed="false">
      <c r="A18" s="47" t="s">
        <v>28</v>
      </c>
      <c r="B18" s="67" t="n">
        <v>1</v>
      </c>
      <c r="C18" s="49" t="n">
        <f aca="false">$C$4*B18</f>
        <v>10105</v>
      </c>
      <c r="D18" s="50"/>
      <c r="E18" s="50"/>
      <c r="F18" s="51" t="n">
        <v>0</v>
      </c>
      <c r="G18" s="51"/>
      <c r="H18" s="52" t="n">
        <v>0</v>
      </c>
      <c r="I18" s="53"/>
      <c r="J18" s="52"/>
      <c r="K18" s="65"/>
      <c r="L18" s="66" t="n">
        <f aca="false">C18+E18+G18+I18+K18</f>
        <v>10105</v>
      </c>
      <c r="M18" s="56" t="n">
        <v>6035</v>
      </c>
      <c r="N18" s="57" t="n">
        <f aca="false">L18/M18</f>
        <v>1.67439933719967</v>
      </c>
      <c r="O18" s="58" t="n">
        <v>1.68</v>
      </c>
      <c r="P18" s="59" t="n">
        <f aca="false">O18*M18</f>
        <v>10138.8</v>
      </c>
      <c r="Q18" s="60" t="n">
        <f aca="false">P18-L18</f>
        <v>33.7999999999993</v>
      </c>
      <c r="R18" s="61"/>
      <c r="S18" s="62"/>
      <c r="T18" s="62"/>
      <c r="U18" s="63"/>
      <c r="V18" s="63"/>
      <c r="W18" s="63"/>
      <c r="X18" s="63"/>
      <c r="Y18" s="63"/>
      <c r="Z18" s="63"/>
      <c r="AA18" s="63"/>
      <c r="AB18" s="63"/>
      <c r="AC18" s="63"/>
      <c r="AD18" s="63"/>
    </row>
    <row r="19" s="46" customFormat="true" ht="12.75" hidden="false" customHeight="false" outlineLevel="0" collapsed="false">
      <c r="A19" s="68" t="s">
        <v>29</v>
      </c>
      <c r="B19" s="69" t="n">
        <f aca="false">SUM(B5:B18)</f>
        <v>28</v>
      </c>
      <c r="C19" s="70" t="n">
        <f aca="false">SUM(C5:C18)</f>
        <v>282940</v>
      </c>
      <c r="D19" s="70" t="n">
        <f aca="false">SUM(D5:D18)</f>
        <v>0</v>
      </c>
      <c r="E19" s="70" t="n">
        <f aca="false">SUM(E5:E18)</f>
        <v>0</v>
      </c>
      <c r="F19" s="70" t="n">
        <f aca="false">SUM(F5:F18)</f>
        <v>0</v>
      </c>
      <c r="G19" s="70" t="n">
        <f aca="false">SUM(G5:G18)</f>
        <v>0</v>
      </c>
      <c r="H19" s="70" t="n">
        <f aca="false">SUM(H5:H18)</f>
        <v>0</v>
      </c>
      <c r="I19" s="70" t="n">
        <f aca="false">SUM(I5:I18)</f>
        <v>0</v>
      </c>
      <c r="J19" s="70" t="n">
        <f aca="false">SUM(J5:J18)</f>
        <v>0</v>
      </c>
      <c r="K19" s="70" t="n">
        <f aca="false">SUM(K5:K18)</f>
        <v>0</v>
      </c>
      <c r="L19" s="70" t="n">
        <f aca="false">SUM(L5:L18)</f>
        <v>282940</v>
      </c>
      <c r="M19" s="71" t="n">
        <f aca="false">SUM(M5:M18)</f>
        <v>81667</v>
      </c>
      <c r="N19" s="69" t="n">
        <f aca="false">SUM(N5:N18)</f>
        <v>57.8960726183278</v>
      </c>
      <c r="O19" s="69" t="n">
        <f aca="false">SUM(O5:O18)</f>
        <v>57.98</v>
      </c>
      <c r="P19" s="72" t="n">
        <f aca="false">SUM(P5:P18)</f>
        <v>283469.69</v>
      </c>
      <c r="Q19" s="69" t="n">
        <f aca="false">SUM(Q5:Q18)</f>
        <v>529.68999999999</v>
      </c>
      <c r="R19" s="69" t="n">
        <f aca="false">SUM(R5:R17)</f>
        <v>0</v>
      </c>
    </row>
    <row r="20" s="46" customFormat="true" ht="13.5" hidden="false" customHeight="false" outlineLevel="0" collapsed="false">
      <c r="A20" s="73"/>
      <c r="B20" s="74"/>
      <c r="C20" s="75"/>
      <c r="D20" s="76"/>
      <c r="E20" s="76"/>
      <c r="F20" s="76"/>
      <c r="G20" s="76"/>
      <c r="H20" s="76"/>
      <c r="I20" s="76"/>
      <c r="J20" s="76"/>
      <c r="K20" s="76"/>
      <c r="L20" s="77"/>
      <c r="M20" s="78"/>
      <c r="N20" s="79"/>
      <c r="O20" s="80"/>
      <c r="P20" s="81"/>
      <c r="Q20" s="82"/>
      <c r="R20" s="61"/>
    </row>
    <row r="21" s="46" customFormat="true" ht="13.5" hidden="false" customHeight="true" outlineLevel="0" collapsed="false">
      <c r="A21" s="83" t="s">
        <v>30</v>
      </c>
      <c r="B21" s="84"/>
      <c r="C21" s="85"/>
      <c r="D21" s="86"/>
      <c r="E21" s="87"/>
      <c r="F21" s="88"/>
      <c r="G21" s="88"/>
      <c r="H21" s="89"/>
      <c r="I21" s="90"/>
      <c r="J21" s="89"/>
      <c r="K21" s="90"/>
      <c r="L21" s="91"/>
      <c r="M21" s="92"/>
      <c r="N21" s="93"/>
      <c r="O21" s="94"/>
      <c r="P21" s="95"/>
      <c r="Q21" s="96"/>
      <c r="R21" s="43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customFormat="false" ht="12.75" hidden="false" customHeight="false" outlineLevel="0" collapsed="false">
      <c r="A22" s="97" t="s">
        <v>31</v>
      </c>
      <c r="B22" s="98" t="n">
        <v>3</v>
      </c>
      <c r="C22" s="49" t="n">
        <f aca="false">$C$4*B22</f>
        <v>30315</v>
      </c>
      <c r="D22" s="50"/>
      <c r="E22" s="50"/>
      <c r="F22" s="51" t="n">
        <v>0</v>
      </c>
      <c r="G22" s="51"/>
      <c r="H22" s="52" t="n">
        <v>0</v>
      </c>
      <c r="I22" s="53"/>
      <c r="J22" s="52"/>
      <c r="K22" s="65"/>
      <c r="L22" s="66" t="n">
        <f aca="false">C22+E22+G22+I22+K22</f>
        <v>30315</v>
      </c>
      <c r="M22" s="56" t="n">
        <v>1506</v>
      </c>
      <c r="N22" s="57" t="n">
        <f aca="false">L22/M22</f>
        <v>20.1294820717132</v>
      </c>
      <c r="O22" s="58" t="n">
        <v>20.13</v>
      </c>
      <c r="P22" s="99" t="n">
        <f aca="false">O22*M22</f>
        <v>30315.78</v>
      </c>
      <c r="Q22" s="60" t="n">
        <f aca="false">P22-L22</f>
        <v>0.779999999998836</v>
      </c>
      <c r="R22" s="57"/>
    </row>
    <row r="23" customFormat="false" ht="12.75" hidden="false" customHeight="false" outlineLevel="0" collapsed="false">
      <c r="A23" s="97" t="s">
        <v>16</v>
      </c>
      <c r="B23" s="98" t="n">
        <v>1</v>
      </c>
      <c r="C23" s="49" t="n">
        <f aca="false">$C$4*B23</f>
        <v>10105</v>
      </c>
      <c r="D23" s="50"/>
      <c r="E23" s="50"/>
      <c r="F23" s="51" t="n">
        <v>0</v>
      </c>
      <c r="G23" s="51"/>
      <c r="H23" s="52" t="n">
        <v>0</v>
      </c>
      <c r="I23" s="53"/>
      <c r="J23" s="52"/>
      <c r="K23" s="65"/>
      <c r="L23" s="66" t="n">
        <f aca="false">C23+E23+G23+I23+K23</f>
        <v>10105</v>
      </c>
      <c r="M23" s="56" t="n">
        <v>1823</v>
      </c>
      <c r="N23" s="57" t="n">
        <f aca="false">L23/M23</f>
        <v>5.54306088864509</v>
      </c>
      <c r="O23" s="58" t="n">
        <v>5.55</v>
      </c>
      <c r="P23" s="59" t="n">
        <f aca="false">O23*M23</f>
        <v>10117.65</v>
      </c>
      <c r="Q23" s="60" t="n">
        <f aca="false">P23-L23</f>
        <v>12.6499999999996</v>
      </c>
      <c r="R23" s="57"/>
      <c r="T23" s="100" t="s">
        <v>32</v>
      </c>
    </row>
    <row r="24" customFormat="false" ht="12.75" hidden="false" customHeight="false" outlineLevel="0" collapsed="false">
      <c r="A24" s="97" t="s">
        <v>33</v>
      </c>
      <c r="B24" s="98" t="n">
        <v>3</v>
      </c>
      <c r="C24" s="49" t="n">
        <f aca="false">$C$4*B24</f>
        <v>30315</v>
      </c>
      <c r="D24" s="50"/>
      <c r="E24" s="50"/>
      <c r="F24" s="51" t="n">
        <v>0</v>
      </c>
      <c r="G24" s="51"/>
      <c r="H24" s="52" t="n">
        <v>0</v>
      </c>
      <c r="I24" s="53"/>
      <c r="J24" s="52"/>
      <c r="K24" s="65"/>
      <c r="L24" s="66" t="n">
        <f aca="false">C24+E24+G24+I24+K24</f>
        <v>30315</v>
      </c>
      <c r="M24" s="56" t="n">
        <v>1711</v>
      </c>
      <c r="N24" s="57" t="n">
        <f aca="false">L24/M24</f>
        <v>17.7177089421391</v>
      </c>
      <c r="O24" s="58" t="n">
        <v>17.72</v>
      </c>
      <c r="P24" s="99" t="n">
        <f aca="false">O24*M24</f>
        <v>30318.92</v>
      </c>
      <c r="Q24" s="60" t="n">
        <f aca="false">P24-L24</f>
        <v>3.91999999999825</v>
      </c>
      <c r="R24" s="57"/>
    </row>
    <row r="25" customFormat="false" ht="12.75" hidden="false" customHeight="false" outlineLevel="0" collapsed="false">
      <c r="A25" s="101" t="s">
        <v>34</v>
      </c>
      <c r="B25" s="102" t="n">
        <v>3</v>
      </c>
      <c r="C25" s="49" t="n">
        <f aca="false">$C$4*B25</f>
        <v>30315</v>
      </c>
      <c r="D25" s="50"/>
      <c r="E25" s="50"/>
      <c r="F25" s="51" t="n">
        <v>0</v>
      </c>
      <c r="G25" s="51"/>
      <c r="H25" s="52" t="n">
        <v>0</v>
      </c>
      <c r="I25" s="53"/>
      <c r="J25" s="52"/>
      <c r="K25" s="65"/>
      <c r="L25" s="66" t="n">
        <f aca="false">C25+E25+G25+I25+K25</f>
        <v>30315</v>
      </c>
      <c r="M25" s="56" t="n">
        <v>3004</v>
      </c>
      <c r="N25" s="57" t="n">
        <f aca="false">L25/M25</f>
        <v>10.0915446071904</v>
      </c>
      <c r="O25" s="58" t="n">
        <v>10.1</v>
      </c>
      <c r="P25" s="99" t="n">
        <f aca="false">O25*M25</f>
        <v>30340.4</v>
      </c>
      <c r="Q25" s="60" t="n">
        <f aca="false">P25-L25</f>
        <v>25.3999999999978</v>
      </c>
      <c r="R25" s="103"/>
    </row>
    <row r="26" customFormat="false" ht="12.75" hidden="false" customHeight="false" outlineLevel="0" collapsed="false">
      <c r="A26" s="101" t="s">
        <v>35</v>
      </c>
      <c r="B26" s="102" t="n">
        <v>3</v>
      </c>
      <c r="C26" s="49" t="n">
        <f aca="false">$C$4*B26</f>
        <v>30315</v>
      </c>
      <c r="D26" s="50"/>
      <c r="E26" s="50"/>
      <c r="F26" s="51" t="n">
        <v>0</v>
      </c>
      <c r="G26" s="51"/>
      <c r="H26" s="52" t="n">
        <v>0</v>
      </c>
      <c r="I26" s="53"/>
      <c r="J26" s="52"/>
      <c r="K26" s="65"/>
      <c r="L26" s="66" t="n">
        <f aca="false">C26+E26+G26+I26+K26</f>
        <v>30315</v>
      </c>
      <c r="M26" s="56" t="n">
        <v>1011</v>
      </c>
      <c r="N26" s="57" t="n">
        <f aca="false">L26/M26</f>
        <v>29.9851632047478</v>
      </c>
      <c r="O26" s="58" t="n">
        <v>29.99</v>
      </c>
      <c r="P26" s="99" t="n">
        <f aca="false">O26*M26</f>
        <v>30319.89</v>
      </c>
      <c r="Q26" s="60" t="n">
        <f aca="false">P26-L26</f>
        <v>4.88999999999942</v>
      </c>
      <c r="R26" s="103"/>
    </row>
    <row r="27" customFormat="false" ht="12.75" hidden="false" customHeight="false" outlineLevel="0" collapsed="false">
      <c r="A27" s="101" t="s">
        <v>17</v>
      </c>
      <c r="B27" s="102" t="n">
        <v>2</v>
      </c>
      <c r="C27" s="49" t="n">
        <f aca="false">$C$4*B27</f>
        <v>20210</v>
      </c>
      <c r="D27" s="50"/>
      <c r="E27" s="50"/>
      <c r="F27" s="51" t="n">
        <v>0</v>
      </c>
      <c r="G27" s="51"/>
      <c r="H27" s="52" t="n">
        <v>0</v>
      </c>
      <c r="I27" s="53"/>
      <c r="J27" s="52"/>
      <c r="K27" s="65"/>
      <c r="L27" s="66" t="n">
        <f aca="false">C27+E27+G27+I27+K27</f>
        <v>20210</v>
      </c>
      <c r="M27" s="56" t="n">
        <v>2706</v>
      </c>
      <c r="N27" s="57" t="n">
        <f aca="false">L27/M27</f>
        <v>7.46858832224686</v>
      </c>
      <c r="O27" s="58" t="n">
        <v>7.47</v>
      </c>
      <c r="P27" s="59" t="n">
        <f aca="false">O27*M27</f>
        <v>20213.82</v>
      </c>
      <c r="Q27" s="60" t="n">
        <f aca="false">P27-L27</f>
        <v>3.81999999999971</v>
      </c>
      <c r="R27" s="103"/>
    </row>
    <row r="28" customFormat="false" ht="12.75" hidden="false" customHeight="false" outlineLevel="0" collapsed="false">
      <c r="A28" s="101" t="s">
        <v>18</v>
      </c>
      <c r="B28" s="102" t="n">
        <v>2</v>
      </c>
      <c r="C28" s="49" t="n">
        <f aca="false">$C$4*B28</f>
        <v>20210</v>
      </c>
      <c r="D28" s="50"/>
      <c r="E28" s="50"/>
      <c r="F28" s="51" t="n">
        <v>0</v>
      </c>
      <c r="G28" s="51"/>
      <c r="H28" s="52" t="n">
        <v>0</v>
      </c>
      <c r="I28" s="53"/>
      <c r="J28" s="52"/>
      <c r="K28" s="65"/>
      <c r="L28" s="66" t="n">
        <f aca="false">C28+E28+G28+I28+K28</f>
        <v>20210</v>
      </c>
      <c r="M28" s="56" t="n">
        <v>2190</v>
      </c>
      <c r="N28" s="57" t="n">
        <f aca="false">L28/M28</f>
        <v>9.2283105022831</v>
      </c>
      <c r="O28" s="58" t="n">
        <v>9.23</v>
      </c>
      <c r="P28" s="59" t="n">
        <f aca="false">O28*M28</f>
        <v>20213.7</v>
      </c>
      <c r="Q28" s="60" t="n">
        <f aca="false">P28-L28</f>
        <v>3.70000000000073</v>
      </c>
      <c r="R28" s="103"/>
    </row>
    <row r="29" customFormat="false" ht="12.75" hidden="false" customHeight="false" outlineLevel="0" collapsed="false">
      <c r="A29" s="101" t="s">
        <v>19</v>
      </c>
      <c r="B29" s="102" t="n">
        <v>6</v>
      </c>
      <c r="C29" s="49" t="n">
        <f aca="false">$C$4*B29</f>
        <v>60630</v>
      </c>
      <c r="D29" s="50"/>
      <c r="E29" s="50"/>
      <c r="F29" s="51" t="n">
        <v>0</v>
      </c>
      <c r="G29" s="51"/>
      <c r="H29" s="52" t="n">
        <v>0</v>
      </c>
      <c r="I29" s="53"/>
      <c r="J29" s="52"/>
      <c r="K29" s="65"/>
      <c r="L29" s="66" t="n">
        <f aca="false">C29+E29+G29+I29+K29</f>
        <v>60630</v>
      </c>
      <c r="M29" s="56" t="n">
        <v>3487</v>
      </c>
      <c r="N29" s="57" t="n">
        <f aca="false">L29/M29</f>
        <v>17.3874390593634</v>
      </c>
      <c r="O29" s="58" t="n">
        <v>17.39</v>
      </c>
      <c r="P29" s="59" t="n">
        <f aca="false">O29*M29</f>
        <v>60638.93</v>
      </c>
      <c r="Q29" s="60" t="n">
        <f aca="false">P29-L29</f>
        <v>8.93000000000029</v>
      </c>
      <c r="R29" s="103"/>
    </row>
    <row r="30" customFormat="false" ht="12.75" hidden="false" customHeight="false" outlineLevel="0" collapsed="false">
      <c r="A30" s="101" t="s">
        <v>36</v>
      </c>
      <c r="B30" s="102" t="n">
        <v>2</v>
      </c>
      <c r="C30" s="49" t="n">
        <f aca="false">$C$4*B30</f>
        <v>20210</v>
      </c>
      <c r="D30" s="50"/>
      <c r="E30" s="50"/>
      <c r="F30" s="51" t="n">
        <v>0</v>
      </c>
      <c r="G30" s="51"/>
      <c r="H30" s="52" t="n">
        <v>0</v>
      </c>
      <c r="I30" s="53"/>
      <c r="J30" s="52"/>
      <c r="K30" s="65"/>
      <c r="L30" s="66" t="n">
        <f aca="false">C30+E30+G30+I30+K30</f>
        <v>20210</v>
      </c>
      <c r="M30" s="56" t="n">
        <v>4076</v>
      </c>
      <c r="N30" s="57" t="n">
        <f aca="false">L30/M30</f>
        <v>4.95829244357213</v>
      </c>
      <c r="O30" s="58" t="n">
        <v>4.96</v>
      </c>
      <c r="P30" s="59" t="n">
        <f aca="false">O30*M30</f>
        <v>20216.96</v>
      </c>
      <c r="Q30" s="60" t="n">
        <f aca="false">P30-L30</f>
        <v>6.95999999999913</v>
      </c>
      <c r="R30" s="103"/>
    </row>
    <row r="31" customFormat="false" ht="12.75" hidden="false" customHeight="false" outlineLevel="0" collapsed="false">
      <c r="A31" s="101" t="s">
        <v>37</v>
      </c>
      <c r="B31" s="102" t="n">
        <v>4</v>
      </c>
      <c r="C31" s="49" t="n">
        <f aca="false">$C$4*B31</f>
        <v>40420</v>
      </c>
      <c r="D31" s="50"/>
      <c r="E31" s="50"/>
      <c r="F31" s="51" t="n">
        <v>0</v>
      </c>
      <c r="G31" s="51"/>
      <c r="H31" s="52" t="n">
        <v>0</v>
      </c>
      <c r="I31" s="53"/>
      <c r="J31" s="52"/>
      <c r="K31" s="65"/>
      <c r="L31" s="66" t="n">
        <f aca="false">C31+E31+G31+I31+K31</f>
        <v>40420</v>
      </c>
      <c r="M31" s="56" t="n">
        <v>1896</v>
      </c>
      <c r="N31" s="57" t="n">
        <f aca="false">L31/M31</f>
        <v>21.3185654008439</v>
      </c>
      <c r="O31" s="58" t="n">
        <v>21.32</v>
      </c>
      <c r="P31" s="59" t="n">
        <f aca="false">O31*M31</f>
        <v>40422.72</v>
      </c>
      <c r="Q31" s="60" t="n">
        <f aca="false">P31-L31</f>
        <v>2.72000000000116</v>
      </c>
      <c r="R31" s="103"/>
    </row>
    <row r="32" customFormat="false" ht="12.75" hidden="false" customHeight="false" outlineLevel="0" collapsed="false">
      <c r="A32" s="101" t="s">
        <v>20</v>
      </c>
      <c r="B32" s="102" t="n">
        <v>1</v>
      </c>
      <c r="C32" s="49" t="n">
        <f aca="false">$C$4*B32</f>
        <v>10105</v>
      </c>
      <c r="D32" s="50"/>
      <c r="E32" s="50"/>
      <c r="F32" s="51" t="n">
        <v>0</v>
      </c>
      <c r="G32" s="51"/>
      <c r="H32" s="52" t="n">
        <v>0</v>
      </c>
      <c r="I32" s="53"/>
      <c r="J32" s="52"/>
      <c r="K32" s="65"/>
      <c r="L32" s="66" t="n">
        <f aca="false">C32+E32+G32+I32+K32</f>
        <v>10105</v>
      </c>
      <c r="M32" s="56" t="n">
        <v>1960</v>
      </c>
      <c r="N32" s="57" t="n">
        <f aca="false">L32/M32</f>
        <v>5.15561224489796</v>
      </c>
      <c r="O32" s="58" t="n">
        <v>5.16</v>
      </c>
      <c r="P32" s="99" t="n">
        <f aca="false">O32*M32</f>
        <v>10113.6</v>
      </c>
      <c r="Q32" s="60" t="n">
        <f aca="false">P32-L32</f>
        <v>8.60000000000036</v>
      </c>
      <c r="R32" s="103"/>
    </row>
    <row r="33" customFormat="false" ht="12.75" hidden="false" customHeight="false" outlineLevel="0" collapsed="false">
      <c r="A33" s="101" t="s">
        <v>21</v>
      </c>
      <c r="B33" s="102" t="n">
        <v>1</v>
      </c>
      <c r="C33" s="49" t="n">
        <f aca="false">$C$4*B33</f>
        <v>10105</v>
      </c>
      <c r="D33" s="50"/>
      <c r="E33" s="50"/>
      <c r="F33" s="51" t="n">
        <v>0</v>
      </c>
      <c r="G33" s="51"/>
      <c r="H33" s="52" t="n">
        <v>0</v>
      </c>
      <c r="I33" s="53"/>
      <c r="J33" s="52"/>
      <c r="K33" s="65"/>
      <c r="L33" s="66" t="n">
        <f aca="false">C33+E33+G33+I33+K33</f>
        <v>10105</v>
      </c>
      <c r="M33" s="56" t="n">
        <v>1432</v>
      </c>
      <c r="N33" s="57" t="n">
        <f aca="false">L33/M33</f>
        <v>7.05656424581006</v>
      </c>
      <c r="O33" s="58" t="n">
        <v>7.06</v>
      </c>
      <c r="P33" s="59" t="n">
        <f aca="false">O33*M33</f>
        <v>10109.92</v>
      </c>
      <c r="Q33" s="60" t="n">
        <f aca="false">P33-L33</f>
        <v>4.92000000000007</v>
      </c>
      <c r="R33" s="103"/>
    </row>
    <row r="34" customFormat="false" ht="12.75" hidden="false" customHeight="false" outlineLevel="0" collapsed="false">
      <c r="A34" s="101" t="s">
        <v>38</v>
      </c>
      <c r="B34" s="102" t="n">
        <v>3</v>
      </c>
      <c r="C34" s="49" t="n">
        <f aca="false">$C$4*B34</f>
        <v>30315</v>
      </c>
      <c r="D34" s="50"/>
      <c r="E34" s="50"/>
      <c r="F34" s="51" t="n">
        <v>0</v>
      </c>
      <c r="G34" s="51"/>
      <c r="H34" s="52" t="n">
        <v>0</v>
      </c>
      <c r="I34" s="53"/>
      <c r="J34" s="52"/>
      <c r="K34" s="65"/>
      <c r="L34" s="66" t="n">
        <f aca="false">C34+E34+G34+I34+K34</f>
        <v>30315</v>
      </c>
      <c r="M34" s="56" t="n">
        <v>2078</v>
      </c>
      <c r="N34" s="57" t="n">
        <f aca="false">L34/M34</f>
        <v>14.5885466794995</v>
      </c>
      <c r="O34" s="58" t="n">
        <v>14.59</v>
      </c>
      <c r="P34" s="59" t="n">
        <f aca="false">O34*M34</f>
        <v>30318.02</v>
      </c>
      <c r="Q34" s="60" t="n">
        <f aca="false">P34-L34</f>
        <v>3.02000000000044</v>
      </c>
      <c r="R34" s="103"/>
    </row>
    <row r="35" customFormat="false" ht="12.75" hidden="false" customHeight="false" outlineLevel="0" collapsed="false">
      <c r="A35" s="101" t="s">
        <v>22</v>
      </c>
      <c r="B35" s="102" t="n">
        <v>1</v>
      </c>
      <c r="C35" s="49" t="n">
        <f aca="false">$C$4*B35</f>
        <v>10105</v>
      </c>
      <c r="D35" s="50"/>
      <c r="E35" s="50"/>
      <c r="F35" s="51" t="n">
        <v>0</v>
      </c>
      <c r="G35" s="51"/>
      <c r="H35" s="52" t="n">
        <v>0</v>
      </c>
      <c r="I35" s="53"/>
      <c r="J35" s="52"/>
      <c r="K35" s="65"/>
      <c r="L35" s="66" t="n">
        <f aca="false">C35+E35+G35+I35+K35</f>
        <v>10105</v>
      </c>
      <c r="M35" s="56" t="n">
        <v>1279</v>
      </c>
      <c r="N35" s="57" t="n">
        <f aca="false">L35/M35</f>
        <v>7.9007036747459</v>
      </c>
      <c r="O35" s="58" t="n">
        <v>7.91</v>
      </c>
      <c r="P35" s="99" t="n">
        <f aca="false">O35*M35</f>
        <v>10116.89</v>
      </c>
      <c r="Q35" s="60" t="n">
        <f aca="false">P35-L35</f>
        <v>11.8899999999994</v>
      </c>
      <c r="R35" s="103"/>
    </row>
    <row r="36" customFormat="false" ht="12.75" hidden="false" customHeight="false" outlineLevel="0" collapsed="false">
      <c r="A36" s="101" t="s">
        <v>39</v>
      </c>
      <c r="B36" s="102" t="n">
        <v>2</v>
      </c>
      <c r="C36" s="49" t="n">
        <f aca="false">$C$4*B36</f>
        <v>20210</v>
      </c>
      <c r="D36" s="50"/>
      <c r="E36" s="50"/>
      <c r="F36" s="51" t="n">
        <v>0</v>
      </c>
      <c r="G36" s="51"/>
      <c r="H36" s="52" t="n">
        <v>0</v>
      </c>
      <c r="I36" s="53"/>
      <c r="J36" s="52"/>
      <c r="K36" s="65"/>
      <c r="L36" s="66" t="n">
        <f aca="false">C36+E36+G36+I36+K36</f>
        <v>20210</v>
      </c>
      <c r="M36" s="56" t="n">
        <v>1619</v>
      </c>
      <c r="N36" s="57" t="n">
        <f aca="false">L36/M36</f>
        <v>12.4830142063002</v>
      </c>
      <c r="O36" s="58" t="n">
        <v>12.49</v>
      </c>
      <c r="P36" s="59" t="n">
        <f aca="false">O36*M36</f>
        <v>20221.31</v>
      </c>
      <c r="Q36" s="60" t="n">
        <f aca="false">P36-L36</f>
        <v>11.3100000000013</v>
      </c>
      <c r="R36" s="103"/>
    </row>
    <row r="37" customFormat="false" ht="12.75" hidden="false" customHeight="false" outlineLevel="0" collapsed="false">
      <c r="A37" s="101" t="s">
        <v>40</v>
      </c>
      <c r="B37" s="102" t="n">
        <v>1</v>
      </c>
      <c r="C37" s="49" t="n">
        <f aca="false">$C$4*B37</f>
        <v>10105</v>
      </c>
      <c r="D37" s="50"/>
      <c r="E37" s="50"/>
      <c r="F37" s="51" t="n">
        <v>0</v>
      </c>
      <c r="G37" s="51"/>
      <c r="H37" s="52" t="n">
        <v>0</v>
      </c>
      <c r="I37" s="53"/>
      <c r="J37" s="52"/>
      <c r="K37" s="65"/>
      <c r="L37" s="66" t="n">
        <f aca="false">C37+E37+G37+I37+K37</f>
        <v>10105</v>
      </c>
      <c r="M37" s="56" t="n">
        <v>1871</v>
      </c>
      <c r="N37" s="57" t="n">
        <f aca="false">L37/M37</f>
        <v>5.4008551576697</v>
      </c>
      <c r="O37" s="58" t="n">
        <v>5.41</v>
      </c>
      <c r="P37" s="99" t="n">
        <f aca="false">O37*M37</f>
        <v>10122.11</v>
      </c>
      <c r="Q37" s="60" t="n">
        <f aca="false">P37-L37</f>
        <v>17.1100000000006</v>
      </c>
      <c r="R37" s="103"/>
    </row>
    <row r="38" customFormat="false" ht="12.75" hidden="false" customHeight="false" outlineLevel="0" collapsed="false">
      <c r="A38" s="101" t="s">
        <v>41</v>
      </c>
      <c r="B38" s="102" t="n">
        <v>3</v>
      </c>
      <c r="C38" s="49" t="n">
        <f aca="false">$C$4*B38</f>
        <v>30315</v>
      </c>
      <c r="D38" s="50"/>
      <c r="E38" s="50"/>
      <c r="F38" s="51" t="n">
        <v>0</v>
      </c>
      <c r="G38" s="51"/>
      <c r="H38" s="52" t="n">
        <v>0</v>
      </c>
      <c r="I38" s="53"/>
      <c r="J38" s="52"/>
      <c r="K38" s="65"/>
      <c r="L38" s="66" t="n">
        <f aca="false">C38+E38+G38+I38+K38</f>
        <v>30315</v>
      </c>
      <c r="M38" s="56" t="n">
        <v>4207</v>
      </c>
      <c r="N38" s="57" t="n">
        <f aca="false">L38/M38</f>
        <v>7.20584739719515</v>
      </c>
      <c r="O38" s="58" t="n">
        <v>7.21</v>
      </c>
      <c r="P38" s="59" t="n">
        <f aca="false">O38*M38</f>
        <v>30332.47</v>
      </c>
      <c r="Q38" s="60" t="n">
        <f aca="false">P38-L38</f>
        <v>17.4700000000012</v>
      </c>
      <c r="R38" s="103"/>
    </row>
    <row r="39" customFormat="false" ht="12.75" hidden="false" customHeight="false" outlineLevel="0" collapsed="false">
      <c r="A39" s="101" t="s">
        <v>42</v>
      </c>
      <c r="B39" s="102" t="n">
        <v>2</v>
      </c>
      <c r="C39" s="49" t="n">
        <f aca="false">$C$4*B39</f>
        <v>20210</v>
      </c>
      <c r="D39" s="50"/>
      <c r="E39" s="50"/>
      <c r="F39" s="51" t="n">
        <v>0</v>
      </c>
      <c r="G39" s="51"/>
      <c r="H39" s="52" t="n">
        <v>0</v>
      </c>
      <c r="I39" s="53"/>
      <c r="J39" s="52"/>
      <c r="K39" s="65"/>
      <c r="L39" s="66" t="n">
        <f aca="false">C39+E39+G39+I39+K39</f>
        <v>20210</v>
      </c>
      <c r="M39" s="56" t="n">
        <v>1692</v>
      </c>
      <c r="N39" s="57" t="n">
        <f aca="false">L39/M39</f>
        <v>11.9444444444444</v>
      </c>
      <c r="O39" s="58" t="n">
        <v>11.95</v>
      </c>
      <c r="P39" s="59" t="n">
        <f aca="false">O39*M39</f>
        <v>20219.4</v>
      </c>
      <c r="Q39" s="60" t="n">
        <f aca="false">P39-L39</f>
        <v>9.39999999999782</v>
      </c>
      <c r="R39" s="103"/>
    </row>
    <row r="40" customFormat="false" ht="12.75" hidden="false" customHeight="false" outlineLevel="0" collapsed="false">
      <c r="A40" s="101" t="s">
        <v>43</v>
      </c>
      <c r="B40" s="102" t="n">
        <v>3</v>
      </c>
      <c r="C40" s="49" t="n">
        <f aca="false">$C$4*B40</f>
        <v>30315</v>
      </c>
      <c r="D40" s="50"/>
      <c r="E40" s="50"/>
      <c r="F40" s="51" t="n">
        <v>0</v>
      </c>
      <c r="G40" s="51"/>
      <c r="H40" s="52" t="n">
        <v>0</v>
      </c>
      <c r="I40" s="53"/>
      <c r="J40" s="52"/>
      <c r="K40" s="65"/>
      <c r="L40" s="66" t="n">
        <f aca="false">C40+E40+G40+I40+K40</f>
        <v>30315</v>
      </c>
      <c r="M40" s="56" t="n">
        <v>2180</v>
      </c>
      <c r="N40" s="57" t="n">
        <f aca="false">L40/M40</f>
        <v>13.9059633027523</v>
      </c>
      <c r="O40" s="58" t="n">
        <v>13.91</v>
      </c>
      <c r="P40" s="59" t="n">
        <f aca="false">O40*M40</f>
        <v>30323.8</v>
      </c>
      <c r="Q40" s="60" t="n">
        <f aca="false">P40-L40</f>
        <v>8.79999999999927</v>
      </c>
      <c r="R40" s="103"/>
    </row>
    <row r="41" customFormat="false" ht="12.75" hidden="false" customHeight="false" outlineLevel="0" collapsed="false">
      <c r="A41" s="101" t="s">
        <v>44</v>
      </c>
      <c r="B41" s="102" t="n">
        <v>1</v>
      </c>
      <c r="C41" s="49" t="n">
        <f aca="false">$C$4*B41</f>
        <v>10105</v>
      </c>
      <c r="D41" s="50"/>
      <c r="E41" s="50"/>
      <c r="F41" s="51" t="n">
        <v>0</v>
      </c>
      <c r="G41" s="51"/>
      <c r="H41" s="52" t="n">
        <v>0</v>
      </c>
      <c r="I41" s="53"/>
      <c r="J41" s="52"/>
      <c r="K41" s="65"/>
      <c r="L41" s="66" t="n">
        <f aca="false">C41+E41+G41+I41+K41</f>
        <v>10105</v>
      </c>
      <c r="M41" s="56" t="n">
        <v>3241</v>
      </c>
      <c r="N41" s="57" t="n">
        <f aca="false">L41/M41</f>
        <v>3.11786485652576</v>
      </c>
      <c r="O41" s="58" t="n">
        <v>3.12</v>
      </c>
      <c r="P41" s="59" t="n">
        <f aca="false">O41*M41</f>
        <v>10111.92</v>
      </c>
      <c r="Q41" s="60" t="n">
        <f aca="false">P41-L41</f>
        <v>6.92000000000007</v>
      </c>
      <c r="R41" s="103"/>
    </row>
    <row r="42" customFormat="false" ht="12.75" hidden="false" customHeight="false" outlineLevel="0" collapsed="false">
      <c r="A42" s="101" t="s">
        <v>45</v>
      </c>
      <c r="B42" s="102" t="n">
        <v>6</v>
      </c>
      <c r="C42" s="49" t="n">
        <f aca="false">$C$4*B42</f>
        <v>60630</v>
      </c>
      <c r="D42" s="50"/>
      <c r="E42" s="50"/>
      <c r="F42" s="51" t="n">
        <v>0</v>
      </c>
      <c r="G42" s="51"/>
      <c r="H42" s="52" t="n">
        <v>0</v>
      </c>
      <c r="I42" s="53"/>
      <c r="J42" s="52"/>
      <c r="K42" s="65"/>
      <c r="L42" s="66" t="n">
        <f aca="false">C42+E42+G42+I42+K42</f>
        <v>60630</v>
      </c>
      <c r="M42" s="56" t="n">
        <v>17586</v>
      </c>
      <c r="N42" s="57" t="n">
        <f aca="false">L42/M42</f>
        <v>3.44762879563289</v>
      </c>
      <c r="O42" s="58" t="n">
        <v>3.45</v>
      </c>
      <c r="P42" s="59" t="n">
        <f aca="false">O42*M42</f>
        <v>60671.7</v>
      </c>
      <c r="Q42" s="60" t="n">
        <f aca="false">P42-L42</f>
        <v>41.7000000000044</v>
      </c>
      <c r="R42" s="103"/>
    </row>
    <row r="43" customFormat="false" ht="12.75" hidden="false" customHeight="false" outlineLevel="0" collapsed="false">
      <c r="A43" s="101" t="s">
        <v>46</v>
      </c>
      <c r="B43" s="104" t="n">
        <v>1</v>
      </c>
      <c r="C43" s="49" t="n">
        <f aca="false">$C$4*B43</f>
        <v>10105</v>
      </c>
      <c r="D43" s="50"/>
      <c r="E43" s="50"/>
      <c r="F43" s="51" t="n">
        <v>0</v>
      </c>
      <c r="G43" s="51"/>
      <c r="H43" s="52" t="n">
        <v>0</v>
      </c>
      <c r="I43" s="53"/>
      <c r="J43" s="52"/>
      <c r="K43" s="65"/>
      <c r="L43" s="66" t="n">
        <f aca="false">C43+E43+G43+I43+K43</f>
        <v>10105</v>
      </c>
      <c r="M43" s="56" t="n">
        <v>6584</v>
      </c>
      <c r="N43" s="57" t="n">
        <f aca="false">L43/M43</f>
        <v>1.53478128797084</v>
      </c>
      <c r="O43" s="58" t="n">
        <v>1.54</v>
      </c>
      <c r="P43" s="59" t="n">
        <f aca="false">O43*M43</f>
        <v>10139.36</v>
      </c>
      <c r="Q43" s="60" t="n">
        <f aca="false">P43-L43</f>
        <v>34.3600000000006</v>
      </c>
      <c r="R43" s="103"/>
    </row>
    <row r="44" customFormat="false" ht="12.75" hidden="false" customHeight="false" outlineLevel="0" collapsed="false">
      <c r="A44" s="101" t="s">
        <v>47</v>
      </c>
      <c r="B44" s="102" t="n">
        <v>6</v>
      </c>
      <c r="C44" s="49" t="n">
        <f aca="false">$C$4*B44</f>
        <v>60630</v>
      </c>
      <c r="D44" s="50"/>
      <c r="E44" s="50"/>
      <c r="F44" s="51" t="n">
        <v>0</v>
      </c>
      <c r="G44" s="51"/>
      <c r="H44" s="52" t="n">
        <v>0</v>
      </c>
      <c r="I44" s="53"/>
      <c r="J44" s="52"/>
      <c r="K44" s="65"/>
      <c r="L44" s="66" t="n">
        <f aca="false">C44+E44+G44+I44+K44</f>
        <v>60630</v>
      </c>
      <c r="M44" s="56" t="n">
        <v>7149</v>
      </c>
      <c r="N44" s="57" t="n">
        <f aca="false">L44/M44</f>
        <v>8.48090642047839</v>
      </c>
      <c r="O44" s="58" t="n">
        <v>8.49</v>
      </c>
      <c r="P44" s="59" t="n">
        <f aca="false">O44*M44</f>
        <v>60695.01</v>
      </c>
      <c r="Q44" s="60" t="n">
        <f aca="false">P44-L44</f>
        <v>65.010000000002</v>
      </c>
      <c r="R44" s="103"/>
    </row>
    <row r="45" customFormat="false" ht="13.5" hidden="false" customHeight="false" outlineLevel="0" collapsed="false">
      <c r="A45" s="105" t="s">
        <v>48</v>
      </c>
      <c r="B45" s="106" t="n">
        <v>1</v>
      </c>
      <c r="C45" s="107" t="n">
        <f aca="false">$C$4*B45</f>
        <v>10105</v>
      </c>
      <c r="D45" s="108"/>
      <c r="E45" s="108"/>
      <c r="F45" s="109"/>
      <c r="G45" s="109"/>
      <c r="H45" s="110"/>
      <c r="I45" s="111"/>
      <c r="J45" s="110"/>
      <c r="K45" s="112"/>
      <c r="L45" s="77" t="n">
        <f aca="false">C45+E45+G45+I45+K45</f>
        <v>10105</v>
      </c>
      <c r="M45" s="113" t="n">
        <v>2123</v>
      </c>
      <c r="N45" s="114" t="n">
        <f aca="false">L45/M45</f>
        <v>4.75977390485163</v>
      </c>
      <c r="O45" s="115" t="n">
        <v>4.76</v>
      </c>
      <c r="P45" s="116" t="n">
        <f aca="false">O45*M45</f>
        <v>10105.48</v>
      </c>
      <c r="Q45" s="117" t="n">
        <f aca="false">P45-L45</f>
        <v>0.479999999999563</v>
      </c>
      <c r="R45" s="103"/>
    </row>
    <row r="46" s="124" customFormat="true" ht="13.5" hidden="false" customHeight="false" outlineLevel="0" collapsed="false">
      <c r="A46" s="118" t="s">
        <v>49</v>
      </c>
      <c r="B46" s="119" t="n">
        <f aca="false">SUM(B22:B45)</f>
        <v>61</v>
      </c>
      <c r="C46" s="120" t="n">
        <f aca="false">SUM(C22:C45)</f>
        <v>616405</v>
      </c>
      <c r="D46" s="120" t="n">
        <f aca="false">SUM(D22:D45)</f>
        <v>0</v>
      </c>
      <c r="E46" s="120" t="n">
        <f aca="false">SUM(E22:E45)</f>
        <v>0</v>
      </c>
      <c r="F46" s="120" t="n">
        <f aca="false">SUM(F22:F45)</f>
        <v>0</v>
      </c>
      <c r="G46" s="120" t="n">
        <f aca="false">SUM(G22:G45)</f>
        <v>0</v>
      </c>
      <c r="H46" s="120" t="n">
        <f aca="false">SUM(H22:H45)</f>
        <v>0</v>
      </c>
      <c r="I46" s="120" t="n">
        <f aca="false">SUM(I22:I45)</f>
        <v>0</v>
      </c>
      <c r="J46" s="120" t="n">
        <f aca="false">SUM(J22:J45)</f>
        <v>0</v>
      </c>
      <c r="K46" s="120" t="n">
        <f aca="false">SUM(K22:K45)</f>
        <v>0</v>
      </c>
      <c r="L46" s="120" t="n">
        <f aca="false">SUM(L22:L45)</f>
        <v>616405</v>
      </c>
      <c r="M46" s="121" t="n">
        <f aca="false">SUM(M22:M45)</f>
        <v>78411</v>
      </c>
      <c r="N46" s="119"/>
      <c r="O46" s="119" t="n">
        <f aca="false">SUM(O22:O45)</f>
        <v>250.91</v>
      </c>
      <c r="P46" s="122" t="n">
        <f aca="false">SUM(P22:P45)</f>
        <v>616719.76</v>
      </c>
      <c r="Q46" s="119" t="n">
        <f aca="false">SUM(Q22:Q45)</f>
        <v>314.760000000002</v>
      </c>
      <c r="R46" s="123" t="n">
        <f aca="false">SUM(R22:R45)</f>
        <v>0</v>
      </c>
    </row>
    <row r="47" s="124" customFormat="true" ht="13.5" hidden="false" customHeight="false" outlineLevel="0" collapsed="false">
      <c r="A47" s="118"/>
      <c r="B47" s="119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1"/>
      <c r="N47" s="119"/>
      <c r="O47" s="119"/>
      <c r="P47" s="122"/>
      <c r="Q47" s="125"/>
      <c r="R47" s="126"/>
    </row>
    <row r="48" customFormat="false" ht="13.5" hidden="false" customHeight="false" outlineLevel="0" collapsed="false">
      <c r="A48" s="83" t="s">
        <v>50</v>
      </c>
      <c r="B48" s="127"/>
      <c r="C48" s="128"/>
      <c r="D48" s="129"/>
      <c r="E48" s="129"/>
      <c r="F48" s="130"/>
      <c r="G48" s="130"/>
      <c r="H48" s="131"/>
      <c r="I48" s="132"/>
      <c r="J48" s="131"/>
      <c r="K48" s="133"/>
      <c r="L48" s="134"/>
      <c r="M48" s="135"/>
      <c r="N48" s="136"/>
      <c r="O48" s="137"/>
      <c r="P48" s="138"/>
      <c r="Q48" s="139"/>
      <c r="R48" s="140"/>
    </row>
    <row r="49" customFormat="false" ht="14.25" hidden="false" customHeight="true" outlineLevel="0" collapsed="false">
      <c r="A49" s="141" t="s">
        <v>24</v>
      </c>
      <c r="B49" s="106" t="n">
        <v>1</v>
      </c>
      <c r="C49" s="142" t="n">
        <f aca="false">$C$4*B49</f>
        <v>10105</v>
      </c>
      <c r="D49" s="143"/>
      <c r="E49" s="143"/>
      <c r="F49" s="144" t="n">
        <v>0</v>
      </c>
      <c r="G49" s="144"/>
      <c r="H49" s="145" t="n">
        <v>0</v>
      </c>
      <c r="I49" s="146"/>
      <c r="J49" s="145"/>
      <c r="K49" s="112"/>
      <c r="L49" s="77" t="n">
        <f aca="false">C49+E49+G49+I49+K49</f>
        <v>10105</v>
      </c>
      <c r="M49" s="147" t="n">
        <v>200</v>
      </c>
      <c r="N49" s="148" t="n">
        <f aca="false">L49/M49</f>
        <v>50.525</v>
      </c>
      <c r="O49" s="149" t="n">
        <v>50.53</v>
      </c>
      <c r="P49" s="150" t="n">
        <f aca="false">O49*M49</f>
        <v>10106</v>
      </c>
      <c r="Q49" s="151" t="n">
        <f aca="false">P49-L49</f>
        <v>1</v>
      </c>
      <c r="R49" s="148"/>
    </row>
    <row r="50" s="157" customFormat="true" ht="13.5" hidden="false" customHeight="false" outlineLevel="0" collapsed="false">
      <c r="A50" s="152" t="s">
        <v>51</v>
      </c>
      <c r="B50" s="153" t="n">
        <f aca="false">SUM(B49)</f>
        <v>1</v>
      </c>
      <c r="C50" s="153" t="n">
        <f aca="false">SUM(C49)</f>
        <v>10105</v>
      </c>
      <c r="D50" s="153" t="n">
        <f aca="false">SUM(D49)</f>
        <v>0</v>
      </c>
      <c r="E50" s="153" t="n">
        <f aca="false">SUM(E49)</f>
        <v>0</v>
      </c>
      <c r="F50" s="153" t="n">
        <f aca="false">SUM(F49)</f>
        <v>0</v>
      </c>
      <c r="G50" s="153" t="n">
        <f aca="false">SUM(G49)</f>
        <v>0</v>
      </c>
      <c r="H50" s="153" t="n">
        <f aca="false">SUM(H49)</f>
        <v>0</v>
      </c>
      <c r="I50" s="153" t="n">
        <f aca="false">SUM(I49)</f>
        <v>0</v>
      </c>
      <c r="J50" s="153" t="n">
        <f aca="false">SUM(J49)</f>
        <v>0</v>
      </c>
      <c r="K50" s="153" t="n">
        <f aca="false">SUM(K49)</f>
        <v>0</v>
      </c>
      <c r="L50" s="153" t="n">
        <f aca="false">SUM(L49)</f>
        <v>10105</v>
      </c>
      <c r="M50" s="154" t="n">
        <f aca="false">SUM(M49)</f>
        <v>200</v>
      </c>
      <c r="N50" s="153" t="n">
        <f aca="false">SUM(N49)</f>
        <v>50.525</v>
      </c>
      <c r="O50" s="153" t="n">
        <f aca="false">SUM(O49)</f>
        <v>50.53</v>
      </c>
      <c r="P50" s="155" t="n">
        <f aca="false">SUM(P49)</f>
        <v>10106</v>
      </c>
      <c r="Q50" s="156" t="n">
        <f aca="false">SUM(Q49)</f>
        <v>1</v>
      </c>
    </row>
    <row r="51" customFormat="false" ht="12.75" hidden="false" customHeight="false" outlineLevel="0" collapsed="false">
      <c r="M51" s="10"/>
      <c r="P51" s="11"/>
    </row>
    <row r="52" customFormat="false" ht="12.75" hidden="false" customHeight="false" outlineLevel="0" collapsed="false">
      <c r="A52" s="158" t="s">
        <v>52</v>
      </c>
      <c r="B52" s="158" t="n">
        <f aca="false">B19+B46+B50</f>
        <v>90</v>
      </c>
      <c r="C52" s="158" t="n">
        <f aca="false">C19+C46+C50</f>
        <v>909450</v>
      </c>
      <c r="D52" s="158" t="n">
        <f aca="false">D19+D46+D50</f>
        <v>0</v>
      </c>
      <c r="E52" s="158" t="n">
        <f aca="false">E19+E46+E50</f>
        <v>0</v>
      </c>
      <c r="F52" s="158" t="n">
        <f aca="false">F19+F46+F50</f>
        <v>0</v>
      </c>
      <c r="G52" s="158" t="n">
        <f aca="false">G19+G46+G50</f>
        <v>0</v>
      </c>
      <c r="H52" s="158" t="n">
        <f aca="false">H19+H46+H50</f>
        <v>0</v>
      </c>
      <c r="I52" s="158" t="n">
        <f aca="false">I19+I46+I50</f>
        <v>0</v>
      </c>
      <c r="J52" s="158" t="n">
        <f aca="false">J19+J46+J50</f>
        <v>0</v>
      </c>
      <c r="K52" s="158" t="n">
        <f aca="false">K19+K46+K50</f>
        <v>0</v>
      </c>
      <c r="L52" s="158" t="n">
        <f aca="false">L19+L46+L50</f>
        <v>909450</v>
      </c>
      <c r="M52" s="159" t="n">
        <f aca="false">M19+M46+M50</f>
        <v>160278</v>
      </c>
      <c r="N52" s="158" t="n">
        <f aca="false">N19+N46+N50</f>
        <v>108.421072618328</v>
      </c>
      <c r="O52" s="158" t="n">
        <f aca="false">O19+O46+O50</f>
        <v>359.42</v>
      </c>
      <c r="P52" s="160" t="n">
        <f aca="false">P19+P46+P50</f>
        <v>910295.45</v>
      </c>
      <c r="Q52" s="160" t="n">
        <f aca="false">Q19+Q46+Q50</f>
        <v>845.449999999992</v>
      </c>
      <c r="R52" s="1" t="n">
        <f aca="false">R19+R46+R50</f>
        <v>0</v>
      </c>
    </row>
  </sheetData>
  <mergeCells count="6">
    <mergeCell ref="A1:P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20.7"/>
  </cols>
  <sheetData>
    <row r="1" customFormat="false" ht="14.25" hidden="false" customHeight="true" outlineLevel="0" collapsed="false">
      <c r="A1" s="161"/>
      <c r="B1" s="162" t="s">
        <v>53</v>
      </c>
    </row>
    <row r="2" customFormat="false" ht="14.25" hidden="false" customHeight="false" outlineLevel="0" collapsed="false">
      <c r="A2" s="161"/>
      <c r="B2" s="162" t="s">
        <v>54</v>
      </c>
    </row>
    <row r="3" customFormat="false" ht="14.25" hidden="false" customHeight="false" outlineLevel="0" collapsed="false">
      <c r="B3" s="163" t="s">
        <v>55</v>
      </c>
    </row>
    <row r="4" customFormat="false" ht="15" hidden="false" customHeight="false" outlineLevel="0" collapsed="false">
      <c r="B4" s="164" t="s">
        <v>56</v>
      </c>
      <c r="C4" s="165"/>
      <c r="D4" s="165"/>
    </row>
    <row r="5" customFormat="false" ht="15" hidden="false" customHeight="false" outlineLevel="0" collapsed="false">
      <c r="B5" s="164" t="s">
        <v>57</v>
      </c>
      <c r="C5" s="165"/>
      <c r="D5" s="165"/>
    </row>
    <row r="6" customFormat="false" ht="15" hidden="false" customHeight="false" outlineLevel="0" collapsed="false">
      <c r="B6" s="166" t="s">
        <v>58</v>
      </c>
      <c r="C6" s="167"/>
      <c r="D6" s="167"/>
    </row>
    <row r="7" customFormat="false" ht="15" hidden="false" customHeight="false" outlineLevel="0" collapsed="false">
      <c r="B7" s="163" t="s">
        <v>59</v>
      </c>
      <c r="C7" s="165"/>
      <c r="D7" s="165"/>
    </row>
    <row r="8" customFormat="false" ht="17.25" hidden="false" customHeight="true" outlineLevel="0" collapsed="false">
      <c r="B8" s="164" t="s">
        <v>60</v>
      </c>
      <c r="C8" s="165"/>
      <c r="D8" s="165"/>
    </row>
    <row r="9" customFormat="false" ht="15" hidden="false" customHeight="false" outlineLevel="0" collapsed="false">
      <c r="B9" s="164" t="s">
        <v>56</v>
      </c>
      <c r="C9" s="165"/>
      <c r="D9" s="165"/>
    </row>
    <row r="10" customFormat="false" ht="15" hidden="false" customHeight="false" outlineLevel="0" collapsed="false">
      <c r="B10" s="164" t="s">
        <v>57</v>
      </c>
      <c r="C10" s="165"/>
      <c r="D10" s="165"/>
    </row>
    <row r="11" customFormat="false" ht="16.5" hidden="false" customHeight="true" outlineLevel="0" collapsed="false">
      <c r="B11" s="166" t="s">
        <v>61</v>
      </c>
      <c r="C11" s="167"/>
      <c r="D11" s="167"/>
    </row>
    <row r="12" customFormat="false" ht="19.5" hidden="false" customHeight="true" outlineLevel="0" collapsed="false">
      <c r="A12" s="168"/>
      <c r="B12" s="168"/>
    </row>
    <row r="13" customFormat="false" ht="63.75" hidden="false" customHeight="true" outlineLevel="0" collapsed="false">
      <c r="A13" s="169" t="s">
        <v>62</v>
      </c>
      <c r="B13" s="169"/>
    </row>
    <row r="14" customFormat="false" ht="19.5" hidden="false" customHeight="true" outlineLevel="0" collapsed="false">
      <c r="A14" s="170" t="s">
        <v>63</v>
      </c>
      <c r="B14" s="170"/>
    </row>
    <row r="15" customFormat="false" ht="15.75" hidden="false" customHeight="true" outlineLevel="0" collapsed="false">
      <c r="A15" s="171"/>
      <c r="B15" s="171"/>
    </row>
    <row r="16" customFormat="false" ht="27" hidden="false" customHeight="true" outlineLevel="0" collapsed="false">
      <c r="A16" s="172" t="s">
        <v>4</v>
      </c>
      <c r="B16" s="173" t="s">
        <v>64</v>
      </c>
    </row>
    <row r="17" customFormat="false" ht="15.75" hidden="false" customHeight="true" outlineLevel="0" collapsed="false">
      <c r="A17" s="47" t="s">
        <v>65</v>
      </c>
      <c r="B17" s="173" t="n">
        <v>6.76</v>
      </c>
    </row>
    <row r="18" customFormat="false" ht="15.75" hidden="false" customHeight="true" outlineLevel="0" collapsed="false">
      <c r="A18" s="47" t="s">
        <v>66</v>
      </c>
      <c r="B18" s="173" t="n">
        <v>2.14</v>
      </c>
    </row>
    <row r="19" customFormat="false" ht="15.75" hidden="false" customHeight="true" outlineLevel="0" collapsed="false">
      <c r="A19" s="47" t="s">
        <v>25</v>
      </c>
      <c r="B19" s="173" t="n">
        <v>6.3</v>
      </c>
    </row>
    <row r="20" customFormat="false" ht="15.75" hidden="false" customHeight="true" outlineLevel="0" collapsed="false">
      <c r="A20" s="47" t="s">
        <v>26</v>
      </c>
      <c r="B20" s="173" t="n">
        <v>15.86</v>
      </c>
    </row>
    <row r="21" customFormat="false" ht="19.5" hidden="false" customHeight="true" outlineLevel="0" collapsed="false">
      <c r="A21" s="174"/>
      <c r="B21" s="175"/>
    </row>
    <row r="22" customFormat="false" ht="30" hidden="false" customHeight="true" outlineLevel="0" collapsed="false">
      <c r="A22" s="172" t="s">
        <v>4</v>
      </c>
      <c r="B22" s="173" t="s">
        <v>67</v>
      </c>
    </row>
    <row r="23" customFormat="false" ht="15" hidden="false" customHeight="true" outlineLevel="0" collapsed="false">
      <c r="A23" s="97" t="s">
        <v>68</v>
      </c>
      <c r="B23" s="176" t="n">
        <v>48.45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3:12:05Z</dcterms:created>
  <dc:creator>kostya</dc:creator>
  <dc:description/>
  <dc:language>en-US</dc:language>
  <cp:lastModifiedBy>kostya</cp:lastModifiedBy>
  <cp:lastPrinted>2013-01-22T12:16:10Z</cp:lastPrinted>
  <dcterms:modified xsi:type="dcterms:W3CDTF">2013-01-22T12:16:53Z</dcterms:modified>
  <cp:revision>0</cp:revision>
  <dc:subject/>
  <dc:title/>
</cp:coreProperties>
</file>