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3"/>
  </bookViews>
  <sheets>
    <sheet name=" АП неотл" sheetId="1" state="visible" r:id="rId2"/>
    <sheet name="АП неотл. АМ" sheetId="2" state="visible" r:id="rId3"/>
    <sheet name="АП неотл РГС" sheetId="3" state="visible" r:id="rId4"/>
    <sheet name="АП пр" sheetId="4" state="visible" r:id="rId5"/>
    <sheet name="АП пр АМ" sheetId="5" state="visible" r:id="rId6"/>
    <sheet name="АП пр РГС" sheetId="6" state="visible" r:id="rId7"/>
    <sheet name="АП з" sheetId="7" state="visible" r:id="rId8"/>
    <sheet name="АП з АМ" sheetId="8" state="visible" r:id="rId9"/>
    <sheet name="АП з РГС" sheetId="9" state="visible" r:id="rId10"/>
    <sheet name="скорая" sheetId="10" state="visible" r:id="rId11"/>
    <sheet name="скорая АМ" sheetId="11" state="visible" r:id="rId12"/>
    <sheet name="Скорая РГС" sheetId="12" state="visible" r:id="rId13"/>
    <sheet name="СЗП" sheetId="13" state="visible" r:id="rId14"/>
    <sheet name="СЗП астрамед" sheetId="14" state="visible" r:id="rId15"/>
    <sheet name="СЗП РГС" sheetId="15" state="visible" r:id="rId16"/>
    <sheet name="СМП" sheetId="16" state="visible" r:id="rId17"/>
    <sheet name="смп астрамед" sheetId="17" state="visible" r:id="rId18"/>
    <sheet name="СМП РГС" sheetId="18" state="visible" r:id="rId19"/>
    <sheet name="МР Астрамед" sheetId="19" state="visible" r:id="rId20"/>
    <sheet name="МР" sheetId="20" state="visible" r:id="rId21"/>
    <sheet name="МР РГС" sheetId="21" state="visible" r:id="rId22"/>
    <sheet name="ВМП" sheetId="22" state="visible" r:id="rId23"/>
    <sheet name="ВМП Астрамед" sheetId="23" state="visible" r:id="rId24"/>
    <sheet name="ВМП РГС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148">
  <si>
    <t xml:space="preserve">Приложение №1</t>
  </si>
  <si>
    <t xml:space="preserve">к протоколу заседания</t>
  </si>
  <si>
    <t xml:space="preserve">комиссии по разработке территориальной программы ОМС Курганской области</t>
  </si>
  <si>
    <t xml:space="preserve">от 29.12.2017г.</t>
  </si>
  <si>
    <t xml:space="preserve">Объемы и стоимость медицинской помощи в амбулаторных условиях в разрезе медицинских организаций, участвующих в реализации ТП ОМС Курганской области на 2017 год </t>
  </si>
  <si>
    <t xml:space="preserve">Таблица 22</t>
  </si>
  <si>
    <t xml:space="preserve">№п/п</t>
  </si>
  <si>
    <t xml:space="preserve">Наименование медицинской организации</t>
  </si>
  <si>
    <t xml:space="preserve">Неотложная медицинская помощь</t>
  </si>
  <si>
    <t xml:space="preserve">1 квартал</t>
  </si>
  <si>
    <t xml:space="preserve">2 квартал</t>
  </si>
  <si>
    <t xml:space="preserve">3 квартал</t>
  </si>
  <si>
    <t xml:space="preserve"> 4 квартал</t>
  </si>
  <si>
    <t xml:space="preserve">Объемы, посещений</t>
  </si>
  <si>
    <t xml:space="preserve">Стоимость, рублей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Глядя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 им. Н.А.Рокиной"</t>
  </si>
  <si>
    <t xml:space="preserve">ГБУ "Катайская ЦРБ"</t>
  </si>
  <si>
    <t xml:space="preserve">ГБУ "Кетовская ЦРБ"</t>
  </si>
  <si>
    <t xml:space="preserve">ГБУ "Куртамышская ЦРБ имени К.И.Золотавина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дрин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Курганская областная клиническая больница"</t>
  </si>
  <si>
    <t xml:space="preserve">ГБУ "Курганская областная детская клиническая больница имени Красного Креста"</t>
  </si>
  <si>
    <t xml:space="preserve">ГБУ "Курганский областной кардиологический диспансер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ая областная специализированная инфекционная больница"</t>
  </si>
  <si>
    <t xml:space="preserve">ГБУ "Курганский областной кожно-венерологический диспансер"</t>
  </si>
  <si>
    <t xml:space="preserve">ГБУ "Курганский областной врачебно-физкультурный диспансер"</t>
  </si>
  <si>
    <t xml:space="preserve">ГБУ "Курганский областной перинатальный центр"</t>
  </si>
  <si>
    <t xml:space="preserve">ОГУП "Курорты Зауралья"</t>
  </si>
  <si>
    <t xml:space="preserve">ГБУ "Санаторий "Озеро Горькое"</t>
  </si>
  <si>
    <t xml:space="preserve">ООО "Альфа-Мед"</t>
  </si>
  <si>
    <t xml:space="preserve">ФГБУ "РНЦ "ВТО" им.акад. Г.А.Илизарова" Минздрава России</t>
  </si>
  <si>
    <t xml:space="preserve">ФГБУ "НИИ ОММ" Минздрава России</t>
  </si>
  <si>
    <t xml:space="preserve">ГБУ "Курганская больница скорой медицинской помощи"</t>
  </si>
  <si>
    <t xml:space="preserve">ГБУ "Курганская больница №1"</t>
  </si>
  <si>
    <t xml:space="preserve">ГБУ "Курганская больница №2"</t>
  </si>
  <si>
    <t xml:space="preserve">ГБУ "Курганская  больница №5"</t>
  </si>
  <si>
    <t xml:space="preserve">ГБУ "Курганская детская поликлиника"</t>
  </si>
  <si>
    <t xml:space="preserve">ГБУ "Курганская поликлиника №1"</t>
  </si>
  <si>
    <t xml:space="preserve">ГБУ "Курганская поликлиника №2"</t>
  </si>
  <si>
    <t xml:space="preserve">ГБУ "Курганская поликлиника №3"</t>
  </si>
  <si>
    <t xml:space="preserve">ГБУ "Курганская поликлиника №4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Шадринская детская больница"</t>
  </si>
  <si>
    <t xml:space="preserve">ГБУ "Шадринская больница скорой медицинской помощи"</t>
  </si>
  <si>
    <t xml:space="preserve">ГБУ "Шадринская городская больница"</t>
  </si>
  <si>
    <t xml:space="preserve">ГБУ "Шадринская стоматологическая поликлиника"</t>
  </si>
  <si>
    <t xml:space="preserve">НУЗ  "Отделенческая больница на ст. Курган" ОАО "РЖД"</t>
  </si>
  <si>
    <t xml:space="preserve">ФКУЗ "МСЧ МВД России по Курганской области"</t>
  </si>
  <si>
    <t xml:space="preserve">ОАО "Курганмашзавод"</t>
  </si>
  <si>
    <t xml:space="preserve">ЗАО МЦ "Малыш"</t>
  </si>
  <si>
    <t xml:space="preserve">АО "ЦСМ"</t>
  </si>
  <si>
    <t xml:space="preserve">ЗАО МЦ "Здоровье"</t>
  </si>
  <si>
    <t xml:space="preserve">ООО "ЛДЦ МИБС"</t>
  </si>
  <si>
    <t xml:space="preserve">ООО "Диакав"</t>
  </si>
  <si>
    <t xml:space="preserve">ООО ЦАД 45</t>
  </si>
  <si>
    <t xml:space="preserve">ФГБУ "ФЦССХ" Минздрава России г. Челябинск</t>
  </si>
  <si>
    <t xml:space="preserve">ИТОГО</t>
  </si>
  <si>
    <t xml:space="preserve">Объемы и стоимость медицинской помощи в амбулаторных условиях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</t>
  </si>
  <si>
    <t xml:space="preserve">Таблица 23</t>
  </si>
  <si>
    <t xml:space="preserve">Объемы и стоимость медицинской помощи в амбулаторных условиях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</t>
  </si>
  <si>
    <t xml:space="preserve">Таблица 24</t>
  </si>
  <si>
    <t xml:space="preserve">от 29.12.2017</t>
  </si>
  <si>
    <t xml:space="preserve">Таблица 19</t>
  </si>
  <si>
    <t xml:space="preserve">Профилактические и иные мероприятия</t>
  </si>
  <si>
    <t xml:space="preserve">Таблица 20</t>
  </si>
  <si>
    <t xml:space="preserve">объемы, посещений</t>
  </si>
  <si>
    <t xml:space="preserve">Объемы и стоимость медицинской помощи в амбулаторных условиях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</t>
  </si>
  <si>
    <t xml:space="preserve">Таблица 21</t>
  </si>
  <si>
    <t xml:space="preserve">Таблица 16</t>
  </si>
  <si>
    <t xml:space="preserve">Медицинская помощь в связи с заболеваниями</t>
  </si>
  <si>
    <t xml:space="preserve">Объемы, обращений </t>
  </si>
  <si>
    <t xml:space="preserve">от 29.12.2017
</t>
  </si>
  <si>
    <t xml:space="preserve">Объемы и стоимость медицинской помощи в амбулаторных условиях 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</t>
  </si>
  <si>
    <t xml:space="preserve">Таблица 17</t>
  </si>
  <si>
    <t xml:space="preserve">Объемы и стоимость медицинской помощи в амбулаторных условиях 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</t>
  </si>
  <si>
    <t xml:space="preserve">Таблица 18</t>
  </si>
  <si>
    <t xml:space="preserve">Медицинская помощь в саязи с заболеваниями</t>
  </si>
  <si>
    <t xml:space="preserve">Объемы и стоимость скорой медицинской помощи вне медицинской организации в разрезе медицинских организаций, участвующих в реализации ТП ОМС Курганской области на 2017 год </t>
  </si>
  <si>
    <t xml:space="preserve">Таблица 13</t>
  </si>
  <si>
    <t xml:space="preserve">Объемы, вызовов</t>
  </si>
  <si>
    <t xml:space="preserve">объемы, госпитализаций </t>
  </si>
  <si>
    <t xml:space="preserve">Объемы и стоимость скорой медицинской помощи вне медицинской организации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</t>
  </si>
  <si>
    <t xml:space="preserve">Таблица 14</t>
  </si>
  <si>
    <t xml:space="preserve">объемы, вызовов</t>
  </si>
  <si>
    <t xml:space="preserve">Приложение №2</t>
  </si>
  <si>
    <t xml:space="preserve">Объемы и стоимость скорой медицинской помощи вне медицинской организации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</t>
  </si>
  <si>
    <t xml:space="preserve">Таблица 15</t>
  </si>
  <si>
    <t xml:space="preserve">Объемы и стоимость медицинской помощи в условиях дневных стационаров в разрезе медицинских организаций, участвующих в реализации ТП ОМС Курганской области на 2017 год </t>
  </si>
  <si>
    <t xml:space="preserve">таблица 10</t>
  </si>
  <si>
    <t xml:space="preserve">Медицинская помощь в условиях дневных стационаров всех типов</t>
  </si>
  <si>
    <t xml:space="preserve">4 квартал</t>
  </si>
  <si>
    <t xml:space="preserve">койки</t>
  </si>
  <si>
    <t xml:space="preserve">объемы, случаев лечения</t>
  </si>
  <si>
    <t xml:space="preserve">объемы, пациенто-дней</t>
  </si>
  <si>
    <t xml:space="preserve">ООО "ЦАД 45"</t>
  </si>
  <si>
    <t xml:space="preserve">Итого</t>
  </si>
  <si>
    <t xml:space="preserve">было</t>
  </si>
  <si>
    <t xml:space="preserve">Объемы и стоимость медицинской помощи  в условиях дневных стационаров всех типов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</t>
  </si>
  <si>
    <t xml:space="preserve">таблица 11</t>
  </si>
  <si>
    <t xml:space="preserve">Объемы и стоимость медицинской помощи  в условиях дневных стационаров всех типов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</t>
  </si>
  <si>
    <t xml:space="preserve">Таблица 12</t>
  </si>
  <si>
    <t xml:space="preserve">Объемы и стоимость медицинской помощи в условиях круглосуточного стационара в разрезе медицинских организаций, участвующих в реализации ТП ОМС Курганской области на 2017 год </t>
  </si>
  <si>
    <t xml:space="preserve">таблица 1</t>
  </si>
  <si>
    <t xml:space="preserve">объемы, койко-дней</t>
  </si>
  <si>
    <t xml:space="preserve">отклонение</t>
  </si>
  <si>
    <t xml:space="preserve">Объемы и стоимость медицинской помощ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</t>
  </si>
  <si>
    <t xml:space="preserve">таблица 2</t>
  </si>
  <si>
    <t xml:space="preserve">Специализированная медицинская помощь в условиях круглосуточного стационара (не включая ВМП)</t>
  </si>
  <si>
    <t xml:space="preserve">Объемы и стоимость медицинской помощи  в условиях круглосуточного стационара,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</t>
  </si>
  <si>
    <t xml:space="preserve">таблица 3</t>
  </si>
  <si>
    <t xml:space="preserve">Объемы и стоимость медицинской реабилитаци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</t>
  </si>
  <si>
    <t xml:space="preserve">таблица 5</t>
  </si>
  <si>
    <t xml:space="preserve">Медицинская реабилитация в условиях круглосуточного стационара </t>
  </si>
  <si>
    <t xml:space="preserve">Таблица 4</t>
  </si>
  <si>
    <t xml:space="preserve">№ п/п</t>
  </si>
  <si>
    <t xml:space="preserve">Медицинская реабилитация в условиях круглосуточного стационара</t>
  </si>
  <si>
    <t xml:space="preserve">Объемы и стоимость медицинской реабилитации  в условиях круглосуточного стационара,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</t>
  </si>
  <si>
    <t xml:space="preserve">таблица 6</t>
  </si>
  <si>
    <t xml:space="preserve">Объемы и стоимость высокотехнологичной медицинской помощи  в условиях круглосуточного стационара в разрезе медицинских организаций, участвующих в реализации ТП ОМС Курганской области на 2017 год </t>
  </si>
  <si>
    <t xml:space="preserve">Таблица 7</t>
  </si>
  <si>
    <t xml:space="preserve">Высокотехнологичная медицинская помощь в условиях круглосуточного стационара</t>
  </si>
  <si>
    <t xml:space="preserve">Объемы и стоимость высокотехнологичной медицинской помощ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7 год </t>
  </si>
  <si>
    <t xml:space="preserve">таблица 8</t>
  </si>
  <si>
    <t xml:space="preserve">Высокотехнологичная медицинская помощь в условиях круглосуточного стационара </t>
  </si>
  <si>
    <t xml:space="preserve">Объемы и стоимость высокотехнологичной медицинской помощи  в условиях круглосуточного стационара, гражданам, застрахованным Филиалом ООО "РГС-Медицина"-"Росгосстрах-Курган-Медицина", в разрезе медицинских организаций, участвующих в реализации ТП ОМС Курганской области на 2017 год </t>
  </si>
  <si>
    <t xml:space="preserve">таблица 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#,##0.00_ ;[RED]\-#,##0.00\ "/>
    <numFmt numFmtId="168" formatCode="0.00"/>
    <numFmt numFmtId="169" formatCode="_-* #,##0_р_._-;\-* #,##0_р_._-;_-* \-??_р_._-;_-@_-"/>
    <numFmt numFmtId="170" formatCode="_-* #,##0.00_р_._-;\-* #,##0.00_р_._-;_-* \-??_р_._-;_-@_-"/>
    <numFmt numFmtId="171" formatCode="0.00_ ;[RED]\-0.00\ "/>
    <numFmt numFmtId="172" formatCode="#,##0_ ;[RED]\-#,##0\ "/>
    <numFmt numFmtId="173" formatCode="_-* #,##0.00\ _₽_-;\-* #,##0.00\ _₽_-;_-* \-??\ _₽_-;_-@_-"/>
    <numFmt numFmtId="174" formatCode="0"/>
    <numFmt numFmtId="175" formatCode="_-* #,##0.0_р_._-;\-* #,##0.0_р_._-;_-* \-??_р_._-;_-@_-"/>
    <numFmt numFmtId="176" formatCode="_-* #,##0_р_._-;\-* #,##0_р_._-;_-* \-_р_._-;_-@_-"/>
    <numFmt numFmtId="177" formatCode="_-* #,##0.00_р_._-;\-* #,##0.00_р_._-;_-* \-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66" activePane="bottomRight" state="frozen"/>
      <selection pane="topLeft" activeCell="B1" activeCellId="0" sqref="B1"/>
      <selection pane="topRight" activeCell="C1" activeCellId="0" sqref="C1"/>
      <selection pane="bottomLeft" activeCell="B66" activeCellId="0" sqref="B66"/>
      <selection pane="bottomRight" activeCell="B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99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3" width="12.56"/>
    <col collapsed="false" customWidth="true" hidden="false" outlineLevel="0" max="12" min="12" style="4" width="16.56"/>
    <col collapsed="false" customWidth="true" hidden="false" outlineLevel="0" max="13" min="13" style="4" width="18.56"/>
    <col collapsed="false" customWidth="true" hidden="false" outlineLevel="0" max="14" min="14" style="4" width="17.14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5"/>
      <c r="B1" s="6"/>
      <c r="C1" s="7"/>
      <c r="D1" s="7"/>
      <c r="E1" s="3"/>
      <c r="F1" s="2"/>
      <c r="G1" s="3"/>
      <c r="H1" s="2"/>
      <c r="I1" s="3"/>
      <c r="J1" s="4"/>
      <c r="L1" s="8" t="s">
        <v>0</v>
      </c>
      <c r="Q1" s="4"/>
    </row>
    <row r="2" customFormat="false" ht="14.25" hidden="false" customHeight="false" outlineLevel="0" collapsed="false">
      <c r="A2" s="5"/>
      <c r="B2" s="6"/>
      <c r="C2" s="7"/>
      <c r="D2" s="7"/>
      <c r="E2" s="3"/>
      <c r="F2" s="2"/>
      <c r="G2" s="3"/>
      <c r="H2" s="2"/>
      <c r="I2" s="3"/>
      <c r="J2" s="2"/>
      <c r="L2" s="8" t="s">
        <v>1</v>
      </c>
      <c r="Q2" s="4"/>
    </row>
    <row r="3" customFormat="false" ht="14.25" hidden="false" customHeight="false" outlineLevel="0" collapsed="false">
      <c r="L3" s="8" t="s">
        <v>2</v>
      </c>
    </row>
    <row r="4" customFormat="false" ht="14.25" hidden="false" customHeight="false" outlineLevel="0" collapsed="false">
      <c r="L4" s="8" t="s">
        <v>3</v>
      </c>
    </row>
    <row r="5" s="14" customFormat="true" ht="33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1"/>
      <c r="P5" s="11"/>
      <c r="Q5" s="10"/>
      <c r="R5" s="12"/>
      <c r="S5" s="12"/>
      <c r="T5" s="12"/>
      <c r="U5" s="12"/>
      <c r="V5" s="12"/>
      <c r="W5" s="12"/>
      <c r="X5" s="12"/>
      <c r="Y5" s="12"/>
      <c r="Z5" s="12"/>
      <c r="AA5" s="13"/>
    </row>
    <row r="6" customFormat="false" ht="14.25" hidden="false" customHeight="false" outlineLevel="0" collapsed="false">
      <c r="L6" s="8" t="s">
        <v>5</v>
      </c>
      <c r="P6" s="15"/>
    </row>
    <row r="7" customFormat="false" ht="30" hidden="false" customHeight="true" outlineLevel="0" collapsed="false">
      <c r="A7" s="16" t="s">
        <v>6</v>
      </c>
      <c r="B7" s="16" t="s">
        <v>7</v>
      </c>
      <c r="C7" s="16" t="s">
        <v>8</v>
      </c>
      <c r="D7" s="16"/>
      <c r="E7" s="17" t="s">
        <v>9</v>
      </c>
      <c r="F7" s="17"/>
      <c r="G7" s="17" t="s">
        <v>10</v>
      </c>
      <c r="H7" s="17"/>
      <c r="I7" s="17" t="s">
        <v>11</v>
      </c>
      <c r="J7" s="17"/>
      <c r="K7" s="18" t="s">
        <v>12</v>
      </c>
      <c r="L7" s="18"/>
    </row>
    <row r="8" s="25" customFormat="true" ht="63" hidden="false" customHeight="true" outlineLevel="0" collapsed="false">
      <c r="A8" s="16"/>
      <c r="B8" s="16"/>
      <c r="C8" s="19" t="s">
        <v>13</v>
      </c>
      <c r="D8" s="20" t="s">
        <v>14</v>
      </c>
      <c r="E8" s="16" t="s">
        <v>13</v>
      </c>
      <c r="F8" s="21" t="s">
        <v>14</v>
      </c>
      <c r="G8" s="19" t="s">
        <v>13</v>
      </c>
      <c r="H8" s="20" t="s">
        <v>14</v>
      </c>
      <c r="I8" s="19" t="s">
        <v>13</v>
      </c>
      <c r="J8" s="20" t="s">
        <v>14</v>
      </c>
      <c r="K8" s="22" t="s">
        <v>13</v>
      </c>
      <c r="L8" s="23" t="s">
        <v>14</v>
      </c>
      <c r="M8" s="24"/>
      <c r="N8" s="24"/>
    </row>
    <row r="9" customFormat="false" ht="14.25" hidden="false" customHeight="false" outlineLevel="0" collapsed="false">
      <c r="A9" s="26" t="n">
        <v>1</v>
      </c>
      <c r="B9" s="27" t="s">
        <v>15</v>
      </c>
      <c r="C9" s="28" t="n">
        <v>5299</v>
      </c>
      <c r="D9" s="29" t="n">
        <v>3089240.96</v>
      </c>
      <c r="E9" s="28" t="n">
        <v>1710</v>
      </c>
      <c r="F9" s="29" t="n">
        <v>1137256.02</v>
      </c>
      <c r="G9" s="28" t="n">
        <v>1096</v>
      </c>
      <c r="H9" s="29" t="n">
        <v>597256.02</v>
      </c>
      <c r="I9" s="28" t="n">
        <v>1097</v>
      </c>
      <c r="J9" s="29" t="n">
        <v>447256.03</v>
      </c>
      <c r="K9" s="28" t="n">
        <v>1396</v>
      </c>
      <c r="L9" s="30" t="n">
        <v>907472.89</v>
      </c>
      <c r="M9" s="31"/>
      <c r="N9" s="31"/>
    </row>
    <row r="10" customFormat="false" ht="13.5" hidden="false" customHeight="true" outlineLevel="0" collapsed="false">
      <c r="A10" s="26" t="n">
        <v>2</v>
      </c>
      <c r="B10" s="27" t="s">
        <v>16</v>
      </c>
      <c r="C10" s="28" t="n">
        <v>8521</v>
      </c>
      <c r="D10" s="29" t="n">
        <v>4873722.8</v>
      </c>
      <c r="E10" s="28" t="n">
        <v>2565</v>
      </c>
      <c r="F10" s="29" t="n">
        <v>1720876.53</v>
      </c>
      <c r="G10" s="28" t="n">
        <v>2885</v>
      </c>
      <c r="H10" s="29" t="n">
        <v>1297543.19</v>
      </c>
      <c r="I10" s="28" t="n">
        <v>1386</v>
      </c>
      <c r="J10" s="29" t="n">
        <v>652643.2</v>
      </c>
      <c r="K10" s="28" t="n">
        <v>1685</v>
      </c>
      <c r="L10" s="30" t="n">
        <v>1202659.88</v>
      </c>
      <c r="M10" s="31"/>
      <c r="N10" s="31"/>
    </row>
    <row r="11" customFormat="false" ht="14.25" hidden="false" customHeight="false" outlineLevel="0" collapsed="false">
      <c r="A11" s="26" t="n">
        <v>3</v>
      </c>
      <c r="B11" s="27" t="s">
        <v>17</v>
      </c>
      <c r="C11" s="28" t="n">
        <v>9667</v>
      </c>
      <c r="D11" s="29" t="n">
        <v>3588888.69</v>
      </c>
      <c r="E11" s="28" t="n">
        <v>2417</v>
      </c>
      <c r="F11" s="29" t="n">
        <v>1270992.99</v>
      </c>
      <c r="G11" s="28" t="n">
        <v>2417</v>
      </c>
      <c r="H11" s="29" t="n">
        <v>1270992.99</v>
      </c>
      <c r="I11" s="28" t="n">
        <v>2417</v>
      </c>
      <c r="J11" s="29" t="n">
        <v>570993</v>
      </c>
      <c r="K11" s="28" t="n">
        <v>2416</v>
      </c>
      <c r="L11" s="30" t="n">
        <v>475909.71</v>
      </c>
      <c r="M11" s="31"/>
      <c r="N11" s="31"/>
    </row>
    <row r="12" customFormat="false" ht="14.25" hidden="false" customHeight="false" outlineLevel="0" collapsed="false">
      <c r="A12" s="26" t="n">
        <v>4</v>
      </c>
      <c r="B12" s="27" t="s">
        <v>18</v>
      </c>
      <c r="C12" s="28" t="n">
        <v>8231</v>
      </c>
      <c r="D12" s="29" t="n">
        <v>4792082.41</v>
      </c>
      <c r="E12" s="28" t="n">
        <v>2278</v>
      </c>
      <c r="F12" s="29" t="n">
        <v>1500195.6</v>
      </c>
      <c r="G12" s="28" t="n">
        <v>1984</v>
      </c>
      <c r="H12" s="29" t="n">
        <v>1130628.94</v>
      </c>
      <c r="I12" s="28" t="n">
        <v>1985</v>
      </c>
      <c r="J12" s="29" t="n">
        <v>920628.94</v>
      </c>
      <c r="K12" s="28" t="n">
        <v>1984</v>
      </c>
      <c r="L12" s="30" t="n">
        <v>1240628.93</v>
      </c>
      <c r="M12" s="31"/>
      <c r="N12" s="31"/>
    </row>
    <row r="13" customFormat="false" ht="14.25" hidden="false" customHeight="false" outlineLevel="0" collapsed="false">
      <c r="A13" s="26" t="n">
        <v>5</v>
      </c>
      <c r="B13" s="27" t="s">
        <v>19</v>
      </c>
      <c r="C13" s="28" t="n">
        <v>9530</v>
      </c>
      <c r="D13" s="29" t="n">
        <v>3396558.01</v>
      </c>
      <c r="E13" s="28" t="n">
        <v>3515</v>
      </c>
      <c r="F13" s="29" t="n">
        <v>1848573.65</v>
      </c>
      <c r="G13" s="28" t="n">
        <v>3515</v>
      </c>
      <c r="H13" s="29" t="n">
        <v>548573.65</v>
      </c>
      <c r="I13" s="28" t="n">
        <v>1250</v>
      </c>
      <c r="J13" s="29" t="n">
        <v>686326.34</v>
      </c>
      <c r="K13" s="28" t="n">
        <v>1250</v>
      </c>
      <c r="L13" s="30" t="n">
        <v>313084.37</v>
      </c>
      <c r="M13" s="31"/>
      <c r="N13" s="31"/>
    </row>
    <row r="14" customFormat="false" ht="14.25" hidden="false" customHeight="false" outlineLevel="0" collapsed="false">
      <c r="A14" s="26" t="n">
        <v>6</v>
      </c>
      <c r="B14" s="27" t="s">
        <v>20</v>
      </c>
      <c r="C14" s="28" t="n">
        <v>4692</v>
      </c>
      <c r="D14" s="29" t="n">
        <v>2262708.32</v>
      </c>
      <c r="E14" s="28" t="n">
        <v>1173</v>
      </c>
      <c r="F14" s="29" t="n">
        <v>616892.43</v>
      </c>
      <c r="G14" s="28" t="n">
        <v>1173</v>
      </c>
      <c r="H14" s="29" t="n">
        <v>616892.43</v>
      </c>
      <c r="I14" s="28" t="n">
        <v>1173</v>
      </c>
      <c r="J14" s="29" t="n">
        <v>616892.43</v>
      </c>
      <c r="K14" s="28" t="n">
        <v>1173</v>
      </c>
      <c r="L14" s="30" t="n">
        <v>412031.03</v>
      </c>
      <c r="M14" s="31"/>
      <c r="N14" s="31"/>
    </row>
    <row r="15" customFormat="false" ht="28.5" hidden="false" customHeight="false" outlineLevel="0" collapsed="false">
      <c r="A15" s="26" t="n">
        <v>7</v>
      </c>
      <c r="B15" s="27" t="s">
        <v>21</v>
      </c>
      <c r="C15" s="28" t="n">
        <v>14428</v>
      </c>
      <c r="D15" s="29" t="n">
        <v>5337142.3</v>
      </c>
      <c r="E15" s="28" t="n">
        <v>3607</v>
      </c>
      <c r="F15" s="29" t="n">
        <v>1896957.37</v>
      </c>
      <c r="G15" s="28" t="n">
        <v>3607</v>
      </c>
      <c r="H15" s="29" t="n">
        <v>1896957.37</v>
      </c>
      <c r="I15" s="28" t="n">
        <v>3607</v>
      </c>
      <c r="J15" s="29" t="n">
        <v>1296957.37</v>
      </c>
      <c r="K15" s="28" t="n">
        <v>3607</v>
      </c>
      <c r="L15" s="30" t="n">
        <v>246270.19</v>
      </c>
      <c r="M15" s="31"/>
      <c r="N15" s="31"/>
    </row>
    <row r="16" customFormat="false" ht="14.25" hidden="false" customHeight="false" outlineLevel="0" collapsed="false">
      <c r="A16" s="26" t="n">
        <v>8</v>
      </c>
      <c r="B16" s="27" t="s">
        <v>22</v>
      </c>
      <c r="C16" s="28" t="n">
        <v>11271</v>
      </c>
      <c r="D16" s="29" t="n">
        <v>3076453.55</v>
      </c>
      <c r="E16" s="28" t="n">
        <v>2818</v>
      </c>
      <c r="F16" s="29" t="n">
        <v>1481882.9</v>
      </c>
      <c r="G16" s="28" t="n">
        <v>2818</v>
      </c>
      <c r="H16" s="29" t="n">
        <v>481882.9</v>
      </c>
      <c r="I16" s="28" t="n">
        <v>2818</v>
      </c>
      <c r="J16" s="29" t="n">
        <v>481882.91</v>
      </c>
      <c r="K16" s="28" t="n">
        <v>2817</v>
      </c>
      <c r="L16" s="30" t="n">
        <v>630804.84</v>
      </c>
      <c r="M16" s="31"/>
      <c r="N16" s="31"/>
    </row>
    <row r="17" customFormat="false" ht="14.25" hidden="false" customHeight="false" outlineLevel="0" collapsed="false">
      <c r="A17" s="26" t="n">
        <v>9</v>
      </c>
      <c r="B17" s="27" t="s">
        <v>23</v>
      </c>
      <c r="C17" s="28" t="n">
        <v>21491</v>
      </c>
      <c r="D17" s="29" t="n">
        <v>9414877.64</v>
      </c>
      <c r="E17" s="28" t="n">
        <v>6218</v>
      </c>
      <c r="F17" s="29" t="n">
        <v>3269976.9</v>
      </c>
      <c r="G17" s="28" t="n">
        <v>5091</v>
      </c>
      <c r="H17" s="29" t="n">
        <v>2589549.05</v>
      </c>
      <c r="I17" s="28" t="n">
        <v>5091</v>
      </c>
      <c r="J17" s="29" t="n">
        <v>2589549.06</v>
      </c>
      <c r="K17" s="28" t="n">
        <v>5091</v>
      </c>
      <c r="L17" s="30" t="n">
        <v>965802.63</v>
      </c>
      <c r="M17" s="31"/>
      <c r="N17" s="31"/>
    </row>
    <row r="18" customFormat="false" ht="28.5" hidden="false" customHeight="false" outlineLevel="0" collapsed="false">
      <c r="A18" s="26" t="n">
        <v>10</v>
      </c>
      <c r="B18" s="27" t="s">
        <v>24</v>
      </c>
      <c r="C18" s="28" t="n">
        <v>15574</v>
      </c>
      <c r="D18" s="29" t="n">
        <v>6797925.41</v>
      </c>
      <c r="E18" s="28" t="n">
        <v>3894</v>
      </c>
      <c r="F18" s="29" t="n">
        <v>2047630.59</v>
      </c>
      <c r="G18" s="28" t="n">
        <v>3893</v>
      </c>
      <c r="H18" s="29" t="n">
        <v>2047630.58</v>
      </c>
      <c r="I18" s="28" t="n">
        <v>3894</v>
      </c>
      <c r="J18" s="29" t="n">
        <v>2047630.59</v>
      </c>
      <c r="K18" s="28" t="n">
        <v>3893</v>
      </c>
      <c r="L18" s="30" t="n">
        <v>655033.65</v>
      </c>
      <c r="M18" s="31"/>
      <c r="N18" s="31"/>
    </row>
    <row r="19" customFormat="false" ht="14.25" hidden="false" customHeight="false" outlineLevel="0" collapsed="false">
      <c r="A19" s="26" t="n">
        <v>11</v>
      </c>
      <c r="B19" s="27" t="s">
        <v>25</v>
      </c>
      <c r="C19" s="28" t="n">
        <v>7916</v>
      </c>
      <c r="D19" s="29" t="n">
        <v>3270458.25</v>
      </c>
      <c r="E19" s="28" t="n">
        <v>1979</v>
      </c>
      <c r="F19" s="29" t="n">
        <v>1040775.89</v>
      </c>
      <c r="G19" s="28" t="n">
        <v>1979</v>
      </c>
      <c r="H19" s="29" t="n">
        <v>1040775.89</v>
      </c>
      <c r="I19" s="28" t="n">
        <v>1979</v>
      </c>
      <c r="J19" s="29" t="n">
        <v>1040775.89</v>
      </c>
      <c r="K19" s="28" t="n">
        <v>1979</v>
      </c>
      <c r="L19" s="30" t="n">
        <v>148130.58</v>
      </c>
      <c r="M19" s="31"/>
      <c r="N19" s="31"/>
    </row>
    <row r="20" customFormat="false" ht="14.25" hidden="false" customHeight="false" outlineLevel="0" collapsed="false">
      <c r="A20" s="26" t="n">
        <v>12</v>
      </c>
      <c r="B20" s="27" t="s">
        <v>26</v>
      </c>
      <c r="C20" s="28" t="n">
        <v>8991</v>
      </c>
      <c r="D20" s="29" t="n">
        <v>2999135.83</v>
      </c>
      <c r="E20" s="28" t="n">
        <v>2248</v>
      </c>
      <c r="F20" s="29" t="n">
        <v>1182114.2</v>
      </c>
      <c r="G20" s="28" t="n">
        <v>2248</v>
      </c>
      <c r="H20" s="29" t="n">
        <v>682114.2</v>
      </c>
      <c r="I20" s="28" t="n">
        <v>2248</v>
      </c>
      <c r="J20" s="29" t="n">
        <v>682114.21</v>
      </c>
      <c r="K20" s="28" t="n">
        <v>2247</v>
      </c>
      <c r="L20" s="30" t="n">
        <v>452793.22</v>
      </c>
      <c r="M20" s="31"/>
      <c r="N20" s="31"/>
    </row>
    <row r="21" customFormat="false" ht="14.25" hidden="false" customHeight="false" outlineLevel="0" collapsed="false">
      <c r="A21" s="26" t="n">
        <v>13</v>
      </c>
      <c r="B21" s="27" t="s">
        <v>27</v>
      </c>
      <c r="C21" s="28" t="n">
        <v>8509</v>
      </c>
      <c r="D21" s="29" t="n">
        <v>4794806.98</v>
      </c>
      <c r="E21" s="28" t="n">
        <v>2356</v>
      </c>
      <c r="F21" s="29" t="n">
        <v>1372044.41</v>
      </c>
      <c r="G21" s="28" t="n">
        <v>2009</v>
      </c>
      <c r="H21" s="29" t="n">
        <v>1032044.4</v>
      </c>
      <c r="I21" s="28" t="n">
        <v>2009</v>
      </c>
      <c r="J21" s="29" t="n">
        <v>1003244.41</v>
      </c>
      <c r="K21" s="28" t="n">
        <v>2135</v>
      </c>
      <c r="L21" s="30" t="n">
        <v>1387473.76</v>
      </c>
      <c r="M21" s="31"/>
      <c r="N21" s="31"/>
    </row>
    <row r="22" customFormat="false" ht="14.25" hidden="false" customHeight="false" outlineLevel="0" collapsed="false">
      <c r="A22" s="26" t="n">
        <v>14</v>
      </c>
      <c r="B22" s="27" t="s">
        <v>28</v>
      </c>
      <c r="C22" s="28" t="n">
        <v>15844</v>
      </c>
      <c r="D22" s="29" t="n">
        <v>8110501.96</v>
      </c>
      <c r="E22" s="28" t="n">
        <v>3703</v>
      </c>
      <c r="F22" s="29" t="n">
        <v>2506351.51</v>
      </c>
      <c r="G22" s="28" t="n">
        <v>4645</v>
      </c>
      <c r="H22" s="29" t="n">
        <v>1950030.42</v>
      </c>
      <c r="I22" s="28" t="n">
        <v>2260</v>
      </c>
      <c r="J22" s="29" t="n">
        <v>1200307.74</v>
      </c>
      <c r="K22" s="28" t="n">
        <v>5236</v>
      </c>
      <c r="L22" s="30" t="n">
        <v>2453812.29</v>
      </c>
      <c r="M22" s="31"/>
      <c r="N22" s="31"/>
      <c r="P22" s="32"/>
    </row>
    <row r="23" customFormat="false" ht="14.25" hidden="false" customHeight="false" outlineLevel="0" collapsed="false">
      <c r="A23" s="26" t="n">
        <v>15</v>
      </c>
      <c r="B23" s="27" t="s">
        <v>29</v>
      </c>
      <c r="C23" s="28" t="n">
        <v>10118</v>
      </c>
      <c r="D23" s="29" t="n">
        <v>3764220.96</v>
      </c>
      <c r="E23" s="28" t="n">
        <v>2530</v>
      </c>
      <c r="F23" s="29" t="n">
        <v>1330289.35</v>
      </c>
      <c r="G23" s="28" t="n">
        <v>2529</v>
      </c>
      <c r="H23" s="29" t="n">
        <v>1330289.34</v>
      </c>
      <c r="I23" s="28" t="n">
        <v>2530</v>
      </c>
      <c r="J23" s="29" t="n">
        <v>630289.35</v>
      </c>
      <c r="K23" s="28" t="n">
        <v>2529</v>
      </c>
      <c r="L23" s="30" t="n">
        <v>473352.92</v>
      </c>
      <c r="M23" s="31"/>
      <c r="N23" s="31"/>
    </row>
    <row r="24" customFormat="false" ht="14.25" hidden="false" customHeight="false" outlineLevel="0" collapsed="false">
      <c r="A24" s="26" t="n">
        <v>16</v>
      </c>
      <c r="B24" s="27" t="s">
        <v>30</v>
      </c>
      <c r="C24" s="28" t="n">
        <v>6013</v>
      </c>
      <c r="D24" s="29" t="n">
        <v>2781555.99</v>
      </c>
      <c r="E24" s="28" t="n">
        <v>1503</v>
      </c>
      <c r="F24" s="29" t="n">
        <v>790574.21</v>
      </c>
      <c r="G24" s="28" t="n">
        <v>1503</v>
      </c>
      <c r="H24" s="29" t="n">
        <v>790574.21</v>
      </c>
      <c r="I24" s="28" t="n">
        <v>1504</v>
      </c>
      <c r="J24" s="29" t="n">
        <v>790574.21</v>
      </c>
      <c r="K24" s="28" t="n">
        <v>1503</v>
      </c>
      <c r="L24" s="30" t="n">
        <v>409833.36</v>
      </c>
      <c r="M24" s="31"/>
      <c r="N24" s="31"/>
    </row>
    <row r="25" customFormat="false" ht="14.25" hidden="false" customHeight="false" outlineLevel="0" collapsed="false">
      <c r="A25" s="26" t="n">
        <v>17</v>
      </c>
      <c r="B25" s="27" t="s">
        <v>31</v>
      </c>
      <c r="C25" s="28" t="n">
        <v>5521</v>
      </c>
      <c r="D25" s="29" t="n">
        <v>2390554.88</v>
      </c>
      <c r="E25" s="28" t="n">
        <v>1380</v>
      </c>
      <c r="F25" s="29" t="n">
        <v>725887.28</v>
      </c>
      <c r="G25" s="28" t="n">
        <v>1380</v>
      </c>
      <c r="H25" s="29" t="n">
        <v>725887.28</v>
      </c>
      <c r="I25" s="28" t="n">
        <v>1381</v>
      </c>
      <c r="J25" s="29" t="n">
        <v>725887.28</v>
      </c>
      <c r="K25" s="28" t="n">
        <v>1380</v>
      </c>
      <c r="L25" s="30" t="n">
        <v>212893.04</v>
      </c>
      <c r="M25" s="31"/>
      <c r="N25" s="31"/>
    </row>
    <row r="26" customFormat="false" ht="14.25" hidden="false" customHeight="false" outlineLevel="0" collapsed="false">
      <c r="A26" s="26" t="n">
        <v>18</v>
      </c>
      <c r="B26" s="27" t="s">
        <v>32</v>
      </c>
      <c r="C26" s="28" t="n">
        <v>8189</v>
      </c>
      <c r="D26" s="29" t="n">
        <v>4048580.61</v>
      </c>
      <c r="E26" s="28" t="n">
        <v>3457</v>
      </c>
      <c r="F26" s="29" t="n">
        <v>2036669.25</v>
      </c>
      <c r="G26" s="28" t="n">
        <v>1707</v>
      </c>
      <c r="H26" s="29" t="n">
        <v>1006669.25</v>
      </c>
      <c r="I26" s="28" t="n">
        <v>1513</v>
      </c>
      <c r="J26" s="29" t="n">
        <v>631669.25</v>
      </c>
      <c r="K26" s="28" t="n">
        <v>1512</v>
      </c>
      <c r="L26" s="30" t="n">
        <v>373572.86</v>
      </c>
      <c r="M26" s="31"/>
      <c r="N26" s="31"/>
    </row>
    <row r="27" customFormat="false" ht="14.25" hidden="false" customHeight="false" outlineLevel="0" collapsed="false">
      <c r="A27" s="26" t="n">
        <v>19</v>
      </c>
      <c r="B27" s="27" t="s">
        <v>33</v>
      </c>
      <c r="C27" s="28" t="n">
        <v>3322</v>
      </c>
      <c r="D27" s="29" t="n">
        <v>1817558.32</v>
      </c>
      <c r="E27" s="28" t="n">
        <v>756</v>
      </c>
      <c r="F27" s="29" t="n">
        <v>437325.01</v>
      </c>
      <c r="G27" s="28" t="n">
        <v>925</v>
      </c>
      <c r="H27" s="29" t="n">
        <v>623991.67</v>
      </c>
      <c r="I27" s="28" t="n">
        <v>821</v>
      </c>
      <c r="J27" s="29" t="n">
        <v>340961.69</v>
      </c>
      <c r="K27" s="28" t="n">
        <v>820</v>
      </c>
      <c r="L27" s="30" t="n">
        <v>415279.95</v>
      </c>
      <c r="M27" s="31"/>
      <c r="N27" s="31"/>
    </row>
    <row r="28" customFormat="false" ht="14.25" hidden="false" customHeight="false" outlineLevel="0" collapsed="false">
      <c r="A28" s="26" t="n">
        <v>20</v>
      </c>
      <c r="B28" s="27" t="s">
        <v>34</v>
      </c>
      <c r="C28" s="28" t="n">
        <v>13323</v>
      </c>
      <c r="D28" s="29" t="n">
        <v>6310986.43</v>
      </c>
      <c r="E28" s="28" t="n">
        <v>3451</v>
      </c>
      <c r="F28" s="29" t="n">
        <v>1811674.73</v>
      </c>
      <c r="G28" s="28" t="n">
        <v>3291</v>
      </c>
      <c r="H28" s="29" t="n">
        <v>1731674.73</v>
      </c>
      <c r="I28" s="28" t="n">
        <v>3291</v>
      </c>
      <c r="J28" s="29" t="n">
        <v>1731674.74</v>
      </c>
      <c r="K28" s="28" t="n">
        <v>3290</v>
      </c>
      <c r="L28" s="30" t="n">
        <v>1035962.23</v>
      </c>
      <c r="M28" s="31"/>
      <c r="N28" s="31"/>
    </row>
    <row r="29" customFormat="false" ht="14.25" hidden="false" customHeight="false" outlineLevel="0" collapsed="false">
      <c r="A29" s="26" t="n">
        <v>21</v>
      </c>
      <c r="B29" s="27" t="s">
        <v>35</v>
      </c>
      <c r="C29" s="28" t="n">
        <v>8617</v>
      </c>
      <c r="D29" s="29" t="n">
        <v>3109228.62</v>
      </c>
      <c r="E29" s="28" t="n">
        <v>2154</v>
      </c>
      <c r="F29" s="29" t="n">
        <v>1162941.62</v>
      </c>
      <c r="G29" s="28" t="n">
        <v>2154</v>
      </c>
      <c r="H29" s="29" t="n">
        <v>1122941.62</v>
      </c>
      <c r="I29" s="28" t="n">
        <v>2155</v>
      </c>
      <c r="J29" s="29" t="n">
        <v>422941.62</v>
      </c>
      <c r="K29" s="28" t="n">
        <v>2154</v>
      </c>
      <c r="L29" s="30" t="n">
        <v>400403.76</v>
      </c>
      <c r="M29" s="31"/>
      <c r="N29" s="31"/>
    </row>
    <row r="30" customFormat="false" ht="14.25" hidden="false" customHeight="false" outlineLevel="0" collapsed="false">
      <c r="A30" s="26" t="n">
        <v>22</v>
      </c>
      <c r="B30" s="27" t="s">
        <v>36</v>
      </c>
      <c r="C30" s="28" t="n">
        <v>13833</v>
      </c>
      <c r="D30" s="29" t="n">
        <v>4813067.23</v>
      </c>
      <c r="E30" s="28" t="n">
        <v>3458</v>
      </c>
      <c r="F30" s="29" t="n">
        <v>1818728.26</v>
      </c>
      <c r="G30" s="28" t="n">
        <v>3458</v>
      </c>
      <c r="H30" s="29" t="n">
        <v>1818728.26</v>
      </c>
      <c r="I30" s="28" t="n">
        <v>3459</v>
      </c>
      <c r="J30" s="29" t="n">
        <v>618728.26</v>
      </c>
      <c r="K30" s="28" t="n">
        <v>3458</v>
      </c>
      <c r="L30" s="30" t="n">
        <v>556882.45</v>
      </c>
      <c r="M30" s="31"/>
      <c r="N30" s="31"/>
    </row>
    <row r="31" customFormat="false" ht="14.25" hidden="false" customHeight="false" outlineLevel="0" collapsed="false">
      <c r="A31" s="26" t="n">
        <v>23</v>
      </c>
      <c r="B31" s="27" t="s">
        <v>37</v>
      </c>
      <c r="C31" s="28" t="n">
        <v>10074</v>
      </c>
      <c r="D31" s="29" t="n">
        <v>3758518.42</v>
      </c>
      <c r="E31" s="28" t="n">
        <v>2519</v>
      </c>
      <c r="F31" s="29" t="n">
        <v>1324504.34</v>
      </c>
      <c r="G31" s="28" t="n">
        <v>2518</v>
      </c>
      <c r="H31" s="29" t="n">
        <v>1324504.33</v>
      </c>
      <c r="I31" s="28" t="n">
        <v>2519</v>
      </c>
      <c r="J31" s="29" t="n">
        <v>624504.34</v>
      </c>
      <c r="K31" s="28" t="n">
        <v>2518</v>
      </c>
      <c r="L31" s="30" t="n">
        <v>485005.41</v>
      </c>
      <c r="M31" s="31"/>
      <c r="N31" s="31"/>
    </row>
    <row r="32" customFormat="false" ht="14.25" hidden="false" customHeight="false" outlineLevel="0" collapsed="false">
      <c r="A32" s="26" t="n">
        <v>24</v>
      </c>
      <c r="B32" s="27" t="s">
        <v>38</v>
      </c>
      <c r="C32" s="28" t="n">
        <v>9866</v>
      </c>
      <c r="D32" s="29" t="n">
        <v>4381780.97</v>
      </c>
      <c r="E32" s="28" t="n">
        <v>3077</v>
      </c>
      <c r="F32" s="29" t="n">
        <v>1997157.02</v>
      </c>
      <c r="G32" s="28" t="n">
        <v>2263</v>
      </c>
      <c r="H32" s="29" t="n">
        <v>1273823.68</v>
      </c>
      <c r="I32" s="28" t="n">
        <v>2263</v>
      </c>
      <c r="J32" s="29" t="n">
        <v>958823.68</v>
      </c>
      <c r="K32" s="28" t="n">
        <v>2263</v>
      </c>
      <c r="L32" s="30" t="n">
        <v>151976.59</v>
      </c>
      <c r="M32" s="31"/>
      <c r="N32" s="31"/>
    </row>
    <row r="33" customFormat="false" ht="28.5" hidden="false" customHeight="false" outlineLevel="0" collapsed="false">
      <c r="A33" s="26" t="n">
        <v>25</v>
      </c>
      <c r="B33" s="27" t="s">
        <v>39</v>
      </c>
      <c r="C33" s="28" t="n">
        <v>2500</v>
      </c>
      <c r="D33" s="29" t="n">
        <v>1318760.16</v>
      </c>
      <c r="E33" s="28" t="n">
        <v>650</v>
      </c>
      <c r="F33" s="29" t="n">
        <v>407773</v>
      </c>
      <c r="G33" s="28" t="n">
        <v>617</v>
      </c>
      <c r="H33" s="29" t="n">
        <v>353554.18</v>
      </c>
      <c r="I33" s="28" t="n">
        <v>617</v>
      </c>
      <c r="J33" s="29" t="n">
        <v>343054.19</v>
      </c>
      <c r="K33" s="28" t="n">
        <v>616</v>
      </c>
      <c r="L33" s="30" t="n">
        <v>214378.79</v>
      </c>
      <c r="M33" s="31"/>
      <c r="N33" s="31"/>
    </row>
    <row r="34" customFormat="false" ht="42.75" hidden="false" customHeight="false" outlineLevel="0" collapsed="false">
      <c r="A34" s="26" t="n">
        <v>26</v>
      </c>
      <c r="B34" s="27" t="s">
        <v>40</v>
      </c>
      <c r="C34" s="28" t="n">
        <v>7200</v>
      </c>
      <c r="D34" s="29" t="n">
        <v>3469011.52</v>
      </c>
      <c r="E34" s="28" t="n">
        <v>2500</v>
      </c>
      <c r="F34" s="29" t="n">
        <v>1226638</v>
      </c>
      <c r="G34" s="28" t="n">
        <v>1967</v>
      </c>
      <c r="H34" s="29" t="n">
        <v>953304.67</v>
      </c>
      <c r="I34" s="28" t="n">
        <v>1367</v>
      </c>
      <c r="J34" s="29" t="n">
        <v>803304.67</v>
      </c>
      <c r="K34" s="28" t="n">
        <v>1366</v>
      </c>
      <c r="L34" s="30" t="n">
        <v>485764.18</v>
      </c>
      <c r="M34" s="31"/>
      <c r="N34" s="31"/>
    </row>
    <row r="35" customFormat="false" ht="28.5" hidden="false" customHeight="false" outlineLevel="0" collapsed="false">
      <c r="A35" s="26" t="n">
        <v>27</v>
      </c>
      <c r="B35" s="27" t="s">
        <v>41</v>
      </c>
      <c r="C35" s="28" t="n">
        <v>100</v>
      </c>
      <c r="D35" s="29" t="n">
        <v>41993.24</v>
      </c>
      <c r="E35" s="28" t="n">
        <v>25</v>
      </c>
      <c r="F35" s="29" t="n">
        <v>13147.88</v>
      </c>
      <c r="G35" s="28" t="n">
        <v>25</v>
      </c>
      <c r="H35" s="29" t="n">
        <v>13147.87</v>
      </c>
      <c r="I35" s="28" t="n">
        <v>25</v>
      </c>
      <c r="J35" s="29" t="n">
        <v>13147.88</v>
      </c>
      <c r="K35" s="28" t="n">
        <v>25</v>
      </c>
      <c r="L35" s="30" t="n">
        <v>2549.61</v>
      </c>
      <c r="M35" s="31"/>
      <c r="N35" s="31"/>
    </row>
    <row r="36" customFormat="false" ht="28.5" hidden="false" customHeight="false" outlineLevel="0" collapsed="false">
      <c r="A36" s="26" t="n">
        <v>28</v>
      </c>
      <c r="B36" s="27" t="s">
        <v>42</v>
      </c>
      <c r="C36" s="28" t="n">
        <v>120</v>
      </c>
      <c r="D36" s="29" t="n">
        <v>61962.23</v>
      </c>
      <c r="E36" s="28" t="n">
        <v>30</v>
      </c>
      <c r="F36" s="29" t="n">
        <v>15777.3</v>
      </c>
      <c r="G36" s="28" t="n">
        <v>30</v>
      </c>
      <c r="H36" s="29" t="n">
        <v>17377.3</v>
      </c>
      <c r="I36" s="28" t="n">
        <v>30</v>
      </c>
      <c r="J36" s="29" t="n">
        <v>14977.3</v>
      </c>
      <c r="K36" s="28" t="n">
        <v>30</v>
      </c>
      <c r="L36" s="30" t="n">
        <v>13830.33</v>
      </c>
      <c r="M36" s="31"/>
      <c r="N36" s="31"/>
    </row>
    <row r="37" customFormat="false" ht="28.5" hidden="false" customHeight="false" outlineLevel="0" collapsed="false">
      <c r="A37" s="26" t="n">
        <v>29</v>
      </c>
      <c r="B37" s="27" t="s">
        <v>43</v>
      </c>
      <c r="C37" s="28" t="n">
        <v>14100</v>
      </c>
      <c r="D37" s="29" t="n">
        <v>7263543.44</v>
      </c>
      <c r="E37" s="28" t="n">
        <v>2775</v>
      </c>
      <c r="F37" s="29" t="n">
        <v>1569400.13</v>
      </c>
      <c r="G37" s="28" t="n">
        <v>2795</v>
      </c>
      <c r="H37" s="29" t="n">
        <v>2042733.46</v>
      </c>
      <c r="I37" s="28" t="n">
        <v>4265</v>
      </c>
      <c r="J37" s="29" t="n">
        <v>1901598.46</v>
      </c>
      <c r="K37" s="28" t="n">
        <v>4265</v>
      </c>
      <c r="L37" s="30" t="n">
        <v>1749811.39</v>
      </c>
      <c r="M37" s="31"/>
      <c r="N37" s="31"/>
    </row>
    <row r="38" customFormat="false" ht="42.75" hidden="false" customHeight="false" outlineLevel="0" collapsed="false">
      <c r="A38" s="26" t="n">
        <v>30</v>
      </c>
      <c r="B38" s="27" t="s">
        <v>44</v>
      </c>
      <c r="C38" s="28" t="n">
        <v>10</v>
      </c>
      <c r="D38" s="29" t="n">
        <v>5259.1</v>
      </c>
      <c r="E38" s="28" t="n">
        <v>3</v>
      </c>
      <c r="F38" s="29" t="n">
        <v>1314.78</v>
      </c>
      <c r="G38" s="28" t="n">
        <v>2</v>
      </c>
      <c r="H38" s="29" t="n">
        <v>1314.77</v>
      </c>
      <c r="I38" s="28" t="n">
        <v>3</v>
      </c>
      <c r="J38" s="29" t="n">
        <v>1314.77</v>
      </c>
      <c r="K38" s="28" t="n">
        <v>2</v>
      </c>
      <c r="L38" s="30" t="n">
        <v>1314.78</v>
      </c>
      <c r="M38" s="31"/>
      <c r="N38" s="31"/>
    </row>
    <row r="39" customFormat="false" ht="28.5" hidden="false" customHeight="false" outlineLevel="0" collapsed="false">
      <c r="A39" s="26" t="n">
        <v>31</v>
      </c>
      <c r="B39" s="27" t="s">
        <v>45</v>
      </c>
      <c r="C39" s="28" t="n">
        <v>0</v>
      </c>
      <c r="D39" s="29" t="n">
        <v>0</v>
      </c>
      <c r="E39" s="28" t="n">
        <v>0</v>
      </c>
      <c r="F39" s="29" t="n">
        <v>0</v>
      </c>
      <c r="G39" s="28" t="n">
        <v>0</v>
      </c>
      <c r="H39" s="29" t="n">
        <v>0</v>
      </c>
      <c r="I39" s="28" t="n">
        <v>0</v>
      </c>
      <c r="J39" s="29" t="n">
        <v>0</v>
      </c>
      <c r="K39" s="28" t="n">
        <v>0</v>
      </c>
      <c r="L39" s="30" t="n">
        <v>0</v>
      </c>
      <c r="M39" s="31"/>
      <c r="N39" s="31"/>
    </row>
    <row r="40" customFormat="false" ht="42.75" hidden="false" customHeight="false" outlineLevel="0" collapsed="false">
      <c r="A40" s="26" t="n">
        <v>32</v>
      </c>
      <c r="B40" s="27" t="s">
        <v>46</v>
      </c>
      <c r="C40" s="28" t="n">
        <v>0</v>
      </c>
      <c r="D40" s="29" t="n">
        <v>0</v>
      </c>
      <c r="E40" s="28" t="n">
        <v>0</v>
      </c>
      <c r="F40" s="29" t="n">
        <v>0</v>
      </c>
      <c r="G40" s="28" t="n">
        <v>0</v>
      </c>
      <c r="H40" s="29" t="n">
        <v>0</v>
      </c>
      <c r="I40" s="28" t="n">
        <v>0</v>
      </c>
      <c r="J40" s="29" t="n">
        <v>0</v>
      </c>
      <c r="K40" s="28" t="n">
        <v>0</v>
      </c>
      <c r="L40" s="30" t="n">
        <v>0</v>
      </c>
      <c r="M40" s="31"/>
      <c r="N40" s="31"/>
    </row>
    <row r="41" customFormat="false" ht="28.5" hidden="false" customHeight="false" outlineLevel="0" collapsed="false">
      <c r="A41" s="26" t="n">
        <v>33</v>
      </c>
      <c r="B41" s="27" t="s">
        <v>47</v>
      </c>
      <c r="C41" s="28" t="n">
        <v>150</v>
      </c>
      <c r="D41" s="29" t="n">
        <v>68986.27</v>
      </c>
      <c r="E41" s="28" t="n">
        <v>13</v>
      </c>
      <c r="F41" s="29" t="n">
        <v>6573.88</v>
      </c>
      <c r="G41" s="28" t="n">
        <v>12</v>
      </c>
      <c r="H41" s="29" t="n">
        <v>6573.87</v>
      </c>
      <c r="I41" s="28" t="n">
        <v>63</v>
      </c>
      <c r="J41" s="29" t="n">
        <v>39673.88</v>
      </c>
      <c r="K41" s="28" t="n">
        <v>62</v>
      </c>
      <c r="L41" s="30" t="n">
        <v>16164.64</v>
      </c>
      <c r="M41" s="31"/>
      <c r="N41" s="31"/>
    </row>
    <row r="42" customFormat="false" ht="14.25" hidden="false" customHeight="false" outlineLevel="0" collapsed="false">
      <c r="A42" s="26" t="n">
        <v>34</v>
      </c>
      <c r="B42" s="27" t="s">
        <v>48</v>
      </c>
      <c r="C42" s="28" t="n">
        <v>0</v>
      </c>
      <c r="D42" s="29" t="n">
        <v>0</v>
      </c>
      <c r="E42" s="28" t="n">
        <v>0</v>
      </c>
      <c r="F42" s="29" t="n">
        <v>0</v>
      </c>
      <c r="G42" s="28" t="n">
        <v>0</v>
      </c>
      <c r="H42" s="29" t="n">
        <v>0</v>
      </c>
      <c r="I42" s="28" t="n">
        <v>0</v>
      </c>
      <c r="J42" s="29" t="n">
        <v>0</v>
      </c>
      <c r="K42" s="28" t="n">
        <v>0</v>
      </c>
      <c r="L42" s="30" t="n">
        <v>0</v>
      </c>
      <c r="M42" s="31"/>
      <c r="N42" s="31"/>
    </row>
    <row r="43" customFormat="false" ht="14.25" hidden="false" customHeight="false" outlineLevel="0" collapsed="false">
      <c r="A43" s="26" t="n">
        <v>35</v>
      </c>
      <c r="B43" s="27" t="s">
        <v>49</v>
      </c>
      <c r="C43" s="28" t="n">
        <v>0</v>
      </c>
      <c r="D43" s="29" t="n">
        <v>0</v>
      </c>
      <c r="E43" s="28" t="n">
        <v>0</v>
      </c>
      <c r="F43" s="29" t="n">
        <v>0</v>
      </c>
      <c r="G43" s="28" t="n">
        <v>0</v>
      </c>
      <c r="H43" s="29" t="n">
        <v>0</v>
      </c>
      <c r="I43" s="28" t="n">
        <v>0</v>
      </c>
      <c r="J43" s="29" t="n">
        <v>0</v>
      </c>
      <c r="K43" s="28" t="n">
        <v>0</v>
      </c>
      <c r="L43" s="30" t="n">
        <v>0</v>
      </c>
      <c r="M43" s="31"/>
      <c r="N43" s="31"/>
    </row>
    <row r="44" customFormat="false" ht="14.25" hidden="false" customHeight="false" outlineLevel="0" collapsed="false">
      <c r="A44" s="26" t="n">
        <v>36</v>
      </c>
      <c r="B44" s="27" t="s">
        <v>50</v>
      </c>
      <c r="C44" s="28" t="n">
        <v>0</v>
      </c>
      <c r="D44" s="29" t="n">
        <v>0</v>
      </c>
      <c r="E44" s="28" t="n">
        <v>0</v>
      </c>
      <c r="F44" s="29" t="n">
        <v>0</v>
      </c>
      <c r="G44" s="28" t="n">
        <v>0</v>
      </c>
      <c r="H44" s="29" t="n">
        <v>0</v>
      </c>
      <c r="I44" s="28" t="n">
        <v>0</v>
      </c>
      <c r="J44" s="29" t="n">
        <v>0</v>
      </c>
      <c r="K44" s="28" t="n">
        <v>0</v>
      </c>
      <c r="L44" s="30" t="n">
        <v>0</v>
      </c>
      <c r="M44" s="31"/>
      <c r="N44" s="31"/>
    </row>
    <row r="45" customFormat="false" ht="28.5" hidden="false" customHeight="false" outlineLevel="0" collapsed="false">
      <c r="A45" s="26" t="n">
        <v>37</v>
      </c>
      <c r="B45" s="27" t="s">
        <v>51</v>
      </c>
      <c r="C45" s="28" t="n">
        <v>410</v>
      </c>
      <c r="D45" s="29" t="n">
        <v>152077.19</v>
      </c>
      <c r="E45" s="28" t="n">
        <v>73</v>
      </c>
      <c r="F45" s="29" t="n">
        <v>34369.38</v>
      </c>
      <c r="G45" s="28" t="n">
        <v>89</v>
      </c>
      <c r="H45" s="29" t="n">
        <v>40369.37</v>
      </c>
      <c r="I45" s="28" t="n">
        <v>124</v>
      </c>
      <c r="J45" s="29" t="n">
        <v>70442.18</v>
      </c>
      <c r="K45" s="28" t="n">
        <v>124</v>
      </c>
      <c r="L45" s="30" t="n">
        <v>6896.26</v>
      </c>
      <c r="M45" s="31"/>
      <c r="N45" s="31"/>
    </row>
    <row r="46" customFormat="false" ht="28.5" hidden="false" customHeight="false" outlineLevel="0" collapsed="false">
      <c r="A46" s="26" t="n">
        <v>38</v>
      </c>
      <c r="B46" s="27" t="s">
        <v>52</v>
      </c>
      <c r="C46" s="28" t="n">
        <v>0</v>
      </c>
      <c r="D46" s="29" t="n">
        <v>0</v>
      </c>
      <c r="E46" s="28" t="n">
        <v>0</v>
      </c>
      <c r="F46" s="29" t="n">
        <v>0</v>
      </c>
      <c r="G46" s="28" t="n">
        <v>0</v>
      </c>
      <c r="H46" s="29" t="n">
        <v>0</v>
      </c>
      <c r="I46" s="28" t="n">
        <v>0</v>
      </c>
      <c r="J46" s="29" t="n">
        <v>0</v>
      </c>
      <c r="K46" s="28" t="n">
        <v>0</v>
      </c>
      <c r="L46" s="30" t="n">
        <v>0</v>
      </c>
      <c r="M46" s="31"/>
      <c r="N46" s="31"/>
    </row>
    <row r="47" customFormat="false" ht="28.5" hidden="false" customHeight="false" outlineLevel="0" collapsed="false">
      <c r="A47" s="26" t="n">
        <v>39</v>
      </c>
      <c r="B47" s="27" t="s">
        <v>53</v>
      </c>
      <c r="C47" s="28" t="n">
        <v>8700</v>
      </c>
      <c r="D47" s="29" t="n">
        <v>3854291.66</v>
      </c>
      <c r="E47" s="28" t="n">
        <v>2675</v>
      </c>
      <c r="F47" s="29" t="n">
        <v>1263854.25</v>
      </c>
      <c r="G47" s="28" t="n">
        <v>2168</v>
      </c>
      <c r="H47" s="29" t="n">
        <v>1103854.25</v>
      </c>
      <c r="I47" s="28" t="n">
        <v>1929</v>
      </c>
      <c r="J47" s="29" t="n">
        <v>1103854.25</v>
      </c>
      <c r="K47" s="28" t="n">
        <v>1928</v>
      </c>
      <c r="L47" s="30" t="n">
        <v>382728.91</v>
      </c>
      <c r="M47" s="31"/>
      <c r="N47" s="31"/>
    </row>
    <row r="48" customFormat="false" ht="14.25" hidden="false" customHeight="false" outlineLevel="0" collapsed="false">
      <c r="A48" s="26" t="n">
        <v>40</v>
      </c>
      <c r="B48" s="27" t="s">
        <v>54</v>
      </c>
      <c r="C48" s="28"/>
      <c r="D48" s="29" t="n">
        <v>0</v>
      </c>
      <c r="E48" s="28" t="n">
        <v>0</v>
      </c>
      <c r="F48" s="29" t="n">
        <v>0</v>
      </c>
      <c r="G48" s="28" t="n">
        <v>0</v>
      </c>
      <c r="H48" s="29" t="n">
        <v>0</v>
      </c>
      <c r="I48" s="28" t="n">
        <v>0</v>
      </c>
      <c r="J48" s="29" t="n">
        <v>0</v>
      </c>
      <c r="K48" s="28" t="n">
        <v>0</v>
      </c>
      <c r="L48" s="30" t="n">
        <v>0</v>
      </c>
      <c r="M48" s="31"/>
      <c r="N48" s="31"/>
    </row>
    <row r="49" customFormat="false" ht="14.25" hidden="false" customHeight="false" outlineLevel="0" collapsed="false">
      <c r="A49" s="26" t="n">
        <v>41</v>
      </c>
      <c r="B49" s="27" t="s">
        <v>55</v>
      </c>
      <c r="C49" s="28" t="n">
        <v>12643</v>
      </c>
      <c r="D49" s="29" t="n">
        <v>5149675.73</v>
      </c>
      <c r="E49" s="28" t="n">
        <v>3736</v>
      </c>
      <c r="F49" s="29" t="n">
        <v>1964668.28</v>
      </c>
      <c r="G49" s="28" t="n">
        <v>3736</v>
      </c>
      <c r="H49" s="29" t="n">
        <v>1964668.28</v>
      </c>
      <c r="I49" s="28" t="n">
        <v>3736</v>
      </c>
      <c r="J49" s="29" t="n">
        <v>610169.58</v>
      </c>
      <c r="K49" s="28" t="n">
        <v>1435</v>
      </c>
      <c r="L49" s="30" t="n">
        <v>610169.59</v>
      </c>
      <c r="M49" s="31"/>
      <c r="N49" s="31"/>
    </row>
    <row r="50" customFormat="false" ht="14.25" hidden="false" customHeight="false" outlineLevel="0" collapsed="false">
      <c r="A50" s="26" t="n">
        <v>42</v>
      </c>
      <c r="B50" s="27" t="s">
        <v>56</v>
      </c>
      <c r="C50" s="28"/>
      <c r="D50" s="29" t="n">
        <v>0</v>
      </c>
      <c r="E50" s="28" t="n">
        <v>0</v>
      </c>
      <c r="F50" s="29" t="n">
        <v>0</v>
      </c>
      <c r="G50" s="28" t="n">
        <v>0</v>
      </c>
      <c r="H50" s="29" t="n">
        <v>0</v>
      </c>
      <c r="I50" s="28" t="n">
        <v>0</v>
      </c>
      <c r="J50" s="29" t="n">
        <v>0</v>
      </c>
      <c r="K50" s="28" t="n">
        <v>0</v>
      </c>
      <c r="L50" s="30" t="n">
        <v>0</v>
      </c>
      <c r="M50" s="31"/>
      <c r="N50" s="31"/>
    </row>
    <row r="51" customFormat="false" ht="28.5" hidden="false" customHeight="false" outlineLevel="0" collapsed="false">
      <c r="A51" s="26" t="n">
        <v>43</v>
      </c>
      <c r="B51" s="27" t="s">
        <v>57</v>
      </c>
      <c r="C51" s="28" t="n">
        <v>55990</v>
      </c>
      <c r="D51" s="29" t="n">
        <v>21202930.03</v>
      </c>
      <c r="E51" s="28" t="n">
        <v>18218</v>
      </c>
      <c r="F51" s="29" t="n">
        <v>7911073.29</v>
      </c>
      <c r="G51" s="28" t="n">
        <v>12591</v>
      </c>
      <c r="H51" s="29" t="n">
        <v>7177739.95</v>
      </c>
      <c r="I51" s="28" t="n">
        <v>12591</v>
      </c>
      <c r="J51" s="29" t="n">
        <v>3057058.39</v>
      </c>
      <c r="K51" s="28" t="n">
        <v>12590</v>
      </c>
      <c r="L51" s="30" t="n">
        <v>3057058.4</v>
      </c>
      <c r="M51" s="31"/>
      <c r="N51" s="31"/>
    </row>
    <row r="52" customFormat="false" ht="18" hidden="false" customHeight="true" outlineLevel="0" collapsed="false">
      <c r="A52" s="26" t="n">
        <v>44</v>
      </c>
      <c r="B52" s="27" t="s">
        <v>58</v>
      </c>
      <c r="C52" s="28" t="n">
        <v>54948</v>
      </c>
      <c r="D52" s="29" t="n">
        <v>23045742.79</v>
      </c>
      <c r="E52" s="28" t="n">
        <v>14512</v>
      </c>
      <c r="F52" s="29" t="n">
        <v>7632006</v>
      </c>
      <c r="G52" s="28" t="n">
        <v>14512</v>
      </c>
      <c r="H52" s="29" t="n">
        <v>7632005.89</v>
      </c>
      <c r="I52" s="28" t="n">
        <v>12962</v>
      </c>
      <c r="J52" s="29" t="n">
        <v>6810040.9</v>
      </c>
      <c r="K52" s="28" t="n">
        <v>12962</v>
      </c>
      <c r="L52" s="30" t="n">
        <v>971690</v>
      </c>
      <c r="M52" s="31"/>
      <c r="N52" s="31"/>
    </row>
    <row r="53" customFormat="false" ht="14.25" hidden="false" customHeight="false" outlineLevel="0" collapsed="false">
      <c r="A53" s="26" t="n">
        <v>45</v>
      </c>
      <c r="B53" s="27" t="s">
        <v>59</v>
      </c>
      <c r="C53" s="28" t="n">
        <v>60592</v>
      </c>
      <c r="D53" s="29" t="n">
        <v>21423046.11</v>
      </c>
      <c r="E53" s="28" t="n">
        <v>15148</v>
      </c>
      <c r="F53" s="29" t="n">
        <v>7966484.75</v>
      </c>
      <c r="G53" s="28" t="n">
        <v>15148</v>
      </c>
      <c r="H53" s="29" t="n">
        <v>7966484.66</v>
      </c>
      <c r="I53" s="28" t="n">
        <v>15148</v>
      </c>
      <c r="J53" s="29" t="n">
        <v>2747399.9</v>
      </c>
      <c r="K53" s="28" t="n">
        <v>15148</v>
      </c>
      <c r="L53" s="30" t="n">
        <v>2742676.8</v>
      </c>
      <c r="M53" s="31"/>
      <c r="N53" s="31"/>
    </row>
    <row r="54" customFormat="false" ht="14.25" hidden="false" customHeight="false" outlineLevel="0" collapsed="false">
      <c r="A54" s="26" t="n">
        <v>46</v>
      </c>
      <c r="B54" s="27" t="s">
        <v>60</v>
      </c>
      <c r="C54" s="28"/>
      <c r="D54" s="29" t="n">
        <v>0</v>
      </c>
      <c r="E54" s="28" t="n">
        <v>0</v>
      </c>
      <c r="F54" s="29" t="n">
        <v>0</v>
      </c>
      <c r="G54" s="28" t="n">
        <v>0</v>
      </c>
      <c r="H54" s="29" t="n">
        <v>0</v>
      </c>
      <c r="I54" s="28" t="n">
        <v>0</v>
      </c>
      <c r="J54" s="29" t="n">
        <v>0</v>
      </c>
      <c r="K54" s="28" t="n">
        <v>0</v>
      </c>
      <c r="L54" s="30" t="n">
        <v>0</v>
      </c>
      <c r="M54" s="31"/>
      <c r="N54" s="31"/>
    </row>
    <row r="55" customFormat="false" ht="14.25" hidden="false" customHeight="false" outlineLevel="0" collapsed="false">
      <c r="A55" s="26" t="n">
        <v>47</v>
      </c>
      <c r="B55" s="27" t="s">
        <v>61</v>
      </c>
      <c r="C55" s="28"/>
      <c r="D55" s="29" t="n">
        <v>0</v>
      </c>
      <c r="E55" s="28" t="n">
        <v>0</v>
      </c>
      <c r="F55" s="29" t="n">
        <v>0</v>
      </c>
      <c r="G55" s="28" t="n">
        <v>0</v>
      </c>
      <c r="H55" s="29" t="n">
        <v>0</v>
      </c>
      <c r="I55" s="28" t="n">
        <v>0</v>
      </c>
      <c r="J55" s="29" t="n">
        <v>0</v>
      </c>
      <c r="K55" s="28" t="n">
        <v>0</v>
      </c>
      <c r="L55" s="30" t="n">
        <v>0</v>
      </c>
      <c r="M55" s="31"/>
      <c r="N55" s="31"/>
    </row>
    <row r="56" customFormat="false" ht="28.5" hidden="false" customHeight="false" outlineLevel="0" collapsed="false">
      <c r="A56" s="26" t="n">
        <v>48</v>
      </c>
      <c r="B56" s="27" t="s">
        <v>62</v>
      </c>
      <c r="C56" s="28" t="n">
        <v>0</v>
      </c>
      <c r="D56" s="29" t="n">
        <v>0</v>
      </c>
      <c r="E56" s="28" t="n">
        <v>0</v>
      </c>
      <c r="F56" s="29" t="n">
        <v>0</v>
      </c>
      <c r="G56" s="28" t="n">
        <v>0</v>
      </c>
      <c r="H56" s="29" t="n">
        <v>0</v>
      </c>
      <c r="I56" s="28" t="n">
        <v>0</v>
      </c>
      <c r="J56" s="29" t="n">
        <v>0</v>
      </c>
      <c r="K56" s="28" t="n">
        <v>0</v>
      </c>
      <c r="L56" s="30" t="n">
        <v>0</v>
      </c>
      <c r="M56" s="31"/>
      <c r="N56" s="31"/>
    </row>
    <row r="57" customFormat="false" ht="28.5" hidden="false" customHeight="false" outlineLevel="0" collapsed="false">
      <c r="A57" s="26" t="n">
        <v>49</v>
      </c>
      <c r="B57" s="27" t="s">
        <v>63</v>
      </c>
      <c r="C57" s="28" t="n">
        <v>141</v>
      </c>
      <c r="D57" s="29" t="n">
        <v>58119.6</v>
      </c>
      <c r="E57" s="28" t="n">
        <v>141</v>
      </c>
      <c r="F57" s="29" t="n">
        <v>58119.6</v>
      </c>
      <c r="G57" s="28" t="n">
        <v>0</v>
      </c>
      <c r="H57" s="29" t="n">
        <v>0</v>
      </c>
      <c r="I57" s="28" t="n">
        <v>0</v>
      </c>
      <c r="J57" s="29" t="n">
        <v>0</v>
      </c>
      <c r="K57" s="28" t="n">
        <v>0</v>
      </c>
      <c r="L57" s="30" t="n">
        <v>0</v>
      </c>
      <c r="M57" s="31"/>
      <c r="N57" s="31"/>
    </row>
    <row r="58" customFormat="false" ht="28.5" hidden="false" customHeight="false" outlineLevel="0" collapsed="false">
      <c r="A58" s="26" t="n">
        <v>50</v>
      </c>
      <c r="B58" s="27" t="s">
        <v>64</v>
      </c>
      <c r="C58" s="28" t="n">
        <v>14500</v>
      </c>
      <c r="D58" s="29" t="n">
        <v>5806275.26</v>
      </c>
      <c r="E58" s="28" t="n">
        <v>4105</v>
      </c>
      <c r="F58" s="29" t="n">
        <v>1906423.75</v>
      </c>
      <c r="G58" s="28" t="n">
        <v>3465</v>
      </c>
      <c r="H58" s="29" t="n">
        <v>1906423.75</v>
      </c>
      <c r="I58" s="28" t="n">
        <v>3465</v>
      </c>
      <c r="J58" s="29" t="n">
        <v>1906423.75</v>
      </c>
      <c r="K58" s="28" t="n">
        <v>3465</v>
      </c>
      <c r="L58" s="30" t="n">
        <v>87004.01</v>
      </c>
      <c r="M58" s="31"/>
      <c r="N58" s="31"/>
    </row>
    <row r="59" customFormat="false" ht="28.5" hidden="false" customHeight="false" outlineLevel="0" collapsed="false">
      <c r="A59" s="26" t="n">
        <v>51</v>
      </c>
      <c r="B59" s="27" t="s">
        <v>65</v>
      </c>
      <c r="C59" s="28" t="n">
        <v>1525</v>
      </c>
      <c r="D59" s="29" t="n">
        <v>724888.41</v>
      </c>
      <c r="E59" s="28" t="n">
        <v>380</v>
      </c>
      <c r="F59" s="29" t="n">
        <v>199845.8</v>
      </c>
      <c r="G59" s="28" t="n">
        <v>380</v>
      </c>
      <c r="H59" s="29" t="n">
        <v>199845.8</v>
      </c>
      <c r="I59" s="28" t="n">
        <v>380</v>
      </c>
      <c r="J59" s="29" t="n">
        <v>199845.8</v>
      </c>
      <c r="K59" s="28" t="n">
        <v>385</v>
      </c>
      <c r="L59" s="30" t="n">
        <v>125351.01</v>
      </c>
      <c r="M59" s="31"/>
      <c r="N59" s="31"/>
    </row>
    <row r="60" customFormat="false" ht="28.5" hidden="false" customHeight="false" outlineLevel="0" collapsed="false">
      <c r="A60" s="26" t="n">
        <v>52</v>
      </c>
      <c r="B60" s="27" t="s">
        <v>66</v>
      </c>
      <c r="C60" s="28" t="n">
        <v>26645</v>
      </c>
      <c r="D60" s="29" t="n">
        <v>9985733.1</v>
      </c>
      <c r="E60" s="28" t="n">
        <v>7013</v>
      </c>
      <c r="F60" s="29" t="n">
        <v>3688338.31</v>
      </c>
      <c r="G60" s="28" t="n">
        <v>7013</v>
      </c>
      <c r="H60" s="29" t="n">
        <v>3688338.31</v>
      </c>
      <c r="I60" s="28" t="n">
        <v>7014</v>
      </c>
      <c r="J60" s="29" t="n">
        <v>1304528.25</v>
      </c>
      <c r="K60" s="28" t="n">
        <v>5605</v>
      </c>
      <c r="L60" s="30" t="n">
        <v>1304528.23</v>
      </c>
      <c r="M60" s="31"/>
      <c r="N60" s="31"/>
    </row>
    <row r="61" customFormat="false" ht="28.5" hidden="false" customHeight="false" outlineLevel="0" collapsed="false">
      <c r="A61" s="26" t="n">
        <v>53</v>
      </c>
      <c r="B61" s="27" t="s">
        <v>67</v>
      </c>
      <c r="C61" s="28" t="n">
        <v>37</v>
      </c>
      <c r="D61" s="29" t="n">
        <v>2962</v>
      </c>
      <c r="E61" s="28" t="n">
        <v>37</v>
      </c>
      <c r="F61" s="29" t="n">
        <v>2962</v>
      </c>
      <c r="G61" s="28"/>
      <c r="H61" s="29" t="n">
        <v>0</v>
      </c>
      <c r="I61" s="28" t="n">
        <v>0</v>
      </c>
      <c r="J61" s="29" t="n">
        <v>0</v>
      </c>
      <c r="K61" s="28" t="n">
        <v>0</v>
      </c>
      <c r="L61" s="30" t="n">
        <v>0</v>
      </c>
      <c r="M61" s="31"/>
      <c r="N61" s="31"/>
    </row>
    <row r="62" customFormat="false" ht="28.5" hidden="false" customHeight="false" outlineLevel="0" collapsed="false">
      <c r="A62" s="26" t="n">
        <v>54</v>
      </c>
      <c r="B62" s="27" t="s">
        <v>68</v>
      </c>
      <c r="C62" s="28" t="n">
        <v>3607</v>
      </c>
      <c r="D62" s="29" t="n">
        <v>454682.57</v>
      </c>
      <c r="E62" s="28" t="n">
        <v>902</v>
      </c>
      <c r="F62" s="29" t="n">
        <v>113670.64</v>
      </c>
      <c r="G62" s="28" t="n">
        <v>902</v>
      </c>
      <c r="H62" s="29" t="n">
        <v>113670.64</v>
      </c>
      <c r="I62" s="28" t="n">
        <v>902</v>
      </c>
      <c r="J62" s="29" t="n">
        <v>113670.64</v>
      </c>
      <c r="K62" s="28" t="n">
        <v>901</v>
      </c>
      <c r="L62" s="30" t="n">
        <v>113670.65</v>
      </c>
      <c r="M62" s="31"/>
      <c r="N62" s="31"/>
    </row>
    <row r="63" customFormat="false" ht="28.5" hidden="false" customHeight="false" outlineLevel="0" collapsed="false">
      <c r="A63" s="26" t="n">
        <v>55</v>
      </c>
      <c r="B63" s="27" t="s">
        <v>69</v>
      </c>
      <c r="C63" s="28" t="n">
        <v>12</v>
      </c>
      <c r="D63" s="29" t="n">
        <v>6200.01</v>
      </c>
      <c r="E63" s="28" t="n">
        <v>5</v>
      </c>
      <c r="F63" s="29" t="n">
        <v>2637.73</v>
      </c>
      <c r="G63" s="28" t="n">
        <v>7</v>
      </c>
      <c r="H63" s="29" t="n">
        <v>3562.28</v>
      </c>
      <c r="I63" s="28" t="n">
        <v>0</v>
      </c>
      <c r="J63" s="29" t="n">
        <v>0</v>
      </c>
      <c r="K63" s="28" t="n">
        <v>0</v>
      </c>
      <c r="L63" s="30" t="n">
        <v>0</v>
      </c>
      <c r="M63" s="31"/>
      <c r="N63" s="31"/>
      <c r="O63" s="2"/>
    </row>
    <row r="64" customFormat="false" ht="14.25" hidden="false" customHeight="false" outlineLevel="0" collapsed="false">
      <c r="A64" s="26" t="n">
        <v>56</v>
      </c>
      <c r="B64" s="27" t="s">
        <v>70</v>
      </c>
      <c r="C64" s="28" t="n">
        <v>0</v>
      </c>
      <c r="D64" s="29" t="n">
        <v>0</v>
      </c>
      <c r="E64" s="28" t="n">
        <v>0</v>
      </c>
      <c r="F64" s="29" t="n">
        <v>0</v>
      </c>
      <c r="G64" s="28" t="n">
        <v>0</v>
      </c>
      <c r="H64" s="29" t="n">
        <v>0</v>
      </c>
      <c r="I64" s="28" t="n">
        <v>0</v>
      </c>
      <c r="J64" s="29" t="n">
        <v>0</v>
      </c>
      <c r="K64" s="28" t="n">
        <v>0</v>
      </c>
      <c r="L64" s="30" t="n">
        <v>0</v>
      </c>
      <c r="M64" s="31"/>
      <c r="N64" s="31"/>
    </row>
    <row r="65" customFormat="false" ht="14.25" hidden="false" customHeight="false" outlineLevel="0" collapsed="false">
      <c r="A65" s="26" t="n">
        <v>57</v>
      </c>
      <c r="B65" s="27" t="s">
        <v>71</v>
      </c>
      <c r="C65" s="28" t="n">
        <v>0</v>
      </c>
      <c r="D65" s="29" t="n">
        <v>0</v>
      </c>
      <c r="E65" s="28" t="n">
        <v>0</v>
      </c>
      <c r="F65" s="29" t="n">
        <v>0</v>
      </c>
      <c r="G65" s="28" t="n">
        <v>0</v>
      </c>
      <c r="H65" s="29" t="n">
        <v>0</v>
      </c>
      <c r="I65" s="28" t="n">
        <v>0</v>
      </c>
      <c r="J65" s="29" t="n">
        <v>0</v>
      </c>
      <c r="K65" s="28" t="n">
        <v>0</v>
      </c>
      <c r="L65" s="30" t="n">
        <v>0</v>
      </c>
      <c r="M65" s="31"/>
      <c r="N65" s="31"/>
    </row>
    <row r="66" customFormat="false" ht="14.25" hidden="false" customHeight="false" outlineLevel="0" collapsed="false">
      <c r="A66" s="26" t="n">
        <v>58</v>
      </c>
      <c r="B66" s="27" t="s">
        <v>72</v>
      </c>
      <c r="C66" s="28" t="n">
        <v>0</v>
      </c>
      <c r="D66" s="29" t="n">
        <v>0</v>
      </c>
      <c r="E66" s="28" t="n">
        <v>0</v>
      </c>
      <c r="F66" s="29" t="n">
        <v>0</v>
      </c>
      <c r="G66" s="28" t="n">
        <v>0</v>
      </c>
      <c r="H66" s="29" t="n">
        <v>0</v>
      </c>
      <c r="I66" s="28" t="n">
        <v>0</v>
      </c>
      <c r="J66" s="29" t="n">
        <v>0</v>
      </c>
      <c r="K66" s="28" t="n">
        <v>0</v>
      </c>
      <c r="L66" s="30" t="n">
        <v>0</v>
      </c>
      <c r="M66" s="31"/>
      <c r="N66" s="31"/>
    </row>
    <row r="67" customFormat="false" ht="14.25" hidden="false" customHeight="false" outlineLevel="0" collapsed="false">
      <c r="A67" s="26" t="n">
        <v>59</v>
      </c>
      <c r="B67" s="27" t="s">
        <v>73</v>
      </c>
      <c r="C67" s="28" t="n">
        <v>0</v>
      </c>
      <c r="D67" s="29" t="n">
        <v>0</v>
      </c>
      <c r="E67" s="28" t="n">
        <v>0</v>
      </c>
      <c r="F67" s="29" t="n">
        <v>0</v>
      </c>
      <c r="G67" s="28" t="n">
        <v>0</v>
      </c>
      <c r="H67" s="29" t="n">
        <v>0</v>
      </c>
      <c r="I67" s="28" t="n">
        <v>0</v>
      </c>
      <c r="J67" s="29" t="n">
        <v>0</v>
      </c>
      <c r="K67" s="28" t="n">
        <v>0</v>
      </c>
      <c r="L67" s="30" t="n">
        <v>0</v>
      </c>
      <c r="M67" s="31"/>
      <c r="N67" s="31"/>
    </row>
    <row r="68" customFormat="false" ht="14.25" hidden="false" customHeight="false" outlineLevel="0" collapsed="false">
      <c r="A68" s="26" t="n">
        <v>60</v>
      </c>
      <c r="B68" s="27" t="s">
        <v>74</v>
      </c>
      <c r="C68" s="28" t="n">
        <v>0</v>
      </c>
      <c r="D68" s="29" t="n">
        <v>0</v>
      </c>
      <c r="E68" s="28" t="n">
        <v>0</v>
      </c>
      <c r="F68" s="29" t="n">
        <v>0</v>
      </c>
      <c r="G68" s="28" t="n">
        <v>0</v>
      </c>
      <c r="H68" s="29" t="n">
        <v>0</v>
      </c>
      <c r="I68" s="28" t="n">
        <v>0</v>
      </c>
      <c r="J68" s="29" t="n">
        <v>0</v>
      </c>
      <c r="K68" s="28" t="n">
        <v>0</v>
      </c>
      <c r="L68" s="30" t="n">
        <v>0</v>
      </c>
      <c r="M68" s="31"/>
      <c r="N68" s="31"/>
    </row>
    <row r="69" customFormat="false" ht="14.25" hidden="false" customHeight="false" outlineLevel="0" collapsed="false">
      <c r="A69" s="26" t="n">
        <v>61</v>
      </c>
      <c r="B69" s="27" t="s">
        <v>75</v>
      </c>
      <c r="C69" s="28" t="n">
        <v>0</v>
      </c>
      <c r="D69" s="29" t="n">
        <v>0</v>
      </c>
      <c r="E69" s="28" t="n">
        <v>0</v>
      </c>
      <c r="F69" s="29" t="n">
        <v>0</v>
      </c>
      <c r="G69" s="28" t="n">
        <v>0</v>
      </c>
      <c r="H69" s="29" t="n">
        <v>0</v>
      </c>
      <c r="I69" s="28" t="n">
        <v>0</v>
      </c>
      <c r="J69" s="29" t="n">
        <v>0</v>
      </c>
      <c r="K69" s="28" t="n">
        <v>0</v>
      </c>
      <c r="L69" s="30" t="n">
        <v>0</v>
      </c>
      <c r="M69" s="31"/>
      <c r="N69" s="31"/>
    </row>
    <row r="70" customFormat="false" ht="14.25" hidden="false" customHeight="false" outlineLevel="0" collapsed="false">
      <c r="A70" s="26" t="n">
        <v>62</v>
      </c>
      <c r="B70" s="27" t="s">
        <v>76</v>
      </c>
      <c r="C70" s="28" t="n">
        <v>0</v>
      </c>
      <c r="D70" s="29" t="n">
        <v>0</v>
      </c>
      <c r="E70" s="28" t="n">
        <v>0</v>
      </c>
      <c r="F70" s="29" t="n">
        <v>0</v>
      </c>
      <c r="G70" s="28" t="n">
        <v>0</v>
      </c>
      <c r="H70" s="29" t="n">
        <v>0</v>
      </c>
      <c r="I70" s="28" t="n">
        <v>0</v>
      </c>
      <c r="J70" s="29" t="n">
        <v>0</v>
      </c>
      <c r="K70" s="28" t="n">
        <v>0</v>
      </c>
      <c r="L70" s="30" t="n">
        <v>0</v>
      </c>
      <c r="M70" s="31"/>
      <c r="N70" s="31"/>
    </row>
    <row r="71" customFormat="false" ht="28.5" hidden="false" customHeight="false" outlineLevel="0" collapsed="false">
      <c r="A71" s="26" t="n">
        <v>63</v>
      </c>
      <c r="B71" s="27" t="s">
        <v>77</v>
      </c>
      <c r="C71" s="28" t="n">
        <v>0</v>
      </c>
      <c r="D71" s="29" t="n">
        <v>0</v>
      </c>
      <c r="E71" s="28" t="n">
        <v>0</v>
      </c>
      <c r="F71" s="29" t="n">
        <v>0</v>
      </c>
      <c r="G71" s="28" t="n">
        <v>0</v>
      </c>
      <c r="H71" s="29" t="n">
        <v>0</v>
      </c>
      <c r="I71" s="28" t="n">
        <v>0</v>
      </c>
      <c r="J71" s="29" t="n">
        <v>0</v>
      </c>
      <c r="K71" s="28" t="n">
        <v>0</v>
      </c>
      <c r="L71" s="30" t="n">
        <v>0</v>
      </c>
      <c r="M71" s="31"/>
      <c r="N71" s="31"/>
    </row>
    <row r="72" s="39" customFormat="true" ht="15" hidden="false" customHeight="false" outlineLevel="0" collapsed="false">
      <c r="A72" s="33"/>
      <c r="B72" s="34" t="s">
        <v>78</v>
      </c>
      <c r="C72" s="35" t="n">
        <v>502770</v>
      </c>
      <c r="D72" s="36" t="n">
        <v>207076695.96</v>
      </c>
      <c r="E72" s="35" t="n">
        <v>137707</v>
      </c>
      <c r="F72" s="36" t="n">
        <v>72313350.81</v>
      </c>
      <c r="G72" s="35" t="n">
        <v>126547</v>
      </c>
      <c r="H72" s="36" t="n">
        <v>64116925.7</v>
      </c>
      <c r="I72" s="35" t="n">
        <v>119271</v>
      </c>
      <c r="J72" s="36" t="n">
        <v>42753761.33</v>
      </c>
      <c r="K72" s="35" t="n">
        <v>119245</v>
      </c>
      <c r="L72" s="37" t="n">
        <v>27892658.12</v>
      </c>
      <c r="M72" s="31"/>
      <c r="N72" s="38"/>
    </row>
    <row r="73" customFormat="false" ht="14.2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O73" s="40"/>
      <c r="P73" s="40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5.42"/>
    <col collapsed="false" customWidth="true" hidden="false" outlineLevel="0" max="3" min="3" style="1" width="11.56"/>
    <col collapsed="false" customWidth="true" hidden="false" outlineLevel="0" max="4" min="4" style="2" width="22.99"/>
    <col collapsed="false" customWidth="true" hidden="false" outlineLevel="0" max="5" min="5" style="1" width="10.71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" width="10.71"/>
    <col collapsed="false" customWidth="true" hidden="false" outlineLevel="0" max="12" min="12" style="1" width="16.56"/>
    <col collapsed="false" customWidth="true" hidden="false" outlineLevel="0" max="13" min="13" style="132" width="15.28"/>
    <col collapsed="false" customWidth="true" hidden="false" outlineLevel="0" max="14" min="14" style="1" width="17.99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5"/>
      <c r="B1" s="6"/>
      <c r="C1" s="7"/>
      <c r="D1" s="7"/>
      <c r="E1" s="3"/>
      <c r="F1" s="2"/>
      <c r="G1" s="3"/>
      <c r="H1" s="2"/>
      <c r="I1" s="3"/>
      <c r="J1" s="4"/>
      <c r="K1" s="4"/>
      <c r="L1" s="8" t="s">
        <v>0</v>
      </c>
      <c r="N1" s="4"/>
      <c r="Q1" s="4"/>
    </row>
    <row r="2" customFormat="false" ht="14.25" hidden="false" customHeight="false" outlineLevel="0" collapsed="false">
      <c r="A2" s="5"/>
      <c r="B2" s="6"/>
      <c r="C2" s="7"/>
      <c r="D2" s="7"/>
      <c r="E2" s="3"/>
      <c r="F2" s="2"/>
      <c r="G2" s="3"/>
      <c r="H2" s="2"/>
      <c r="I2" s="3"/>
      <c r="J2" s="2"/>
      <c r="K2" s="4"/>
      <c r="L2" s="15" t="s">
        <v>1</v>
      </c>
      <c r="N2" s="4"/>
      <c r="Q2" s="4"/>
    </row>
    <row r="3" customFormat="false" ht="14.25" hidden="false" customHeight="false" outlineLevel="0" collapsed="false">
      <c r="L3" s="15" t="s">
        <v>2</v>
      </c>
    </row>
    <row r="4" customFormat="false" ht="14.25" hidden="false" customHeight="false" outlineLevel="0" collapsed="false">
      <c r="L4" s="15" t="s">
        <v>83</v>
      </c>
    </row>
    <row r="5" s="14" customFormat="true" ht="33.75" hidden="false" customHeight="true" outlineLevel="0" collapsed="false">
      <c r="A5" s="9" t="s">
        <v>9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33"/>
      <c r="N5" s="11"/>
      <c r="O5" s="11"/>
      <c r="P5" s="11"/>
      <c r="Q5" s="10"/>
      <c r="R5" s="12"/>
      <c r="S5" s="12"/>
      <c r="T5" s="12"/>
      <c r="U5" s="12"/>
      <c r="V5" s="12"/>
      <c r="W5" s="12"/>
      <c r="X5" s="12"/>
      <c r="Y5" s="12"/>
      <c r="Z5" s="12"/>
      <c r="AA5" s="13"/>
    </row>
    <row r="6" customFormat="false" ht="14.25" hidden="false" customHeight="false" outlineLevel="0" collapsed="false">
      <c r="L6" s="15" t="s">
        <v>100</v>
      </c>
      <c r="P6" s="15"/>
    </row>
    <row r="7" customFormat="false" ht="30" hidden="false" customHeight="true" outlineLevel="0" collapsed="false">
      <c r="A7" s="16" t="s">
        <v>6</v>
      </c>
      <c r="B7" s="16" t="s">
        <v>7</v>
      </c>
      <c r="C7" s="16" t="s">
        <v>101</v>
      </c>
      <c r="D7" s="21" t="s">
        <v>14</v>
      </c>
      <c r="E7" s="17" t="s">
        <v>9</v>
      </c>
      <c r="F7" s="17"/>
      <c r="G7" s="26" t="s">
        <v>10</v>
      </c>
      <c r="H7" s="26"/>
      <c r="I7" s="17" t="s">
        <v>11</v>
      </c>
      <c r="J7" s="17"/>
      <c r="K7" s="26" t="s">
        <v>12</v>
      </c>
      <c r="L7" s="26"/>
    </row>
    <row r="8" s="25" customFormat="true" ht="63" hidden="false" customHeight="true" outlineLevel="0" collapsed="false">
      <c r="A8" s="16"/>
      <c r="B8" s="16"/>
      <c r="C8" s="16"/>
      <c r="D8" s="21"/>
      <c r="E8" s="16" t="s">
        <v>102</v>
      </c>
      <c r="F8" s="21" t="s">
        <v>14</v>
      </c>
      <c r="G8" s="16" t="s">
        <v>102</v>
      </c>
      <c r="H8" s="21" t="s">
        <v>14</v>
      </c>
      <c r="I8" s="16" t="s">
        <v>102</v>
      </c>
      <c r="J8" s="21" t="s">
        <v>14</v>
      </c>
      <c r="K8" s="16" t="s">
        <v>102</v>
      </c>
      <c r="L8" s="21" t="s">
        <v>14</v>
      </c>
      <c r="M8" s="134"/>
    </row>
    <row r="9" customFormat="false" ht="14.25" hidden="false" customHeight="false" outlineLevel="0" collapsed="false">
      <c r="A9" s="26" t="n">
        <v>1</v>
      </c>
      <c r="B9" s="27" t="s">
        <v>15</v>
      </c>
      <c r="C9" s="28" t="n">
        <v>3046</v>
      </c>
      <c r="D9" s="135" t="n">
        <v>8212859.15</v>
      </c>
      <c r="E9" s="28" t="n">
        <v>762</v>
      </c>
      <c r="F9" s="29" t="n">
        <v>2080106.7</v>
      </c>
      <c r="G9" s="28" t="n">
        <v>761</v>
      </c>
      <c r="H9" s="29" t="n">
        <v>2080106.7</v>
      </c>
      <c r="I9" s="28" t="n">
        <v>762</v>
      </c>
      <c r="J9" s="29" t="n">
        <v>2026322.88</v>
      </c>
      <c r="K9" s="28" t="n">
        <v>761</v>
      </c>
      <c r="L9" s="29" t="n">
        <v>2026322.87</v>
      </c>
      <c r="N9" s="32"/>
    </row>
    <row r="10" customFormat="false" ht="14.25" hidden="false" customHeight="false" outlineLevel="0" collapsed="false">
      <c r="A10" s="26" t="n">
        <v>2</v>
      </c>
      <c r="B10" s="27" t="s">
        <v>16</v>
      </c>
      <c r="C10" s="28" t="n">
        <v>5009</v>
      </c>
      <c r="D10" s="135" t="n">
        <v>11793894.84</v>
      </c>
      <c r="E10" s="28" t="n">
        <v>1252</v>
      </c>
      <c r="F10" s="29" t="n">
        <v>2948473.71</v>
      </c>
      <c r="G10" s="28" t="n">
        <v>1252</v>
      </c>
      <c r="H10" s="29" t="n">
        <v>2948473.71</v>
      </c>
      <c r="I10" s="28" t="n">
        <v>1253</v>
      </c>
      <c r="J10" s="29" t="n">
        <v>2948473.71</v>
      </c>
      <c r="K10" s="28" t="n">
        <v>1252</v>
      </c>
      <c r="L10" s="29" t="n">
        <v>2948473.71</v>
      </c>
      <c r="N10" s="32"/>
    </row>
    <row r="11" customFormat="false" ht="14.25" hidden="false" customHeight="false" outlineLevel="0" collapsed="false">
      <c r="A11" s="26" t="n">
        <v>3</v>
      </c>
      <c r="B11" s="27" t="s">
        <v>17</v>
      </c>
      <c r="C11" s="28" t="n">
        <v>6390</v>
      </c>
      <c r="D11" s="135" t="n">
        <v>16243332.22</v>
      </c>
      <c r="E11" s="28" t="n">
        <v>1903</v>
      </c>
      <c r="F11" s="29" t="n">
        <v>4081969.5</v>
      </c>
      <c r="G11" s="28" t="n">
        <v>1599</v>
      </c>
      <c r="H11" s="29" t="n">
        <v>4081969.5</v>
      </c>
      <c r="I11" s="28" t="n">
        <v>1684</v>
      </c>
      <c r="J11" s="29" t="n">
        <v>4039696.61</v>
      </c>
      <c r="K11" s="28" t="n">
        <v>1204</v>
      </c>
      <c r="L11" s="29" t="n">
        <v>4039696.61</v>
      </c>
      <c r="N11" s="32"/>
    </row>
    <row r="12" customFormat="false" ht="14.25" hidden="false" customHeight="false" outlineLevel="0" collapsed="false">
      <c r="A12" s="26" t="n">
        <v>4</v>
      </c>
      <c r="B12" s="27" t="s">
        <v>18</v>
      </c>
      <c r="C12" s="28" t="n">
        <v>4357</v>
      </c>
      <c r="D12" s="135" t="n">
        <v>9123135.36</v>
      </c>
      <c r="E12" s="28" t="n">
        <v>1089</v>
      </c>
      <c r="F12" s="29" t="n">
        <v>2280783.84</v>
      </c>
      <c r="G12" s="28" t="n">
        <v>1089</v>
      </c>
      <c r="H12" s="29" t="n">
        <v>2280783.84</v>
      </c>
      <c r="I12" s="28" t="n">
        <v>1090</v>
      </c>
      <c r="J12" s="29" t="n">
        <v>2280783.84</v>
      </c>
      <c r="K12" s="28" t="n">
        <v>1089</v>
      </c>
      <c r="L12" s="29" t="n">
        <v>2280783.84</v>
      </c>
      <c r="N12" s="32"/>
    </row>
    <row r="13" customFormat="false" ht="14.25" hidden="false" customHeight="false" outlineLevel="0" collapsed="false">
      <c r="A13" s="26" t="n">
        <v>5</v>
      </c>
      <c r="B13" s="27" t="s">
        <v>19</v>
      </c>
      <c r="C13" s="28" t="n">
        <v>8567</v>
      </c>
      <c r="D13" s="135" t="n">
        <v>16297068.16</v>
      </c>
      <c r="E13" s="28" t="n">
        <v>2142</v>
      </c>
      <c r="F13" s="29" t="n">
        <v>4080963.6</v>
      </c>
      <c r="G13" s="28" t="n">
        <v>2142</v>
      </c>
      <c r="H13" s="29" t="n">
        <v>4080963.6</v>
      </c>
      <c r="I13" s="28" t="n">
        <v>2142</v>
      </c>
      <c r="J13" s="29" t="n">
        <v>4067570.48</v>
      </c>
      <c r="K13" s="28" t="n">
        <v>2141</v>
      </c>
      <c r="L13" s="29" t="n">
        <v>4067570.48</v>
      </c>
      <c r="N13" s="32"/>
    </row>
    <row r="14" customFormat="false" ht="14.25" hidden="false" customHeight="false" outlineLevel="0" collapsed="false">
      <c r="A14" s="26" t="n">
        <v>6</v>
      </c>
      <c r="B14" s="27" t="s">
        <v>20</v>
      </c>
      <c r="C14" s="28" t="n">
        <v>2859</v>
      </c>
      <c r="D14" s="135" t="n">
        <v>7945024.8</v>
      </c>
      <c r="E14" s="28" t="n">
        <v>715</v>
      </c>
      <c r="F14" s="29" t="n">
        <v>1986256.2</v>
      </c>
      <c r="G14" s="28" t="n">
        <v>715</v>
      </c>
      <c r="H14" s="29" t="n">
        <v>1986256.2</v>
      </c>
      <c r="I14" s="28" t="n">
        <v>715</v>
      </c>
      <c r="J14" s="29" t="n">
        <v>1986256.2</v>
      </c>
      <c r="K14" s="28" t="n">
        <v>714</v>
      </c>
      <c r="L14" s="29" t="n">
        <v>1986256.2</v>
      </c>
      <c r="N14" s="32"/>
    </row>
    <row r="15" customFormat="false" ht="14.25" hidden="false" customHeight="false" outlineLevel="0" collapsed="false">
      <c r="A15" s="26" t="n">
        <v>7</v>
      </c>
      <c r="B15" s="27" t="s">
        <v>21</v>
      </c>
      <c r="C15" s="28" t="n">
        <v>8791</v>
      </c>
      <c r="D15" s="135" t="n">
        <v>18616403.52</v>
      </c>
      <c r="E15" s="28" t="n">
        <v>2198</v>
      </c>
      <c r="F15" s="29" t="n">
        <v>4654100.88</v>
      </c>
      <c r="G15" s="28" t="n">
        <v>2198</v>
      </c>
      <c r="H15" s="29" t="n">
        <v>4654100.88</v>
      </c>
      <c r="I15" s="28" t="n">
        <v>2198</v>
      </c>
      <c r="J15" s="29" t="n">
        <v>4654100.88</v>
      </c>
      <c r="K15" s="28" t="n">
        <v>2197</v>
      </c>
      <c r="L15" s="29" t="n">
        <v>4654100.88</v>
      </c>
      <c r="N15" s="32"/>
    </row>
    <row r="16" customFormat="false" ht="14.25" hidden="false" customHeight="false" outlineLevel="0" collapsed="false">
      <c r="A16" s="26" t="n">
        <v>8</v>
      </c>
      <c r="B16" s="27" t="s">
        <v>22</v>
      </c>
      <c r="C16" s="28" t="n">
        <v>6868</v>
      </c>
      <c r="D16" s="135" t="n">
        <v>9454241.27</v>
      </c>
      <c r="E16" s="28" t="n">
        <v>1717</v>
      </c>
      <c r="F16" s="29" t="n">
        <v>2379651.48</v>
      </c>
      <c r="G16" s="28" t="n">
        <v>1717</v>
      </c>
      <c r="H16" s="29" t="n">
        <v>2379651.48</v>
      </c>
      <c r="I16" s="28" t="n">
        <v>1717</v>
      </c>
      <c r="J16" s="29" t="n">
        <v>2347469.16</v>
      </c>
      <c r="K16" s="28" t="n">
        <v>1717</v>
      </c>
      <c r="L16" s="29" t="n">
        <v>2347469.15</v>
      </c>
      <c r="N16" s="32"/>
    </row>
    <row r="17" customFormat="false" ht="14.25" hidden="false" customHeight="false" outlineLevel="0" collapsed="false">
      <c r="A17" s="26" t="n">
        <v>9</v>
      </c>
      <c r="B17" s="27" t="s">
        <v>23</v>
      </c>
      <c r="C17" s="28" t="n">
        <v>0</v>
      </c>
      <c r="D17" s="135" t="n">
        <v>0</v>
      </c>
      <c r="E17" s="28" t="n">
        <v>0</v>
      </c>
      <c r="F17" s="29" t="n">
        <v>0</v>
      </c>
      <c r="G17" s="28" t="n">
        <v>0</v>
      </c>
      <c r="H17" s="29" t="n">
        <v>0</v>
      </c>
      <c r="I17" s="28" t="n">
        <v>0</v>
      </c>
      <c r="J17" s="29" t="n">
        <v>0</v>
      </c>
      <c r="K17" s="28" t="n">
        <v>0</v>
      </c>
      <c r="L17" s="29" t="n">
        <v>0</v>
      </c>
      <c r="N17" s="32"/>
    </row>
    <row r="18" customFormat="false" ht="28.5" hidden="false" customHeight="false" outlineLevel="0" collapsed="false">
      <c r="A18" s="26" t="n">
        <v>10</v>
      </c>
      <c r="B18" s="27" t="s">
        <v>24</v>
      </c>
      <c r="C18" s="28" t="n">
        <v>9490</v>
      </c>
      <c r="D18" s="135" t="n">
        <v>13282660.8</v>
      </c>
      <c r="E18" s="28" t="n">
        <v>2373</v>
      </c>
      <c r="F18" s="29" t="n">
        <v>3320665.2</v>
      </c>
      <c r="G18" s="28" t="n">
        <v>2372</v>
      </c>
      <c r="H18" s="29" t="n">
        <v>3320665.2</v>
      </c>
      <c r="I18" s="28" t="n">
        <v>2373</v>
      </c>
      <c r="J18" s="29" t="n">
        <v>3320665.2</v>
      </c>
      <c r="K18" s="28" t="n">
        <v>2372</v>
      </c>
      <c r="L18" s="29" t="n">
        <v>3320665.2</v>
      </c>
      <c r="N18" s="32"/>
    </row>
    <row r="19" customFormat="false" ht="14.25" hidden="false" customHeight="false" outlineLevel="0" collapsed="false">
      <c r="A19" s="26" t="n">
        <v>11</v>
      </c>
      <c r="B19" s="27" t="s">
        <v>25</v>
      </c>
      <c r="C19" s="28" t="n">
        <v>4823</v>
      </c>
      <c r="D19" s="135" t="n">
        <v>11251631.46</v>
      </c>
      <c r="E19" s="28" t="n">
        <v>1206</v>
      </c>
      <c r="F19" s="29" t="n">
        <v>2829253.05</v>
      </c>
      <c r="G19" s="28" t="n">
        <v>1206</v>
      </c>
      <c r="H19" s="29" t="n">
        <v>2829253.05</v>
      </c>
      <c r="I19" s="28" t="n">
        <v>1206</v>
      </c>
      <c r="J19" s="29" t="n">
        <v>2796562.68</v>
      </c>
      <c r="K19" s="28" t="n">
        <v>1205</v>
      </c>
      <c r="L19" s="29" t="n">
        <v>2796562.68</v>
      </c>
      <c r="N19" s="32"/>
    </row>
    <row r="20" customFormat="false" ht="14.25" hidden="false" customHeight="false" outlineLevel="0" collapsed="false">
      <c r="A20" s="26" t="n">
        <v>12</v>
      </c>
      <c r="B20" s="27" t="s">
        <v>26</v>
      </c>
      <c r="C20" s="28" t="n">
        <v>5478</v>
      </c>
      <c r="D20" s="135" t="n">
        <v>10307259.99</v>
      </c>
      <c r="E20" s="28" t="n">
        <v>1370</v>
      </c>
      <c r="F20" s="29" t="n">
        <v>2595303.9</v>
      </c>
      <c r="G20" s="28" t="n">
        <v>1369</v>
      </c>
      <c r="H20" s="29" t="n">
        <v>2595303.9</v>
      </c>
      <c r="I20" s="28" t="n">
        <v>1370</v>
      </c>
      <c r="J20" s="29" t="n">
        <v>2558326.1</v>
      </c>
      <c r="K20" s="28" t="n">
        <v>1369</v>
      </c>
      <c r="L20" s="29" t="n">
        <v>2558326.09</v>
      </c>
      <c r="N20" s="32"/>
    </row>
    <row r="21" customFormat="false" ht="14.25" hidden="false" customHeight="false" outlineLevel="0" collapsed="false">
      <c r="A21" s="26" t="n">
        <v>13</v>
      </c>
      <c r="B21" s="27" t="s">
        <v>27</v>
      </c>
      <c r="C21" s="28" t="n">
        <v>5107</v>
      </c>
      <c r="D21" s="135" t="n">
        <v>10734489.36</v>
      </c>
      <c r="E21" s="28" t="n">
        <v>1627</v>
      </c>
      <c r="F21" s="29" t="n">
        <v>2683622.34</v>
      </c>
      <c r="G21" s="28" t="n">
        <v>1160</v>
      </c>
      <c r="H21" s="29" t="n">
        <v>2683622.34</v>
      </c>
      <c r="I21" s="28" t="n">
        <v>1160</v>
      </c>
      <c r="J21" s="29" t="n">
        <v>2683622.34</v>
      </c>
      <c r="K21" s="28" t="n">
        <v>1160</v>
      </c>
      <c r="L21" s="29" t="n">
        <v>2683622.34</v>
      </c>
      <c r="N21" s="32"/>
    </row>
    <row r="22" customFormat="false" ht="14.25" hidden="false" customHeight="false" outlineLevel="0" collapsed="false">
      <c r="A22" s="26" t="n">
        <v>14</v>
      </c>
      <c r="B22" s="27" t="s">
        <v>28</v>
      </c>
      <c r="C22" s="28" t="n">
        <v>3737</v>
      </c>
      <c r="D22" s="135" t="n">
        <v>8802701.35</v>
      </c>
      <c r="E22" s="28" t="n">
        <v>934</v>
      </c>
      <c r="F22" s="29" t="n">
        <v>2200032.9</v>
      </c>
      <c r="G22" s="28" t="n">
        <v>934</v>
      </c>
      <c r="H22" s="29" t="n">
        <v>2200032.9</v>
      </c>
      <c r="I22" s="28" t="n">
        <v>935</v>
      </c>
      <c r="J22" s="29" t="n">
        <v>2201317.78</v>
      </c>
      <c r="K22" s="28" t="n">
        <v>934</v>
      </c>
      <c r="L22" s="29" t="n">
        <v>2201317.77</v>
      </c>
      <c r="N22" s="32"/>
    </row>
    <row r="23" customFormat="false" ht="14.25" hidden="false" customHeight="false" outlineLevel="0" collapsed="false">
      <c r="A23" s="26" t="n">
        <v>15</v>
      </c>
      <c r="B23" s="27" t="s">
        <v>29</v>
      </c>
      <c r="C23" s="28" t="n">
        <v>6165</v>
      </c>
      <c r="D23" s="135" t="n">
        <v>11663603.63</v>
      </c>
      <c r="E23" s="28" t="n">
        <v>1541</v>
      </c>
      <c r="F23" s="29" t="n">
        <v>2937702.6</v>
      </c>
      <c r="G23" s="28" t="n">
        <v>1541</v>
      </c>
      <c r="H23" s="29" t="n">
        <v>2937702.6</v>
      </c>
      <c r="I23" s="28" t="n">
        <v>1542</v>
      </c>
      <c r="J23" s="29" t="n">
        <v>2894099.22</v>
      </c>
      <c r="K23" s="28" t="n">
        <v>1541</v>
      </c>
      <c r="L23" s="29" t="n">
        <v>2894099.21</v>
      </c>
      <c r="N23" s="32"/>
    </row>
    <row r="24" customFormat="false" ht="14.25" hidden="false" customHeight="false" outlineLevel="0" collapsed="false">
      <c r="A24" s="26" t="n">
        <v>16</v>
      </c>
      <c r="B24" s="27" t="s">
        <v>30</v>
      </c>
      <c r="C24" s="28" t="n">
        <v>3664</v>
      </c>
      <c r="D24" s="135" t="n">
        <v>7659834.48</v>
      </c>
      <c r="E24" s="28" t="n">
        <v>916</v>
      </c>
      <c r="F24" s="29" t="n">
        <v>1914958.62</v>
      </c>
      <c r="G24" s="28" t="n">
        <v>916</v>
      </c>
      <c r="H24" s="29" t="n">
        <v>1914958.62</v>
      </c>
      <c r="I24" s="28" t="n">
        <v>916</v>
      </c>
      <c r="J24" s="29" t="n">
        <v>1914958.62</v>
      </c>
      <c r="K24" s="28" t="n">
        <v>916</v>
      </c>
      <c r="L24" s="29" t="n">
        <v>1914958.62</v>
      </c>
      <c r="N24" s="32"/>
    </row>
    <row r="25" customFormat="false" ht="14.25" hidden="false" customHeight="false" outlineLevel="0" collapsed="false">
      <c r="A25" s="26" t="n">
        <v>17</v>
      </c>
      <c r="B25" s="27" t="s">
        <v>31</v>
      </c>
      <c r="C25" s="28" t="n">
        <v>3364</v>
      </c>
      <c r="D25" s="135" t="n">
        <v>7847998.86</v>
      </c>
      <c r="E25" s="28" t="n">
        <v>841</v>
      </c>
      <c r="F25" s="29" t="n">
        <v>1960801.48</v>
      </c>
      <c r="G25" s="28" t="n">
        <v>841</v>
      </c>
      <c r="H25" s="29" t="n">
        <v>1959468.15</v>
      </c>
      <c r="I25" s="28" t="n">
        <v>841</v>
      </c>
      <c r="J25" s="29" t="n">
        <v>1963864.62</v>
      </c>
      <c r="K25" s="28" t="n">
        <v>841</v>
      </c>
      <c r="L25" s="29" t="n">
        <v>1963864.61</v>
      </c>
      <c r="N25" s="32"/>
    </row>
    <row r="26" customFormat="false" ht="14.25" hidden="false" customHeight="false" outlineLevel="0" collapsed="false">
      <c r="A26" s="26" t="n">
        <v>18</v>
      </c>
      <c r="B26" s="27" t="s">
        <v>32</v>
      </c>
      <c r="C26" s="28" t="n">
        <v>4990</v>
      </c>
      <c r="D26" s="135" t="n">
        <v>6913242.24</v>
      </c>
      <c r="E26" s="28" t="n">
        <v>1248</v>
      </c>
      <c r="F26" s="29" t="n">
        <v>1728310.56</v>
      </c>
      <c r="G26" s="28" t="n">
        <v>1247</v>
      </c>
      <c r="H26" s="29" t="n">
        <v>1728310.56</v>
      </c>
      <c r="I26" s="28" t="n">
        <v>1248</v>
      </c>
      <c r="J26" s="29" t="n">
        <v>1728310.56</v>
      </c>
      <c r="K26" s="28" t="n">
        <v>1247</v>
      </c>
      <c r="L26" s="29" t="n">
        <v>1728310.56</v>
      </c>
      <c r="N26" s="32"/>
    </row>
    <row r="27" customFormat="false" ht="14.25" hidden="false" customHeight="false" outlineLevel="0" collapsed="false">
      <c r="A27" s="26" t="n">
        <v>19</v>
      </c>
      <c r="B27" s="27" t="s">
        <v>33</v>
      </c>
      <c r="C27" s="28" t="n">
        <v>1841</v>
      </c>
      <c r="D27" s="135" t="n">
        <v>5143445.2</v>
      </c>
      <c r="E27" s="28" t="n">
        <v>540</v>
      </c>
      <c r="F27" s="29" t="n">
        <v>1281850.2</v>
      </c>
      <c r="G27" s="28" t="n">
        <v>440</v>
      </c>
      <c r="H27" s="29" t="n">
        <v>1281850.2</v>
      </c>
      <c r="I27" s="28" t="n">
        <v>441</v>
      </c>
      <c r="J27" s="29" t="n">
        <v>1289872.4</v>
      </c>
      <c r="K27" s="28" t="n">
        <v>420</v>
      </c>
      <c r="L27" s="29" t="n">
        <v>1289872.4</v>
      </c>
      <c r="N27" s="32"/>
    </row>
    <row r="28" customFormat="false" ht="14.25" hidden="false" customHeight="false" outlineLevel="0" collapsed="false">
      <c r="A28" s="26" t="n">
        <v>20</v>
      </c>
      <c r="B28" s="27" t="s">
        <v>34</v>
      </c>
      <c r="C28" s="28" t="n">
        <v>0</v>
      </c>
      <c r="D28" s="135"/>
      <c r="E28" s="28" t="n">
        <v>0</v>
      </c>
      <c r="F28" s="29" t="n">
        <v>0</v>
      </c>
      <c r="G28" s="28" t="n">
        <v>0</v>
      </c>
      <c r="H28" s="29" t="n">
        <v>0</v>
      </c>
      <c r="I28" s="28" t="n">
        <v>0</v>
      </c>
      <c r="J28" s="29" t="n">
        <v>0</v>
      </c>
      <c r="K28" s="28" t="n">
        <v>0</v>
      </c>
      <c r="L28" s="29" t="n">
        <v>0</v>
      </c>
      <c r="N28" s="32"/>
    </row>
    <row r="29" customFormat="false" ht="14.25" hidden="false" customHeight="false" outlineLevel="0" collapsed="false">
      <c r="A29" s="26" t="n">
        <v>21</v>
      </c>
      <c r="B29" s="27" t="s">
        <v>35</v>
      </c>
      <c r="C29" s="28" t="n">
        <v>5251</v>
      </c>
      <c r="D29" s="135" t="n">
        <v>9892843.38</v>
      </c>
      <c r="E29" s="28" t="n">
        <v>1313</v>
      </c>
      <c r="F29" s="29" t="n">
        <v>2493294.3</v>
      </c>
      <c r="G29" s="28" t="n">
        <v>1313</v>
      </c>
      <c r="H29" s="29" t="n">
        <v>2493294.3</v>
      </c>
      <c r="I29" s="28" t="n">
        <v>1313</v>
      </c>
      <c r="J29" s="29" t="n">
        <v>2453127.39</v>
      </c>
      <c r="K29" s="28" t="n">
        <v>1312</v>
      </c>
      <c r="L29" s="29" t="n">
        <v>2453127.39</v>
      </c>
      <c r="N29" s="32"/>
    </row>
    <row r="30" customFormat="false" ht="14.25" hidden="false" customHeight="false" outlineLevel="0" collapsed="false">
      <c r="A30" s="26" t="n">
        <v>22</v>
      </c>
      <c r="B30" s="27" t="s">
        <v>36</v>
      </c>
      <c r="C30" s="28" t="n">
        <v>8429</v>
      </c>
      <c r="D30" s="135" t="n">
        <v>11715890.4</v>
      </c>
      <c r="E30" s="28" t="n">
        <v>2107</v>
      </c>
      <c r="F30" s="29" t="n">
        <v>2928972.6</v>
      </c>
      <c r="G30" s="28" t="n">
        <v>2107</v>
      </c>
      <c r="H30" s="29" t="n">
        <v>2928972.6</v>
      </c>
      <c r="I30" s="28" t="n">
        <v>2108</v>
      </c>
      <c r="J30" s="29" t="n">
        <v>2928972.6</v>
      </c>
      <c r="K30" s="28" t="n">
        <v>2107</v>
      </c>
      <c r="L30" s="29" t="n">
        <v>2928972.6</v>
      </c>
      <c r="N30" s="32"/>
    </row>
    <row r="31" customFormat="false" ht="14.25" hidden="false" customHeight="false" outlineLevel="0" collapsed="false">
      <c r="A31" s="26" t="n">
        <v>23</v>
      </c>
      <c r="B31" s="27" t="s">
        <v>37</v>
      </c>
      <c r="C31" s="28" t="n">
        <v>6138</v>
      </c>
      <c r="D31" s="135" t="n">
        <v>8479589.76</v>
      </c>
      <c r="E31" s="28" t="n">
        <v>1535</v>
      </c>
      <c r="F31" s="29" t="n">
        <v>2119897.44</v>
      </c>
      <c r="G31" s="28" t="n">
        <v>1534</v>
      </c>
      <c r="H31" s="29" t="n">
        <v>2119897.44</v>
      </c>
      <c r="I31" s="28" t="n">
        <v>1535</v>
      </c>
      <c r="J31" s="29" t="n">
        <v>2119897.44</v>
      </c>
      <c r="K31" s="28" t="n">
        <v>1534</v>
      </c>
      <c r="L31" s="29" t="n">
        <v>2119897.44</v>
      </c>
      <c r="N31" s="32"/>
    </row>
    <row r="32" customFormat="false" ht="14.25" hidden="false" customHeight="false" outlineLevel="0" collapsed="false">
      <c r="A32" s="26" t="n">
        <v>24</v>
      </c>
      <c r="B32" s="27" t="s">
        <v>38</v>
      </c>
      <c r="C32" s="28" t="n">
        <v>6011</v>
      </c>
      <c r="D32" s="135" t="n">
        <v>11479557.6</v>
      </c>
      <c r="E32" s="28" t="n">
        <v>1503</v>
      </c>
      <c r="F32" s="29" t="n">
        <v>2869889.4</v>
      </c>
      <c r="G32" s="28" t="n">
        <v>1503</v>
      </c>
      <c r="H32" s="29" t="n">
        <v>2869889.4</v>
      </c>
      <c r="I32" s="28" t="n">
        <v>1503</v>
      </c>
      <c r="J32" s="29" t="n">
        <v>2869889.4</v>
      </c>
      <c r="K32" s="28" t="n">
        <v>1502</v>
      </c>
      <c r="L32" s="29" t="n">
        <v>2869889.4</v>
      </c>
      <c r="N32" s="32"/>
    </row>
    <row r="33" customFormat="false" ht="28.5" hidden="false" customHeight="false" outlineLevel="0" collapsed="false">
      <c r="A33" s="26" t="n">
        <v>25</v>
      </c>
      <c r="B33" s="27" t="s">
        <v>39</v>
      </c>
      <c r="C33" s="28" t="n">
        <v>0</v>
      </c>
      <c r="D33" s="29"/>
      <c r="E33" s="28" t="n">
        <v>0</v>
      </c>
      <c r="F33" s="29" t="n">
        <v>0</v>
      </c>
      <c r="G33" s="28" t="n">
        <v>0</v>
      </c>
      <c r="H33" s="29" t="n">
        <v>0</v>
      </c>
      <c r="I33" s="28" t="n">
        <v>0</v>
      </c>
      <c r="J33" s="29" t="n">
        <v>0</v>
      </c>
      <c r="K33" s="28" t="n">
        <v>0</v>
      </c>
      <c r="L33" s="29" t="n">
        <v>0</v>
      </c>
      <c r="N33" s="32"/>
    </row>
    <row r="34" customFormat="false" ht="42.75" hidden="false" customHeight="false" outlineLevel="0" collapsed="false">
      <c r="A34" s="26" t="n">
        <v>26</v>
      </c>
      <c r="B34" s="27" t="s">
        <v>40</v>
      </c>
      <c r="C34" s="28" t="n">
        <v>0</v>
      </c>
      <c r="D34" s="29"/>
      <c r="E34" s="28" t="n">
        <v>0</v>
      </c>
      <c r="F34" s="29" t="n">
        <v>0</v>
      </c>
      <c r="G34" s="28" t="n">
        <v>0</v>
      </c>
      <c r="H34" s="29" t="n">
        <v>0</v>
      </c>
      <c r="I34" s="28" t="n">
        <v>0</v>
      </c>
      <c r="J34" s="29" t="n">
        <v>0</v>
      </c>
      <c r="K34" s="28" t="n">
        <v>0</v>
      </c>
      <c r="L34" s="29" t="n">
        <v>0</v>
      </c>
      <c r="N34" s="32"/>
    </row>
    <row r="35" customFormat="false" ht="28.5" hidden="false" customHeight="false" outlineLevel="0" collapsed="false">
      <c r="A35" s="26" t="n">
        <v>27</v>
      </c>
      <c r="B35" s="27" t="s">
        <v>41</v>
      </c>
      <c r="C35" s="28" t="n">
        <v>0</v>
      </c>
      <c r="D35" s="29"/>
      <c r="E35" s="28" t="n">
        <v>0</v>
      </c>
      <c r="F35" s="29" t="n">
        <v>0</v>
      </c>
      <c r="G35" s="28" t="n">
        <v>0</v>
      </c>
      <c r="H35" s="29" t="n">
        <v>0</v>
      </c>
      <c r="I35" s="28" t="n">
        <v>0</v>
      </c>
      <c r="J35" s="29" t="n">
        <v>0</v>
      </c>
      <c r="K35" s="28" t="n">
        <v>0</v>
      </c>
      <c r="L35" s="29" t="n">
        <v>0</v>
      </c>
      <c r="N35" s="32"/>
    </row>
    <row r="36" customFormat="false" ht="28.5" hidden="false" customHeight="false" outlineLevel="0" collapsed="false">
      <c r="A36" s="26" t="n">
        <v>28</v>
      </c>
      <c r="B36" s="27" t="s">
        <v>42</v>
      </c>
      <c r="C36" s="28" t="n">
        <v>0</v>
      </c>
      <c r="D36" s="29"/>
      <c r="E36" s="28" t="n">
        <v>0</v>
      </c>
      <c r="F36" s="29" t="n">
        <v>0</v>
      </c>
      <c r="G36" s="28" t="n">
        <v>0</v>
      </c>
      <c r="H36" s="29" t="n">
        <v>0</v>
      </c>
      <c r="I36" s="28" t="n">
        <v>0</v>
      </c>
      <c r="J36" s="29" t="n">
        <v>0</v>
      </c>
      <c r="K36" s="28" t="n">
        <v>0</v>
      </c>
      <c r="L36" s="29" t="n">
        <v>0</v>
      </c>
      <c r="N36" s="32"/>
    </row>
    <row r="37" customFormat="false" ht="28.5" hidden="false" customHeight="false" outlineLevel="0" collapsed="false">
      <c r="A37" s="26" t="n">
        <v>29</v>
      </c>
      <c r="B37" s="27" t="s">
        <v>43</v>
      </c>
      <c r="C37" s="28" t="n">
        <v>0</v>
      </c>
      <c r="D37" s="29"/>
      <c r="E37" s="28" t="n">
        <v>0</v>
      </c>
      <c r="F37" s="29" t="n">
        <v>0</v>
      </c>
      <c r="G37" s="28" t="n">
        <v>0</v>
      </c>
      <c r="H37" s="29" t="n">
        <v>0</v>
      </c>
      <c r="I37" s="28" t="n">
        <v>0</v>
      </c>
      <c r="J37" s="29" t="n">
        <v>0</v>
      </c>
      <c r="K37" s="28" t="n">
        <v>0</v>
      </c>
      <c r="L37" s="29" t="n">
        <v>0</v>
      </c>
      <c r="N37" s="32"/>
    </row>
    <row r="38" customFormat="false" ht="42.75" hidden="false" customHeight="false" outlineLevel="0" collapsed="false">
      <c r="A38" s="26" t="n">
        <v>30</v>
      </c>
      <c r="B38" s="27" t="s">
        <v>44</v>
      </c>
      <c r="C38" s="28"/>
      <c r="D38" s="29"/>
      <c r="E38" s="28" t="n">
        <v>0</v>
      </c>
      <c r="F38" s="29" t="n">
        <v>0</v>
      </c>
      <c r="G38" s="28" t="n">
        <v>0</v>
      </c>
      <c r="H38" s="29" t="n">
        <v>0</v>
      </c>
      <c r="I38" s="28" t="n">
        <v>0</v>
      </c>
      <c r="J38" s="29" t="n">
        <v>0</v>
      </c>
      <c r="K38" s="28" t="n">
        <v>0</v>
      </c>
      <c r="L38" s="29" t="n">
        <v>0</v>
      </c>
      <c r="N38" s="32"/>
    </row>
    <row r="39" customFormat="false" ht="28.5" hidden="false" customHeight="false" outlineLevel="0" collapsed="false">
      <c r="A39" s="26" t="n">
        <v>31</v>
      </c>
      <c r="B39" s="27" t="s">
        <v>45</v>
      </c>
      <c r="C39" s="28" t="n">
        <v>0</v>
      </c>
      <c r="D39" s="29"/>
      <c r="E39" s="28" t="n">
        <v>0</v>
      </c>
      <c r="F39" s="29" t="n">
        <v>0</v>
      </c>
      <c r="G39" s="28" t="n">
        <v>0</v>
      </c>
      <c r="H39" s="29" t="n">
        <v>0</v>
      </c>
      <c r="I39" s="28" t="n">
        <v>0</v>
      </c>
      <c r="J39" s="29" t="n">
        <v>0</v>
      </c>
      <c r="K39" s="28" t="n">
        <v>0</v>
      </c>
      <c r="L39" s="29" t="n">
        <v>0</v>
      </c>
      <c r="N39" s="32"/>
    </row>
    <row r="40" customFormat="false" ht="28.5" hidden="false" customHeight="false" outlineLevel="0" collapsed="false">
      <c r="A40" s="26" t="n">
        <v>32</v>
      </c>
      <c r="B40" s="27" t="s">
        <v>46</v>
      </c>
      <c r="C40" s="28"/>
      <c r="D40" s="29"/>
      <c r="E40" s="28" t="n">
        <v>0</v>
      </c>
      <c r="F40" s="29" t="n">
        <v>0</v>
      </c>
      <c r="G40" s="28" t="n">
        <v>0</v>
      </c>
      <c r="H40" s="29" t="n">
        <v>0</v>
      </c>
      <c r="I40" s="28" t="n">
        <v>0</v>
      </c>
      <c r="J40" s="29" t="n">
        <v>0</v>
      </c>
      <c r="K40" s="28" t="n">
        <v>0</v>
      </c>
      <c r="L40" s="29" t="n">
        <v>0</v>
      </c>
      <c r="N40" s="32"/>
    </row>
    <row r="41" customFormat="false" ht="28.5" hidden="false" customHeight="false" outlineLevel="0" collapsed="false">
      <c r="A41" s="26" t="n">
        <v>33</v>
      </c>
      <c r="B41" s="27" t="s">
        <v>47</v>
      </c>
      <c r="C41" s="28" t="n">
        <v>0</v>
      </c>
      <c r="D41" s="135"/>
      <c r="E41" s="28" t="n">
        <v>0</v>
      </c>
      <c r="F41" s="29" t="n">
        <v>0</v>
      </c>
      <c r="G41" s="28" t="n">
        <v>0</v>
      </c>
      <c r="H41" s="29" t="n">
        <v>0</v>
      </c>
      <c r="I41" s="28" t="n">
        <v>0</v>
      </c>
      <c r="J41" s="29" t="n">
        <v>0</v>
      </c>
      <c r="K41" s="28" t="n">
        <v>0</v>
      </c>
      <c r="L41" s="29" t="n">
        <v>0</v>
      </c>
      <c r="N41" s="32"/>
    </row>
    <row r="42" customFormat="false" ht="14.25" hidden="false" customHeight="false" outlineLevel="0" collapsed="false">
      <c r="A42" s="26" t="n">
        <v>34</v>
      </c>
      <c r="B42" s="27" t="s">
        <v>48</v>
      </c>
      <c r="C42" s="28"/>
      <c r="D42" s="29"/>
      <c r="E42" s="28" t="n">
        <v>0</v>
      </c>
      <c r="F42" s="29" t="n">
        <v>0</v>
      </c>
      <c r="G42" s="28" t="n">
        <v>0</v>
      </c>
      <c r="H42" s="29" t="n">
        <v>0</v>
      </c>
      <c r="I42" s="28" t="n">
        <v>0</v>
      </c>
      <c r="J42" s="29" t="n">
        <v>0</v>
      </c>
      <c r="K42" s="28" t="n">
        <v>0</v>
      </c>
      <c r="L42" s="29" t="n">
        <v>0</v>
      </c>
      <c r="N42" s="32"/>
    </row>
    <row r="43" customFormat="false" ht="14.25" hidden="false" customHeight="false" outlineLevel="0" collapsed="false">
      <c r="A43" s="26" t="n">
        <v>35</v>
      </c>
      <c r="B43" s="27" t="s">
        <v>49</v>
      </c>
      <c r="C43" s="28"/>
      <c r="D43" s="29"/>
      <c r="E43" s="28" t="n">
        <v>0</v>
      </c>
      <c r="F43" s="29" t="n">
        <v>0</v>
      </c>
      <c r="G43" s="28" t="n">
        <v>0</v>
      </c>
      <c r="H43" s="29" t="n">
        <v>0</v>
      </c>
      <c r="I43" s="28" t="n">
        <v>0</v>
      </c>
      <c r="J43" s="29" t="n">
        <v>0</v>
      </c>
      <c r="K43" s="28" t="n">
        <v>0</v>
      </c>
      <c r="L43" s="29" t="n">
        <v>0</v>
      </c>
      <c r="N43" s="32"/>
    </row>
    <row r="44" customFormat="false" ht="14.25" hidden="false" customHeight="false" outlineLevel="0" collapsed="false">
      <c r="A44" s="26" t="n">
        <v>36</v>
      </c>
      <c r="B44" s="27" t="s">
        <v>50</v>
      </c>
      <c r="C44" s="28"/>
      <c r="D44" s="29"/>
      <c r="E44" s="28" t="n">
        <v>0</v>
      </c>
      <c r="F44" s="29" t="n">
        <v>0</v>
      </c>
      <c r="G44" s="28" t="n">
        <v>0</v>
      </c>
      <c r="H44" s="29" t="n">
        <v>0</v>
      </c>
      <c r="I44" s="28" t="n">
        <v>0</v>
      </c>
      <c r="J44" s="29" t="n">
        <v>0</v>
      </c>
      <c r="K44" s="28" t="n">
        <v>0</v>
      </c>
      <c r="L44" s="29" t="n">
        <v>0</v>
      </c>
      <c r="N44" s="32"/>
    </row>
    <row r="45" customFormat="false" ht="28.5" hidden="false" customHeight="false" outlineLevel="0" collapsed="false">
      <c r="A45" s="26" t="n">
        <v>37</v>
      </c>
      <c r="B45" s="27" t="s">
        <v>51</v>
      </c>
      <c r="C45" s="28"/>
      <c r="D45" s="29"/>
      <c r="E45" s="28" t="n">
        <v>0</v>
      </c>
      <c r="F45" s="29" t="n">
        <v>0</v>
      </c>
      <c r="G45" s="28" t="n">
        <v>0</v>
      </c>
      <c r="H45" s="29" t="n">
        <v>0</v>
      </c>
      <c r="I45" s="28" t="n">
        <v>0</v>
      </c>
      <c r="J45" s="29" t="n">
        <v>0</v>
      </c>
      <c r="K45" s="28" t="n">
        <v>0</v>
      </c>
      <c r="L45" s="29" t="n">
        <v>0</v>
      </c>
      <c r="N45" s="32"/>
    </row>
    <row r="46" customFormat="false" ht="14.25" hidden="false" customHeight="false" outlineLevel="0" collapsed="false">
      <c r="A46" s="26" t="n">
        <v>38</v>
      </c>
      <c r="B46" s="27" t="s">
        <v>52</v>
      </c>
      <c r="C46" s="28" t="n">
        <v>0</v>
      </c>
      <c r="D46" s="29"/>
      <c r="E46" s="28" t="n">
        <v>0</v>
      </c>
      <c r="F46" s="29" t="n">
        <v>0</v>
      </c>
      <c r="G46" s="28" t="n">
        <v>0</v>
      </c>
      <c r="H46" s="29" t="n">
        <v>0</v>
      </c>
      <c r="I46" s="28" t="n">
        <v>0</v>
      </c>
      <c r="J46" s="29" t="n">
        <v>0</v>
      </c>
      <c r="K46" s="28" t="n">
        <v>0</v>
      </c>
      <c r="L46" s="29" t="n">
        <v>0</v>
      </c>
      <c r="N46" s="32"/>
    </row>
    <row r="47" customFormat="false" ht="28.5" hidden="false" customHeight="false" outlineLevel="0" collapsed="false">
      <c r="A47" s="26" t="n">
        <v>39</v>
      </c>
      <c r="B47" s="27" t="s">
        <v>53</v>
      </c>
      <c r="C47" s="28" t="n">
        <v>119377</v>
      </c>
      <c r="D47" s="135" t="n">
        <v>231984299.16</v>
      </c>
      <c r="E47" s="28" t="n">
        <v>29969</v>
      </c>
      <c r="F47" s="29" t="n">
        <v>57861178.2</v>
      </c>
      <c r="G47" s="28" t="n">
        <v>29969</v>
      </c>
      <c r="H47" s="29" t="n">
        <v>57861178.2</v>
      </c>
      <c r="I47" s="28" t="n">
        <v>29720</v>
      </c>
      <c r="J47" s="29" t="n">
        <v>58130971.38</v>
      </c>
      <c r="K47" s="28" t="n">
        <v>29719</v>
      </c>
      <c r="L47" s="29" t="n">
        <v>58130971.38</v>
      </c>
      <c r="N47" s="32"/>
    </row>
    <row r="48" customFormat="false" ht="14.25" hidden="false" customHeight="false" outlineLevel="0" collapsed="false">
      <c r="A48" s="26" t="n">
        <v>40</v>
      </c>
      <c r="B48" s="27" t="s">
        <v>54</v>
      </c>
      <c r="C48" s="28"/>
      <c r="D48" s="29"/>
      <c r="E48" s="28" t="n">
        <v>0</v>
      </c>
      <c r="F48" s="29" t="n">
        <v>0</v>
      </c>
      <c r="G48" s="28" t="n">
        <v>0</v>
      </c>
      <c r="H48" s="29" t="n">
        <v>0</v>
      </c>
      <c r="I48" s="28" t="n">
        <v>0</v>
      </c>
      <c r="J48" s="29" t="n">
        <v>0</v>
      </c>
      <c r="K48" s="28" t="n">
        <v>0</v>
      </c>
      <c r="L48" s="29" t="n">
        <v>0</v>
      </c>
      <c r="N48" s="32"/>
    </row>
    <row r="49" customFormat="false" ht="14.25" hidden="false" customHeight="false" outlineLevel="0" collapsed="false">
      <c r="A49" s="26" t="n">
        <v>41</v>
      </c>
      <c r="B49" s="27" t="s">
        <v>55</v>
      </c>
      <c r="C49" s="28"/>
      <c r="D49" s="29"/>
      <c r="E49" s="28" t="n">
        <v>0</v>
      </c>
      <c r="F49" s="29" t="n">
        <v>0</v>
      </c>
      <c r="G49" s="28" t="n">
        <v>0</v>
      </c>
      <c r="H49" s="29" t="n">
        <v>0</v>
      </c>
      <c r="I49" s="28" t="n">
        <v>0</v>
      </c>
      <c r="J49" s="29" t="n">
        <v>0</v>
      </c>
      <c r="K49" s="28" t="n">
        <v>0</v>
      </c>
      <c r="L49" s="29" t="n">
        <v>0</v>
      </c>
      <c r="N49" s="32"/>
    </row>
    <row r="50" customFormat="false" ht="14.25" hidden="false" customHeight="false" outlineLevel="0" collapsed="false">
      <c r="A50" s="26" t="n">
        <v>42</v>
      </c>
      <c r="B50" s="27" t="s">
        <v>56</v>
      </c>
      <c r="C50" s="28"/>
      <c r="D50" s="29"/>
      <c r="E50" s="28" t="n">
        <v>0</v>
      </c>
      <c r="F50" s="29" t="n">
        <v>0</v>
      </c>
      <c r="G50" s="28" t="n">
        <v>0</v>
      </c>
      <c r="H50" s="29" t="n">
        <v>0</v>
      </c>
      <c r="I50" s="28" t="n">
        <v>0</v>
      </c>
      <c r="J50" s="29" t="n">
        <v>0</v>
      </c>
      <c r="K50" s="28" t="n">
        <v>0</v>
      </c>
      <c r="L50" s="29" t="n">
        <v>0</v>
      </c>
      <c r="N50" s="32"/>
    </row>
    <row r="51" customFormat="false" ht="14.25" hidden="false" customHeight="false" outlineLevel="0" collapsed="false">
      <c r="A51" s="26" t="n">
        <v>43</v>
      </c>
      <c r="B51" s="27" t="s">
        <v>57</v>
      </c>
      <c r="C51" s="28"/>
      <c r="D51" s="29"/>
      <c r="E51" s="28" t="n">
        <v>0</v>
      </c>
      <c r="F51" s="29" t="n">
        <v>0</v>
      </c>
      <c r="G51" s="28" t="n">
        <v>0</v>
      </c>
      <c r="H51" s="29" t="n">
        <v>0</v>
      </c>
      <c r="I51" s="28" t="n">
        <v>0</v>
      </c>
      <c r="J51" s="29" t="n">
        <v>0</v>
      </c>
      <c r="K51" s="28" t="n">
        <v>0</v>
      </c>
      <c r="L51" s="29" t="n">
        <v>0</v>
      </c>
      <c r="N51" s="32"/>
    </row>
    <row r="52" customFormat="false" ht="14.25" hidden="false" customHeight="false" outlineLevel="0" collapsed="false">
      <c r="A52" s="26" t="n">
        <v>44</v>
      </c>
      <c r="B52" s="27" t="s">
        <v>58</v>
      </c>
      <c r="C52" s="28"/>
      <c r="D52" s="29"/>
      <c r="E52" s="28" t="n">
        <v>0</v>
      </c>
      <c r="F52" s="29" t="n">
        <v>0</v>
      </c>
      <c r="G52" s="28" t="n">
        <v>0</v>
      </c>
      <c r="H52" s="29" t="n">
        <v>0</v>
      </c>
      <c r="I52" s="28" t="n">
        <v>0</v>
      </c>
      <c r="J52" s="29" t="n">
        <v>0</v>
      </c>
      <c r="K52" s="28" t="n">
        <v>0</v>
      </c>
      <c r="L52" s="29" t="n">
        <v>0</v>
      </c>
      <c r="N52" s="32"/>
    </row>
    <row r="53" customFormat="false" ht="14.25" hidden="false" customHeight="false" outlineLevel="0" collapsed="false">
      <c r="A53" s="26" t="n">
        <v>45</v>
      </c>
      <c r="B53" s="27" t="s">
        <v>59</v>
      </c>
      <c r="C53" s="28"/>
      <c r="D53" s="29"/>
      <c r="E53" s="28" t="n">
        <v>0</v>
      </c>
      <c r="F53" s="29" t="n">
        <v>0</v>
      </c>
      <c r="G53" s="28" t="n">
        <v>0</v>
      </c>
      <c r="H53" s="29" t="n">
        <v>0</v>
      </c>
      <c r="I53" s="28" t="n">
        <v>0</v>
      </c>
      <c r="J53" s="29" t="n">
        <v>0</v>
      </c>
      <c r="K53" s="28" t="n">
        <v>0</v>
      </c>
      <c r="L53" s="29" t="n">
        <v>0</v>
      </c>
      <c r="N53" s="32"/>
    </row>
    <row r="54" customFormat="false" ht="14.25" hidden="false" customHeight="false" outlineLevel="0" collapsed="false">
      <c r="A54" s="26" t="n">
        <v>46</v>
      </c>
      <c r="B54" s="27" t="s">
        <v>60</v>
      </c>
      <c r="C54" s="28" t="n">
        <v>0</v>
      </c>
      <c r="D54" s="29"/>
      <c r="E54" s="28" t="n">
        <v>0</v>
      </c>
      <c r="F54" s="29" t="n">
        <v>0</v>
      </c>
      <c r="G54" s="28" t="n">
        <v>0</v>
      </c>
      <c r="H54" s="29" t="n">
        <v>0</v>
      </c>
      <c r="I54" s="28" t="n">
        <v>0</v>
      </c>
      <c r="J54" s="29" t="n">
        <v>0</v>
      </c>
      <c r="K54" s="28" t="n">
        <v>0</v>
      </c>
      <c r="L54" s="29" t="n">
        <v>0</v>
      </c>
      <c r="N54" s="32"/>
    </row>
    <row r="55" customFormat="false" ht="14.25" hidden="false" customHeight="false" outlineLevel="0" collapsed="false">
      <c r="A55" s="26" t="n">
        <v>47</v>
      </c>
      <c r="B55" s="27" t="s">
        <v>61</v>
      </c>
      <c r="C55" s="28" t="n">
        <v>0</v>
      </c>
      <c r="D55" s="29"/>
      <c r="E55" s="28" t="n">
        <v>0</v>
      </c>
      <c r="F55" s="29" t="n">
        <v>0</v>
      </c>
      <c r="G55" s="28" t="n">
        <v>0</v>
      </c>
      <c r="H55" s="29" t="n">
        <v>0</v>
      </c>
      <c r="I55" s="28" t="n">
        <v>0</v>
      </c>
      <c r="J55" s="29" t="n">
        <v>0</v>
      </c>
      <c r="K55" s="28" t="n">
        <v>0</v>
      </c>
      <c r="L55" s="29" t="n">
        <v>0</v>
      </c>
      <c r="N55" s="32"/>
    </row>
    <row r="56" customFormat="false" ht="28.5" hidden="false" customHeight="false" outlineLevel="0" collapsed="false">
      <c r="A56" s="26" t="n">
        <v>48</v>
      </c>
      <c r="B56" s="27" t="s">
        <v>62</v>
      </c>
      <c r="C56" s="28" t="n">
        <v>0</v>
      </c>
      <c r="D56" s="29"/>
      <c r="E56" s="28" t="n">
        <v>0</v>
      </c>
      <c r="F56" s="29" t="n">
        <v>0</v>
      </c>
      <c r="G56" s="28" t="n">
        <v>0</v>
      </c>
      <c r="H56" s="29" t="n">
        <v>0</v>
      </c>
      <c r="I56" s="28" t="n">
        <v>0</v>
      </c>
      <c r="J56" s="29" t="n">
        <v>0</v>
      </c>
      <c r="K56" s="28" t="n">
        <v>0</v>
      </c>
      <c r="L56" s="29" t="n">
        <v>0</v>
      </c>
      <c r="N56" s="32"/>
    </row>
    <row r="57" customFormat="false" ht="28.5" hidden="false" customHeight="false" outlineLevel="0" collapsed="false">
      <c r="A57" s="26" t="n">
        <v>49</v>
      </c>
      <c r="B57" s="27" t="s">
        <v>63</v>
      </c>
      <c r="C57" s="28" t="n">
        <v>0</v>
      </c>
      <c r="D57" s="29"/>
      <c r="E57" s="28" t="n">
        <v>0</v>
      </c>
      <c r="F57" s="29" t="n">
        <v>0</v>
      </c>
      <c r="G57" s="28" t="n">
        <v>0</v>
      </c>
      <c r="H57" s="29" t="n">
        <v>0</v>
      </c>
      <c r="I57" s="28" t="n">
        <v>0</v>
      </c>
      <c r="J57" s="29" t="n">
        <v>0</v>
      </c>
      <c r="K57" s="28" t="n">
        <v>0</v>
      </c>
      <c r="L57" s="29" t="n">
        <v>0</v>
      </c>
      <c r="N57" s="32"/>
    </row>
    <row r="58" customFormat="false" ht="14.25" hidden="false" customHeight="false" outlineLevel="0" collapsed="false">
      <c r="A58" s="26" t="n">
        <v>50</v>
      </c>
      <c r="B58" s="27" t="s">
        <v>64</v>
      </c>
      <c r="C58" s="28" t="n">
        <v>0</v>
      </c>
      <c r="D58" s="29"/>
      <c r="E58" s="28" t="n">
        <v>0</v>
      </c>
      <c r="F58" s="29" t="n">
        <v>0</v>
      </c>
      <c r="G58" s="28" t="n">
        <v>0</v>
      </c>
      <c r="H58" s="29" t="n">
        <v>0</v>
      </c>
      <c r="I58" s="28" t="n">
        <v>0</v>
      </c>
      <c r="J58" s="29" t="n">
        <v>0</v>
      </c>
      <c r="K58" s="28" t="n">
        <v>0</v>
      </c>
      <c r="L58" s="29" t="n">
        <v>0</v>
      </c>
      <c r="N58" s="32"/>
    </row>
    <row r="59" customFormat="false" ht="28.5" hidden="false" customHeight="false" outlineLevel="0" collapsed="false">
      <c r="A59" s="26" t="n">
        <v>51</v>
      </c>
      <c r="B59" s="27" t="s">
        <v>65</v>
      </c>
      <c r="C59" s="28" t="n">
        <v>29590</v>
      </c>
      <c r="D59" s="135" t="n">
        <v>56888283.41</v>
      </c>
      <c r="E59" s="28" t="n">
        <v>7768</v>
      </c>
      <c r="F59" s="29" t="n">
        <v>14216283.9</v>
      </c>
      <c r="G59" s="28" t="n">
        <v>7274</v>
      </c>
      <c r="H59" s="29" t="n">
        <v>14216283.9</v>
      </c>
      <c r="I59" s="28" t="n">
        <v>7274</v>
      </c>
      <c r="J59" s="29" t="n">
        <v>14227857.81</v>
      </c>
      <c r="K59" s="28" t="n">
        <v>7274</v>
      </c>
      <c r="L59" s="29" t="n">
        <v>14227857.8</v>
      </c>
      <c r="N59" s="32"/>
    </row>
    <row r="60" customFormat="false" ht="14.25" hidden="false" customHeight="false" outlineLevel="0" collapsed="false">
      <c r="A60" s="26" t="n">
        <v>52</v>
      </c>
      <c r="B60" s="27" t="s">
        <v>66</v>
      </c>
      <c r="C60" s="28" t="n">
        <v>0</v>
      </c>
      <c r="D60" s="29"/>
      <c r="E60" s="28" t="n">
        <v>0</v>
      </c>
      <c r="F60" s="29" t="n">
        <v>0</v>
      </c>
      <c r="G60" s="28" t="n">
        <v>0</v>
      </c>
      <c r="H60" s="29" t="n">
        <v>0</v>
      </c>
      <c r="I60" s="28" t="n">
        <v>0</v>
      </c>
      <c r="J60" s="29" t="n">
        <v>0</v>
      </c>
      <c r="K60" s="28" t="n">
        <v>0</v>
      </c>
      <c r="L60" s="29" t="n">
        <v>0</v>
      </c>
      <c r="N60" s="32"/>
    </row>
    <row r="61" customFormat="false" ht="28.5" hidden="false" customHeight="false" outlineLevel="0" collapsed="false">
      <c r="A61" s="26" t="n">
        <v>53</v>
      </c>
      <c r="B61" s="27" t="s">
        <v>67</v>
      </c>
      <c r="C61" s="28" t="n">
        <v>0</v>
      </c>
      <c r="D61" s="29"/>
      <c r="E61" s="28" t="n">
        <v>0</v>
      </c>
      <c r="F61" s="29" t="n">
        <v>0</v>
      </c>
      <c r="G61" s="28" t="n">
        <v>0</v>
      </c>
      <c r="H61" s="29" t="n">
        <v>0</v>
      </c>
      <c r="I61" s="28" t="n">
        <v>0</v>
      </c>
      <c r="J61" s="29" t="n">
        <v>0</v>
      </c>
      <c r="K61" s="28" t="n">
        <v>0</v>
      </c>
      <c r="L61" s="29" t="n">
        <v>0</v>
      </c>
      <c r="N61" s="32"/>
    </row>
    <row r="62" customFormat="false" ht="28.5" hidden="false" customHeight="false" outlineLevel="0" collapsed="false">
      <c r="A62" s="26" t="n">
        <v>54</v>
      </c>
      <c r="B62" s="27" t="s">
        <v>68</v>
      </c>
      <c r="C62" s="28" t="n">
        <v>0</v>
      </c>
      <c r="D62" s="29"/>
      <c r="E62" s="28" t="n">
        <v>0</v>
      </c>
      <c r="F62" s="29" t="n">
        <v>0</v>
      </c>
      <c r="G62" s="28" t="n">
        <v>0</v>
      </c>
      <c r="H62" s="29" t="n">
        <v>0</v>
      </c>
      <c r="I62" s="28" t="n">
        <v>0</v>
      </c>
      <c r="J62" s="29" t="n">
        <v>0</v>
      </c>
      <c r="K62" s="28" t="n">
        <v>0</v>
      </c>
      <c r="L62" s="29" t="n">
        <v>0</v>
      </c>
      <c r="N62" s="32"/>
    </row>
    <row r="63" customFormat="false" ht="28.5" hidden="false" customHeight="false" outlineLevel="0" collapsed="false">
      <c r="A63" s="26" t="n">
        <v>55</v>
      </c>
      <c r="B63" s="27" t="s">
        <v>69</v>
      </c>
      <c r="C63" s="28" t="n">
        <v>0</v>
      </c>
      <c r="D63" s="29"/>
      <c r="E63" s="28" t="n">
        <v>0</v>
      </c>
      <c r="F63" s="29" t="n">
        <v>0</v>
      </c>
      <c r="G63" s="28" t="n">
        <v>0</v>
      </c>
      <c r="H63" s="29" t="n">
        <v>0</v>
      </c>
      <c r="I63" s="28" t="n">
        <v>0</v>
      </c>
      <c r="J63" s="29" t="n">
        <v>0</v>
      </c>
      <c r="K63" s="28" t="n">
        <v>0</v>
      </c>
      <c r="L63" s="29" t="n">
        <v>0</v>
      </c>
      <c r="N63" s="32"/>
    </row>
    <row r="64" customFormat="false" ht="14.25" hidden="false" customHeight="false" outlineLevel="0" collapsed="false">
      <c r="A64" s="26" t="n">
        <v>56</v>
      </c>
      <c r="B64" s="27" t="s">
        <v>70</v>
      </c>
      <c r="C64" s="28" t="n">
        <v>0</v>
      </c>
      <c r="D64" s="29"/>
      <c r="E64" s="28" t="n">
        <v>0</v>
      </c>
      <c r="F64" s="29" t="n">
        <v>0</v>
      </c>
      <c r="G64" s="28" t="n">
        <v>0</v>
      </c>
      <c r="H64" s="29" t="n">
        <v>0</v>
      </c>
      <c r="I64" s="28" t="n">
        <v>0</v>
      </c>
      <c r="J64" s="29" t="n">
        <v>0</v>
      </c>
      <c r="K64" s="28" t="n">
        <v>0</v>
      </c>
      <c r="L64" s="29" t="n">
        <v>0</v>
      </c>
      <c r="N64" s="32"/>
    </row>
    <row r="65" customFormat="false" ht="14.25" hidden="false" customHeight="false" outlineLevel="0" collapsed="false">
      <c r="A65" s="26" t="n">
        <v>57</v>
      </c>
      <c r="B65" s="27" t="s">
        <v>71</v>
      </c>
      <c r="C65" s="28" t="n">
        <v>0</v>
      </c>
      <c r="D65" s="29"/>
      <c r="E65" s="28" t="n">
        <v>0</v>
      </c>
      <c r="F65" s="29" t="n">
        <v>0</v>
      </c>
      <c r="G65" s="28" t="n">
        <v>0</v>
      </c>
      <c r="H65" s="29" t="n">
        <v>0</v>
      </c>
      <c r="I65" s="28" t="n">
        <v>0</v>
      </c>
      <c r="J65" s="29" t="n">
        <v>0</v>
      </c>
      <c r="K65" s="28" t="n">
        <v>0</v>
      </c>
      <c r="L65" s="29" t="n">
        <v>0</v>
      </c>
      <c r="N65" s="32"/>
    </row>
    <row r="66" customFormat="false" ht="14.25" hidden="false" customHeight="false" outlineLevel="0" collapsed="false">
      <c r="A66" s="26" t="n">
        <v>58</v>
      </c>
      <c r="B66" s="27" t="s">
        <v>72</v>
      </c>
      <c r="C66" s="28" t="n">
        <v>0</v>
      </c>
      <c r="D66" s="29"/>
      <c r="E66" s="28" t="n">
        <v>0</v>
      </c>
      <c r="F66" s="29" t="n">
        <v>0</v>
      </c>
      <c r="G66" s="28" t="n">
        <v>0</v>
      </c>
      <c r="H66" s="29" t="n">
        <v>0</v>
      </c>
      <c r="I66" s="28" t="n">
        <v>0</v>
      </c>
      <c r="J66" s="29" t="n">
        <v>0</v>
      </c>
      <c r="K66" s="28" t="n">
        <v>0</v>
      </c>
      <c r="L66" s="29" t="n">
        <v>0</v>
      </c>
      <c r="N66" s="32"/>
    </row>
    <row r="67" customFormat="false" ht="14.25" hidden="false" customHeight="false" outlineLevel="0" collapsed="false">
      <c r="A67" s="26" t="n">
        <v>59</v>
      </c>
      <c r="B67" s="27" t="s">
        <v>73</v>
      </c>
      <c r="C67" s="28" t="n">
        <v>0</v>
      </c>
      <c r="D67" s="29"/>
      <c r="E67" s="28" t="n">
        <v>0</v>
      </c>
      <c r="F67" s="29" t="n">
        <v>0</v>
      </c>
      <c r="G67" s="28" t="n">
        <v>0</v>
      </c>
      <c r="H67" s="29" t="n">
        <v>0</v>
      </c>
      <c r="I67" s="28" t="n">
        <v>0</v>
      </c>
      <c r="J67" s="29" t="n">
        <v>0</v>
      </c>
      <c r="K67" s="28" t="n">
        <v>0</v>
      </c>
      <c r="L67" s="29" t="n">
        <v>0</v>
      </c>
      <c r="N67" s="32"/>
    </row>
    <row r="68" customFormat="false" ht="14.25" hidden="false" customHeight="false" outlineLevel="0" collapsed="false">
      <c r="A68" s="26" t="n">
        <v>60</v>
      </c>
      <c r="B68" s="27" t="s">
        <v>74</v>
      </c>
      <c r="C68" s="28" t="n">
        <v>0</v>
      </c>
      <c r="D68" s="29"/>
      <c r="E68" s="28" t="n">
        <v>0</v>
      </c>
      <c r="F68" s="29" t="n">
        <v>0</v>
      </c>
      <c r="G68" s="28" t="n">
        <v>0</v>
      </c>
      <c r="H68" s="29" t="n">
        <v>0</v>
      </c>
      <c r="I68" s="28" t="n">
        <v>0</v>
      </c>
      <c r="J68" s="29" t="n">
        <v>0</v>
      </c>
      <c r="K68" s="28" t="n">
        <v>0</v>
      </c>
      <c r="L68" s="29" t="n">
        <v>0</v>
      </c>
      <c r="N68" s="32"/>
    </row>
    <row r="69" customFormat="false" ht="14.25" hidden="false" customHeight="false" outlineLevel="0" collapsed="false">
      <c r="A69" s="26" t="n">
        <v>61</v>
      </c>
      <c r="B69" s="27" t="s">
        <v>75</v>
      </c>
      <c r="C69" s="28" t="n">
        <v>0</v>
      </c>
      <c r="D69" s="29"/>
      <c r="E69" s="28" t="n">
        <v>0</v>
      </c>
      <c r="F69" s="29" t="n">
        <v>0</v>
      </c>
      <c r="G69" s="28" t="n">
        <v>0</v>
      </c>
      <c r="H69" s="29" t="n">
        <v>0</v>
      </c>
      <c r="I69" s="28" t="n">
        <v>0</v>
      </c>
      <c r="J69" s="29" t="n">
        <v>0</v>
      </c>
      <c r="K69" s="28" t="n">
        <v>0</v>
      </c>
      <c r="L69" s="29" t="n">
        <v>0</v>
      </c>
      <c r="N69" s="32"/>
    </row>
    <row r="70" customFormat="false" ht="14.25" hidden="false" customHeight="false" outlineLevel="0" collapsed="false">
      <c r="A70" s="26" t="n">
        <v>62</v>
      </c>
      <c r="B70" s="27" t="s">
        <v>76</v>
      </c>
      <c r="C70" s="28"/>
      <c r="D70" s="29"/>
      <c r="E70" s="28"/>
      <c r="F70" s="29"/>
      <c r="G70" s="28"/>
      <c r="H70" s="29"/>
      <c r="I70" s="28" t="n">
        <v>0</v>
      </c>
      <c r="J70" s="29" t="n">
        <v>0</v>
      </c>
      <c r="K70" s="28"/>
      <c r="L70" s="29"/>
      <c r="N70" s="32"/>
    </row>
    <row r="71" customFormat="false" ht="28.5" hidden="false" customHeight="false" outlineLevel="0" collapsed="false">
      <c r="A71" s="26" t="n">
        <v>63</v>
      </c>
      <c r="B71" s="27" t="s">
        <v>77</v>
      </c>
      <c r="C71" s="28" t="n">
        <v>0</v>
      </c>
      <c r="D71" s="29"/>
      <c r="E71" s="28" t="n">
        <v>0</v>
      </c>
      <c r="F71" s="29" t="n">
        <v>0</v>
      </c>
      <c r="G71" s="28" t="n">
        <v>0</v>
      </c>
      <c r="H71" s="29" t="n">
        <v>0</v>
      </c>
      <c r="I71" s="28" t="n">
        <v>0</v>
      </c>
      <c r="J71" s="29" t="n">
        <v>0</v>
      </c>
      <c r="K71" s="28" t="n">
        <v>0</v>
      </c>
      <c r="L71" s="29" t="n">
        <v>0</v>
      </c>
      <c r="N71" s="32"/>
    </row>
    <row r="72" customFormat="false" ht="14.25" hidden="false" customHeight="false" outlineLevel="0" collapsed="false">
      <c r="A72" s="26"/>
      <c r="B72" s="27" t="s">
        <v>78</v>
      </c>
      <c r="C72" s="28" t="n">
        <v>269342</v>
      </c>
      <c r="D72" s="29" t="n">
        <v>521733290.4</v>
      </c>
      <c r="E72" s="28" t="n">
        <v>68569</v>
      </c>
      <c r="F72" s="29" t="n">
        <v>130434322.6</v>
      </c>
      <c r="G72" s="28" t="n">
        <v>67199</v>
      </c>
      <c r="H72" s="29" t="n">
        <v>130432989.27</v>
      </c>
      <c r="I72" s="28" t="n">
        <v>67046</v>
      </c>
      <c r="J72" s="29" t="n">
        <v>130432989.3</v>
      </c>
      <c r="K72" s="28" t="n">
        <v>66528</v>
      </c>
      <c r="L72" s="29" t="n">
        <v>130432989.23</v>
      </c>
      <c r="N72" s="118"/>
    </row>
    <row r="74" customFormat="false" ht="14.25" hidden="false" customHeight="false" outlineLevel="0" collapsed="false">
      <c r="F74" s="2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69.7"/>
    <col collapsed="false" customWidth="true" hidden="false" outlineLevel="0" max="3" min="3" style="41" width="11.56"/>
    <col collapsed="false" customWidth="true" hidden="false" outlineLevel="0" max="4" min="4" style="2" width="22.99"/>
    <col collapsed="false" customWidth="true" hidden="false" outlineLevel="0" max="5" min="5" style="41" width="10.71"/>
    <col collapsed="false" customWidth="true" hidden="false" outlineLevel="0" max="6" min="6" style="41" width="18.28"/>
    <col collapsed="false" customWidth="true" hidden="false" outlineLevel="0" max="8" min="7" style="41" width="15.28"/>
    <col collapsed="false" customWidth="true" hidden="false" outlineLevel="0" max="9" min="9" style="41" width="13.99"/>
    <col collapsed="false" customWidth="true" hidden="false" outlineLevel="0" max="10" min="10" style="41" width="15.28"/>
    <col collapsed="false" customWidth="true" hidden="false" outlineLevel="0" max="11" min="11" style="41" width="10.71"/>
    <col collapsed="false" customWidth="true" hidden="false" outlineLevel="0" max="12" min="12" style="41" width="16.56"/>
    <col collapsed="false" customWidth="true" hidden="false" outlineLevel="0" max="16" min="13" style="43" width="15.28"/>
    <col collapsed="false" customWidth="false" hidden="false" outlineLevel="0" max="257" min="17" style="41" width="9.14"/>
  </cols>
  <sheetData>
    <row r="1" s="51" customFormat="true" ht="14.25" hidden="false" customHeight="false" outlineLevel="0" collapsed="false">
      <c r="A1" s="44"/>
      <c r="B1" s="45"/>
      <c r="C1" s="46"/>
      <c r="D1" s="7"/>
      <c r="E1" s="47"/>
      <c r="F1" s="52"/>
      <c r="G1" s="47"/>
      <c r="H1" s="52"/>
      <c r="I1" s="47"/>
      <c r="J1" s="48"/>
      <c r="K1" s="48"/>
      <c r="L1" s="53" t="s">
        <v>0</v>
      </c>
      <c r="M1" s="48"/>
      <c r="N1" s="48"/>
      <c r="O1" s="48"/>
      <c r="P1" s="48"/>
      <c r="Q1" s="48"/>
    </row>
    <row r="2" s="51" customFormat="true" ht="14.25" hidden="false" customHeight="false" outlineLevel="0" collapsed="false">
      <c r="A2" s="44"/>
      <c r="B2" s="45"/>
      <c r="C2" s="46"/>
      <c r="D2" s="7"/>
      <c r="E2" s="47"/>
      <c r="F2" s="52"/>
      <c r="G2" s="47"/>
      <c r="H2" s="52"/>
      <c r="I2" s="47"/>
      <c r="J2" s="52"/>
      <c r="K2" s="48"/>
      <c r="L2" s="102" t="s">
        <v>1</v>
      </c>
      <c r="M2" s="48"/>
      <c r="N2" s="48"/>
      <c r="O2" s="48"/>
      <c r="P2" s="48"/>
      <c r="Q2" s="48"/>
    </row>
    <row r="3" customFormat="false" ht="14.25" hidden="false" customHeight="false" outlineLevel="0" collapsed="false">
      <c r="L3" s="103" t="s">
        <v>2</v>
      </c>
    </row>
    <row r="4" customFormat="false" ht="14.25" hidden="false" customHeight="false" outlineLevel="0" collapsed="false">
      <c r="L4" s="103" t="s">
        <v>3</v>
      </c>
    </row>
    <row r="5" s="59" customFormat="true" ht="33.75" hidden="false" customHeight="true" outlineLevel="0" collapsed="false">
      <c r="A5" s="104" t="s">
        <v>103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5"/>
      <c r="N5" s="105"/>
      <c r="O5" s="105"/>
      <c r="P5" s="105"/>
      <c r="Q5" s="105"/>
      <c r="R5" s="107"/>
      <c r="S5" s="107"/>
      <c r="T5" s="107"/>
      <c r="U5" s="107"/>
      <c r="V5" s="107"/>
      <c r="W5" s="107"/>
      <c r="X5" s="107"/>
      <c r="Y5" s="107"/>
      <c r="Z5" s="107"/>
      <c r="AA5" s="58"/>
    </row>
    <row r="6" customFormat="false" ht="14.25" hidden="false" customHeight="false" outlineLevel="0" collapsed="false">
      <c r="L6" s="103" t="s">
        <v>104</v>
      </c>
    </row>
    <row r="7" customFormat="false" ht="30" hidden="false" customHeight="true" outlineLevel="0" collapsed="false">
      <c r="A7" s="60" t="s">
        <v>6</v>
      </c>
      <c r="B7" s="60" t="s">
        <v>7</v>
      </c>
      <c r="C7" s="60" t="s">
        <v>101</v>
      </c>
      <c r="D7" s="136" t="s">
        <v>14</v>
      </c>
      <c r="E7" s="67" t="s">
        <v>9</v>
      </c>
      <c r="F7" s="67"/>
      <c r="G7" s="67" t="s">
        <v>10</v>
      </c>
      <c r="H7" s="67"/>
      <c r="I7" s="62" t="s">
        <v>11</v>
      </c>
      <c r="J7" s="62"/>
      <c r="K7" s="67" t="s">
        <v>12</v>
      </c>
      <c r="L7" s="67"/>
    </row>
    <row r="8" s="66" customFormat="true" ht="63" hidden="false" customHeight="true" outlineLevel="0" collapsed="false">
      <c r="A8" s="60"/>
      <c r="B8" s="60"/>
      <c r="C8" s="60"/>
      <c r="D8" s="136"/>
      <c r="E8" s="60" t="s">
        <v>105</v>
      </c>
      <c r="F8" s="113" t="s">
        <v>14</v>
      </c>
      <c r="G8" s="60" t="s">
        <v>105</v>
      </c>
      <c r="H8" s="113" t="s">
        <v>14</v>
      </c>
      <c r="I8" s="60" t="s">
        <v>105</v>
      </c>
      <c r="J8" s="113" t="s">
        <v>14</v>
      </c>
      <c r="K8" s="60" t="s">
        <v>105</v>
      </c>
      <c r="L8" s="113" t="s">
        <v>14</v>
      </c>
      <c r="M8" s="114"/>
      <c r="N8" s="114"/>
      <c r="O8" s="114"/>
      <c r="P8" s="114"/>
    </row>
    <row r="9" customFormat="false" ht="14.25" hidden="false" customHeight="false" outlineLevel="0" collapsed="false">
      <c r="A9" s="67" t="n">
        <v>1</v>
      </c>
      <c r="B9" s="68" t="s">
        <v>15</v>
      </c>
      <c r="C9" s="69" t="n">
        <v>41</v>
      </c>
      <c r="D9" s="125" t="n">
        <v>83991.25</v>
      </c>
      <c r="E9" s="69" t="n">
        <v>8</v>
      </c>
      <c r="F9" s="73" t="n">
        <v>20961.82</v>
      </c>
      <c r="G9" s="69" t="n">
        <v>8</v>
      </c>
      <c r="H9" s="73" t="n">
        <v>20961.82</v>
      </c>
      <c r="I9" s="69" t="n">
        <v>13</v>
      </c>
      <c r="J9" s="73" t="n">
        <v>20257.23</v>
      </c>
      <c r="K9" s="69" t="n">
        <v>12</v>
      </c>
      <c r="L9" s="73" t="n">
        <v>21810.38</v>
      </c>
    </row>
    <row r="10" customFormat="false" ht="14.25" hidden="false" customHeight="false" outlineLevel="0" collapsed="false">
      <c r="A10" s="67" t="n">
        <v>2</v>
      </c>
      <c r="B10" s="68" t="s">
        <v>16</v>
      </c>
      <c r="C10" s="69" t="n">
        <v>575</v>
      </c>
      <c r="D10" s="125" t="n">
        <v>792586.64</v>
      </c>
      <c r="E10" s="69" t="n">
        <v>133</v>
      </c>
      <c r="F10" s="73" t="n">
        <v>208740.97</v>
      </c>
      <c r="G10" s="69" t="n">
        <v>133</v>
      </c>
      <c r="H10" s="73" t="n">
        <v>208740.97</v>
      </c>
      <c r="I10" s="69" t="n">
        <v>155</v>
      </c>
      <c r="J10" s="73" t="n">
        <v>195552.35</v>
      </c>
      <c r="K10" s="69" t="n">
        <v>154</v>
      </c>
      <c r="L10" s="73" t="n">
        <v>179552.35</v>
      </c>
    </row>
    <row r="11" customFormat="false" ht="14.25" hidden="false" customHeight="false" outlineLevel="0" collapsed="false">
      <c r="A11" s="67" t="n">
        <v>3</v>
      </c>
      <c r="B11" s="68" t="s">
        <v>17</v>
      </c>
      <c r="C11" s="69" t="n">
        <v>6256</v>
      </c>
      <c r="D11" s="125" t="n">
        <v>15882282.42</v>
      </c>
      <c r="E11" s="69" t="n">
        <v>1868</v>
      </c>
      <c r="F11" s="73" t="n">
        <v>4002730.56</v>
      </c>
      <c r="G11" s="69" t="n">
        <v>1568</v>
      </c>
      <c r="H11" s="73" t="n">
        <v>4002730.56</v>
      </c>
      <c r="I11" s="69" t="n">
        <v>1646</v>
      </c>
      <c r="J11" s="73" t="n">
        <v>3937940.76</v>
      </c>
      <c r="K11" s="69" t="n">
        <v>1174</v>
      </c>
      <c r="L11" s="73" t="n">
        <v>3938880.54</v>
      </c>
    </row>
    <row r="12" customFormat="false" ht="14.25" hidden="false" customHeight="false" outlineLevel="0" collapsed="false">
      <c r="A12" s="67" t="n">
        <v>4</v>
      </c>
      <c r="B12" s="68" t="s">
        <v>18</v>
      </c>
      <c r="C12" s="69" t="n">
        <v>392</v>
      </c>
      <c r="D12" s="125" t="n">
        <v>866390.6</v>
      </c>
      <c r="E12" s="69" t="n">
        <v>93</v>
      </c>
      <c r="F12" s="73" t="n">
        <v>220256.54</v>
      </c>
      <c r="G12" s="69" t="n">
        <v>94</v>
      </c>
      <c r="H12" s="73" t="n">
        <v>220256.54</v>
      </c>
      <c r="I12" s="69" t="n">
        <v>103</v>
      </c>
      <c r="J12" s="73" t="n">
        <v>211497.37</v>
      </c>
      <c r="K12" s="69" t="n">
        <v>102</v>
      </c>
      <c r="L12" s="73" t="n">
        <v>214380.15</v>
      </c>
    </row>
    <row r="13" customFormat="false" ht="14.25" hidden="false" customHeight="false" outlineLevel="0" collapsed="false">
      <c r="A13" s="67" t="n">
        <v>5</v>
      </c>
      <c r="B13" s="68" t="s">
        <v>19</v>
      </c>
      <c r="C13" s="69" t="n">
        <v>1395</v>
      </c>
      <c r="D13" s="125" t="n">
        <v>2350156.44</v>
      </c>
      <c r="E13" s="69" t="n">
        <v>355</v>
      </c>
      <c r="F13" s="73" t="n">
        <v>614874.3</v>
      </c>
      <c r="G13" s="69" t="n">
        <v>355</v>
      </c>
      <c r="H13" s="73" t="n">
        <v>614874.3</v>
      </c>
      <c r="I13" s="69" t="n">
        <v>343</v>
      </c>
      <c r="J13" s="73" t="n">
        <v>578420.53</v>
      </c>
      <c r="K13" s="69" t="n">
        <v>342</v>
      </c>
      <c r="L13" s="73" t="n">
        <v>541987.31</v>
      </c>
    </row>
    <row r="14" customFormat="false" ht="14.25" hidden="false" customHeight="false" outlineLevel="0" collapsed="false">
      <c r="A14" s="67" t="n">
        <v>6</v>
      </c>
      <c r="B14" s="68" t="s">
        <v>20</v>
      </c>
      <c r="C14" s="69" t="n">
        <v>182</v>
      </c>
      <c r="D14" s="125" t="n">
        <v>271322.09</v>
      </c>
      <c r="E14" s="69" t="n">
        <v>39</v>
      </c>
      <c r="F14" s="73" t="n">
        <v>71688.15</v>
      </c>
      <c r="G14" s="69" t="n">
        <v>40</v>
      </c>
      <c r="H14" s="73" t="n">
        <v>71688.15</v>
      </c>
      <c r="I14" s="69" t="n">
        <v>52</v>
      </c>
      <c r="J14" s="73" t="n">
        <v>63972.9</v>
      </c>
      <c r="K14" s="69" t="n">
        <v>51</v>
      </c>
      <c r="L14" s="73" t="n">
        <v>63972.89</v>
      </c>
    </row>
    <row r="15" customFormat="false" ht="14.25" hidden="false" customHeight="false" outlineLevel="0" collapsed="false">
      <c r="A15" s="67" t="n">
        <v>7</v>
      </c>
      <c r="B15" s="68" t="s">
        <v>21</v>
      </c>
      <c r="C15" s="69" t="n">
        <v>3767</v>
      </c>
      <c r="D15" s="125" t="n">
        <v>6368455.48</v>
      </c>
      <c r="E15" s="69" t="n">
        <v>934</v>
      </c>
      <c r="F15" s="73" t="n">
        <v>1610890.36</v>
      </c>
      <c r="G15" s="69" t="n">
        <v>934</v>
      </c>
      <c r="H15" s="73" t="n">
        <v>1610890.36</v>
      </c>
      <c r="I15" s="69" t="n">
        <v>950</v>
      </c>
      <c r="J15" s="73" t="n">
        <v>1581862.4</v>
      </c>
      <c r="K15" s="69" t="n">
        <v>949</v>
      </c>
      <c r="L15" s="73" t="n">
        <v>1564812.36</v>
      </c>
    </row>
    <row r="16" customFormat="false" ht="14.25" hidden="false" customHeight="false" outlineLevel="0" collapsed="false">
      <c r="A16" s="67" t="n">
        <v>8</v>
      </c>
      <c r="B16" s="68" t="s">
        <v>22</v>
      </c>
      <c r="C16" s="69" t="n">
        <v>249</v>
      </c>
      <c r="D16" s="125" t="n">
        <v>171067.09</v>
      </c>
      <c r="E16" s="69" t="n">
        <v>57</v>
      </c>
      <c r="F16" s="73" t="n">
        <v>46273.81</v>
      </c>
      <c r="G16" s="69" t="n">
        <v>58</v>
      </c>
      <c r="H16" s="73" t="n">
        <v>46273.81</v>
      </c>
      <c r="I16" s="69" t="n">
        <v>67</v>
      </c>
      <c r="J16" s="73" t="n">
        <v>43691.84</v>
      </c>
      <c r="K16" s="69" t="n">
        <v>67</v>
      </c>
      <c r="L16" s="73" t="n">
        <v>34827.63</v>
      </c>
    </row>
    <row r="17" customFormat="false" ht="14.25" hidden="false" customHeight="false" outlineLevel="0" collapsed="false">
      <c r="A17" s="67" t="n">
        <v>9</v>
      </c>
      <c r="B17" s="68" t="s">
        <v>23</v>
      </c>
      <c r="C17" s="69"/>
      <c r="D17" s="125"/>
      <c r="E17" s="69"/>
      <c r="F17" s="73"/>
      <c r="G17" s="69"/>
      <c r="H17" s="73"/>
      <c r="I17" s="69" t="n">
        <v>0</v>
      </c>
      <c r="J17" s="73" t="n">
        <v>0</v>
      </c>
      <c r="K17" s="69"/>
      <c r="L17" s="73"/>
    </row>
    <row r="18" customFormat="false" ht="14.25" hidden="false" customHeight="false" outlineLevel="0" collapsed="false">
      <c r="A18" s="67" t="n">
        <v>10</v>
      </c>
      <c r="B18" s="68" t="s">
        <v>24</v>
      </c>
      <c r="C18" s="69" t="n">
        <v>1213</v>
      </c>
      <c r="D18" s="125" t="n">
        <v>1563154.04</v>
      </c>
      <c r="E18" s="69" t="n">
        <v>292</v>
      </c>
      <c r="F18" s="73" t="n">
        <v>387982.35</v>
      </c>
      <c r="G18" s="69" t="n">
        <v>292</v>
      </c>
      <c r="H18" s="73" t="n">
        <v>387982.35</v>
      </c>
      <c r="I18" s="69" t="n">
        <v>315</v>
      </c>
      <c r="J18" s="73" t="n">
        <v>360569.44</v>
      </c>
      <c r="K18" s="69" t="n">
        <v>314</v>
      </c>
      <c r="L18" s="73" t="n">
        <v>426619.9</v>
      </c>
    </row>
    <row r="19" customFormat="false" ht="14.25" hidden="false" customHeight="false" outlineLevel="0" collapsed="false">
      <c r="A19" s="67" t="n">
        <v>11</v>
      </c>
      <c r="B19" s="68" t="s">
        <v>25</v>
      </c>
      <c r="C19" s="69" t="n">
        <v>4614</v>
      </c>
      <c r="D19" s="125" t="n">
        <v>10784303.25</v>
      </c>
      <c r="E19" s="69" t="n">
        <v>1148</v>
      </c>
      <c r="F19" s="73" t="n">
        <v>2746415.64</v>
      </c>
      <c r="G19" s="69" t="n">
        <v>1148</v>
      </c>
      <c r="H19" s="73" t="n">
        <v>2746415.64</v>
      </c>
      <c r="I19" s="69" t="n">
        <v>1159</v>
      </c>
      <c r="J19" s="73" t="n">
        <v>2681101.79</v>
      </c>
      <c r="K19" s="69" t="n">
        <v>1159</v>
      </c>
      <c r="L19" s="73" t="n">
        <v>2610370.18</v>
      </c>
    </row>
    <row r="20" customFormat="false" ht="14.25" hidden="false" customHeight="false" outlineLevel="0" collapsed="false">
      <c r="A20" s="67" t="n">
        <v>12</v>
      </c>
      <c r="B20" s="68" t="s">
        <v>26</v>
      </c>
      <c r="C20" s="69" t="n">
        <v>1652</v>
      </c>
      <c r="D20" s="125" t="n">
        <v>2827766.29</v>
      </c>
      <c r="E20" s="69" t="n">
        <v>434</v>
      </c>
      <c r="F20" s="73" t="n">
        <v>670762.31</v>
      </c>
      <c r="G20" s="69" t="n">
        <v>433</v>
      </c>
      <c r="H20" s="73" t="n">
        <v>670762.31</v>
      </c>
      <c r="I20" s="69" t="n">
        <v>393</v>
      </c>
      <c r="J20" s="73" t="n">
        <v>723305.47</v>
      </c>
      <c r="K20" s="69" t="n">
        <v>392</v>
      </c>
      <c r="L20" s="73" t="n">
        <v>762936.2</v>
      </c>
    </row>
    <row r="21" customFormat="false" ht="14.25" hidden="false" customHeight="false" outlineLevel="0" collapsed="false">
      <c r="A21" s="67" t="n">
        <v>13</v>
      </c>
      <c r="B21" s="68" t="s">
        <v>27</v>
      </c>
      <c r="C21" s="69" t="n">
        <v>525</v>
      </c>
      <c r="D21" s="125" t="n">
        <v>860454.96</v>
      </c>
      <c r="E21" s="69" t="n">
        <v>184</v>
      </c>
      <c r="F21" s="73" t="n">
        <v>247874.51</v>
      </c>
      <c r="G21" s="69" t="n">
        <v>131</v>
      </c>
      <c r="H21" s="73" t="n">
        <v>247874.51</v>
      </c>
      <c r="I21" s="69" t="n">
        <v>105</v>
      </c>
      <c r="J21" s="73" t="n">
        <v>197595.32</v>
      </c>
      <c r="K21" s="69" t="n">
        <v>105</v>
      </c>
      <c r="L21" s="73" t="n">
        <v>167110.62</v>
      </c>
    </row>
    <row r="22" customFormat="false" ht="14.25" hidden="false" customHeight="false" outlineLevel="0" collapsed="false">
      <c r="A22" s="67" t="n">
        <v>14</v>
      </c>
      <c r="B22" s="68" t="s">
        <v>28</v>
      </c>
      <c r="C22" s="69" t="n">
        <v>83</v>
      </c>
      <c r="D22" s="125" t="n">
        <v>103490.14</v>
      </c>
      <c r="E22" s="69" t="n">
        <v>23</v>
      </c>
      <c r="F22" s="73" t="n">
        <v>24622.54</v>
      </c>
      <c r="G22" s="69" t="n">
        <v>24</v>
      </c>
      <c r="H22" s="73" t="n">
        <v>24622.54</v>
      </c>
      <c r="I22" s="69" t="n">
        <v>18</v>
      </c>
      <c r="J22" s="73" t="n">
        <v>23834.53</v>
      </c>
      <c r="K22" s="69" t="n">
        <v>18</v>
      </c>
      <c r="L22" s="73" t="n">
        <v>30410.53</v>
      </c>
    </row>
    <row r="23" customFormat="false" ht="14.25" hidden="false" customHeight="false" outlineLevel="0" collapsed="false">
      <c r="A23" s="67" t="n">
        <v>15</v>
      </c>
      <c r="B23" s="68" t="s">
        <v>29</v>
      </c>
      <c r="C23" s="69" t="n">
        <v>5707</v>
      </c>
      <c r="D23" s="125" t="n">
        <v>10764091.59</v>
      </c>
      <c r="E23" s="69" t="n">
        <v>1409</v>
      </c>
      <c r="F23" s="73" t="n">
        <v>2678725.01</v>
      </c>
      <c r="G23" s="69" t="n">
        <v>1409</v>
      </c>
      <c r="H23" s="73" t="n">
        <v>2678725.02</v>
      </c>
      <c r="I23" s="69" t="n">
        <v>1445</v>
      </c>
      <c r="J23" s="73" t="n">
        <v>2689006.75</v>
      </c>
      <c r="K23" s="69" t="n">
        <v>1444</v>
      </c>
      <c r="L23" s="73" t="n">
        <v>2717634.81</v>
      </c>
    </row>
    <row r="24" customFormat="false" ht="14.25" hidden="false" customHeight="false" outlineLevel="0" collapsed="false">
      <c r="A24" s="67" t="n">
        <v>16</v>
      </c>
      <c r="B24" s="68" t="s">
        <v>30</v>
      </c>
      <c r="C24" s="69" t="n">
        <v>304</v>
      </c>
      <c r="D24" s="125" t="n">
        <v>613207.09</v>
      </c>
      <c r="E24" s="69" t="n">
        <v>65</v>
      </c>
      <c r="F24" s="73" t="n">
        <v>127130.31</v>
      </c>
      <c r="G24" s="69" t="n">
        <v>65</v>
      </c>
      <c r="H24" s="73" t="n">
        <v>127130.31</v>
      </c>
      <c r="I24" s="69" t="n">
        <v>87</v>
      </c>
      <c r="J24" s="73" t="n">
        <v>175938.73</v>
      </c>
      <c r="K24" s="69" t="n">
        <v>87</v>
      </c>
      <c r="L24" s="73" t="n">
        <v>183007.74</v>
      </c>
    </row>
    <row r="25" customFormat="false" ht="14.25" hidden="false" customHeight="false" outlineLevel="0" collapsed="false">
      <c r="A25" s="67" t="n">
        <v>17</v>
      </c>
      <c r="B25" s="68" t="s">
        <v>31</v>
      </c>
      <c r="C25" s="69" t="n">
        <v>58</v>
      </c>
      <c r="D25" s="125" t="n">
        <v>218143.71</v>
      </c>
      <c r="E25" s="69" t="n">
        <v>15</v>
      </c>
      <c r="F25" s="73" t="n">
        <v>66988.45</v>
      </c>
      <c r="G25" s="69" t="n">
        <v>15</v>
      </c>
      <c r="H25" s="73" t="n">
        <v>66942.9</v>
      </c>
      <c r="I25" s="69" t="n">
        <v>14</v>
      </c>
      <c r="J25" s="73" t="n">
        <v>53936.28</v>
      </c>
      <c r="K25" s="69" t="n">
        <v>14</v>
      </c>
      <c r="L25" s="73" t="n">
        <v>30276.08</v>
      </c>
    </row>
    <row r="26" customFormat="false" ht="14.25" hidden="false" customHeight="false" outlineLevel="0" collapsed="false">
      <c r="A26" s="67" t="n">
        <v>18</v>
      </c>
      <c r="B26" s="68" t="s">
        <v>32</v>
      </c>
      <c r="C26" s="69" t="n">
        <v>111</v>
      </c>
      <c r="D26" s="125" t="n">
        <v>454026.72</v>
      </c>
      <c r="E26" s="69" t="n">
        <v>36</v>
      </c>
      <c r="F26" s="73" t="n">
        <v>116011.58</v>
      </c>
      <c r="G26" s="69" t="n">
        <v>36</v>
      </c>
      <c r="H26" s="73" t="n">
        <v>116011.59</v>
      </c>
      <c r="I26" s="69" t="n">
        <v>20</v>
      </c>
      <c r="J26" s="73" t="n">
        <v>111001.78</v>
      </c>
      <c r="K26" s="69" t="n">
        <v>19</v>
      </c>
      <c r="L26" s="73" t="n">
        <v>111001.77</v>
      </c>
    </row>
    <row r="27" customFormat="false" ht="14.25" hidden="false" customHeight="false" outlineLevel="0" collapsed="false">
      <c r="A27" s="67" t="n">
        <v>19</v>
      </c>
      <c r="B27" s="68" t="s">
        <v>33</v>
      </c>
      <c r="C27" s="69" t="n">
        <v>62</v>
      </c>
      <c r="D27" s="125" t="n">
        <v>106699.35</v>
      </c>
      <c r="E27" s="69" t="n">
        <v>16</v>
      </c>
      <c r="F27" s="73" t="n">
        <v>28047.62</v>
      </c>
      <c r="G27" s="69" t="n">
        <v>13</v>
      </c>
      <c r="H27" s="73" t="n">
        <v>28047.62</v>
      </c>
      <c r="I27" s="69" t="n">
        <v>19</v>
      </c>
      <c r="J27" s="73" t="n">
        <v>26479.37</v>
      </c>
      <c r="K27" s="69" t="n">
        <v>14</v>
      </c>
      <c r="L27" s="73" t="n">
        <v>24124.74</v>
      </c>
    </row>
    <row r="28" customFormat="false" ht="14.25" hidden="false" customHeight="false" outlineLevel="0" collapsed="false">
      <c r="A28" s="67" t="n">
        <v>20</v>
      </c>
      <c r="B28" s="68" t="s">
        <v>34</v>
      </c>
      <c r="C28" s="69"/>
      <c r="D28" s="125"/>
      <c r="E28" s="69"/>
      <c r="F28" s="73"/>
      <c r="G28" s="69"/>
      <c r="H28" s="73"/>
      <c r="I28" s="69" t="n">
        <v>0</v>
      </c>
      <c r="J28" s="73" t="n">
        <v>0</v>
      </c>
      <c r="K28" s="69"/>
      <c r="L28" s="73"/>
    </row>
    <row r="29" customFormat="false" ht="14.25" hidden="false" customHeight="false" outlineLevel="0" collapsed="false">
      <c r="A29" s="67" t="n">
        <v>21</v>
      </c>
      <c r="B29" s="68" t="s">
        <v>35</v>
      </c>
      <c r="C29" s="69" t="n">
        <v>226</v>
      </c>
      <c r="D29" s="125" t="n">
        <v>228653.88</v>
      </c>
      <c r="E29" s="69" t="n">
        <v>42</v>
      </c>
      <c r="F29" s="73" t="n">
        <v>59384.42</v>
      </c>
      <c r="G29" s="69" t="n">
        <v>42</v>
      </c>
      <c r="H29" s="73" t="n">
        <v>59384.42</v>
      </c>
      <c r="I29" s="69" t="n">
        <v>71</v>
      </c>
      <c r="J29" s="73" t="n">
        <v>55219.6</v>
      </c>
      <c r="K29" s="69" t="n">
        <v>71</v>
      </c>
      <c r="L29" s="73" t="n">
        <v>54665.44</v>
      </c>
    </row>
    <row r="30" customFormat="false" ht="14.25" hidden="false" customHeight="false" outlineLevel="0" collapsed="false">
      <c r="A30" s="67" t="n">
        <v>22</v>
      </c>
      <c r="B30" s="68" t="s">
        <v>36</v>
      </c>
      <c r="C30" s="69" t="n">
        <v>1584</v>
      </c>
      <c r="D30" s="125" t="n">
        <v>2319380.5</v>
      </c>
      <c r="E30" s="69" t="n">
        <v>385</v>
      </c>
      <c r="F30" s="73" t="n">
        <v>534261.35</v>
      </c>
      <c r="G30" s="69" t="n">
        <v>384</v>
      </c>
      <c r="H30" s="73" t="n">
        <v>534261.35</v>
      </c>
      <c r="I30" s="69" t="n">
        <v>408</v>
      </c>
      <c r="J30" s="73" t="n">
        <v>613632.91</v>
      </c>
      <c r="K30" s="69" t="n">
        <v>407</v>
      </c>
      <c r="L30" s="73" t="n">
        <v>637224.89</v>
      </c>
    </row>
    <row r="31" customFormat="false" ht="14.25" hidden="false" customHeight="false" outlineLevel="0" collapsed="false">
      <c r="A31" s="67" t="n">
        <v>23</v>
      </c>
      <c r="B31" s="68" t="s">
        <v>37</v>
      </c>
      <c r="C31" s="69" t="n">
        <v>196</v>
      </c>
      <c r="D31" s="125" t="n">
        <v>324997.41</v>
      </c>
      <c r="E31" s="69" t="n">
        <v>48</v>
      </c>
      <c r="F31" s="73" t="n">
        <v>86850.99</v>
      </c>
      <c r="G31" s="69" t="n">
        <v>49</v>
      </c>
      <c r="H31" s="73" t="n">
        <v>86850.99</v>
      </c>
      <c r="I31" s="69" t="n">
        <v>50</v>
      </c>
      <c r="J31" s="73" t="n">
        <v>75647.72</v>
      </c>
      <c r="K31" s="69" t="n">
        <v>49</v>
      </c>
      <c r="L31" s="73" t="n">
        <v>75647.71</v>
      </c>
    </row>
    <row r="32" customFormat="false" ht="14.25" hidden="false" customHeight="false" outlineLevel="0" collapsed="false">
      <c r="A32" s="67" t="n">
        <v>24</v>
      </c>
      <c r="B32" s="68" t="s">
        <v>38</v>
      </c>
      <c r="C32" s="69" t="n">
        <v>572</v>
      </c>
      <c r="D32" s="125" t="n">
        <v>1260014.67</v>
      </c>
      <c r="E32" s="69" t="n">
        <v>121</v>
      </c>
      <c r="F32" s="73" t="n">
        <v>284194.26</v>
      </c>
      <c r="G32" s="69" t="n">
        <v>121</v>
      </c>
      <c r="H32" s="73" t="n">
        <v>284194.26</v>
      </c>
      <c r="I32" s="69" t="n">
        <v>143</v>
      </c>
      <c r="J32" s="73" t="n">
        <v>308540.49</v>
      </c>
      <c r="K32" s="69" t="n">
        <v>187</v>
      </c>
      <c r="L32" s="73" t="n">
        <v>383085.66</v>
      </c>
    </row>
    <row r="33" customFormat="false" ht="14.25" hidden="false" customHeight="false" outlineLevel="0" collapsed="false">
      <c r="A33" s="67" t="n">
        <v>25</v>
      </c>
      <c r="B33" s="68" t="s">
        <v>39</v>
      </c>
      <c r="C33" s="69"/>
      <c r="D33" s="125"/>
      <c r="E33" s="69"/>
      <c r="F33" s="73"/>
      <c r="G33" s="69"/>
      <c r="H33" s="73"/>
      <c r="I33" s="69" t="n">
        <v>0</v>
      </c>
      <c r="J33" s="73" t="n">
        <v>0</v>
      </c>
      <c r="K33" s="69"/>
      <c r="L33" s="73"/>
    </row>
    <row r="34" s="51" customFormat="true" ht="28.5" hidden="false" customHeight="false" outlineLevel="0" collapsed="false">
      <c r="A34" s="74" t="n">
        <v>26</v>
      </c>
      <c r="B34" s="75" t="s">
        <v>40</v>
      </c>
      <c r="C34" s="69"/>
      <c r="D34" s="125"/>
      <c r="E34" s="69"/>
      <c r="F34" s="73"/>
      <c r="G34" s="69"/>
      <c r="H34" s="73"/>
      <c r="I34" s="69" t="n">
        <v>0</v>
      </c>
      <c r="J34" s="73" t="n">
        <v>0</v>
      </c>
      <c r="K34" s="69"/>
      <c r="L34" s="73"/>
      <c r="M34" s="43"/>
      <c r="N34" s="43"/>
      <c r="O34" s="43"/>
      <c r="P34" s="43"/>
    </row>
    <row r="35" customFormat="false" ht="14.25" hidden="false" customHeight="false" outlineLevel="0" collapsed="false">
      <c r="A35" s="67" t="n">
        <v>27</v>
      </c>
      <c r="B35" s="68" t="s">
        <v>41</v>
      </c>
      <c r="C35" s="69"/>
      <c r="D35" s="125"/>
      <c r="E35" s="69"/>
      <c r="F35" s="73"/>
      <c r="G35" s="69"/>
      <c r="H35" s="73"/>
      <c r="I35" s="69" t="n">
        <v>0</v>
      </c>
      <c r="J35" s="73" t="n">
        <v>0</v>
      </c>
      <c r="K35" s="69"/>
      <c r="L35" s="73"/>
    </row>
    <row r="36" customFormat="false" ht="14.25" hidden="false" customHeight="false" outlineLevel="0" collapsed="false">
      <c r="A36" s="67" t="n">
        <v>28</v>
      </c>
      <c r="B36" s="68" t="s">
        <v>42</v>
      </c>
      <c r="C36" s="69"/>
      <c r="D36" s="125"/>
      <c r="E36" s="69"/>
      <c r="F36" s="73"/>
      <c r="G36" s="69"/>
      <c r="H36" s="73"/>
      <c r="I36" s="69" t="n">
        <v>0</v>
      </c>
      <c r="J36" s="73" t="n">
        <v>0</v>
      </c>
      <c r="K36" s="69"/>
      <c r="L36" s="73"/>
    </row>
    <row r="37" customFormat="false" ht="14.25" hidden="false" customHeight="false" outlineLevel="0" collapsed="false">
      <c r="A37" s="67" t="n">
        <v>29</v>
      </c>
      <c r="B37" s="68" t="s">
        <v>43</v>
      </c>
      <c r="C37" s="69"/>
      <c r="D37" s="125"/>
      <c r="E37" s="69"/>
      <c r="F37" s="73"/>
      <c r="G37" s="69"/>
      <c r="H37" s="73"/>
      <c r="I37" s="69" t="n">
        <v>0</v>
      </c>
      <c r="J37" s="73" t="n">
        <v>0</v>
      </c>
      <c r="K37" s="69"/>
      <c r="L37" s="73"/>
    </row>
    <row r="38" customFormat="false" ht="28.5" hidden="false" customHeight="false" outlineLevel="0" collapsed="false">
      <c r="A38" s="67" t="n">
        <v>30</v>
      </c>
      <c r="B38" s="68" t="s">
        <v>44</v>
      </c>
      <c r="C38" s="69"/>
      <c r="D38" s="125"/>
      <c r="E38" s="69"/>
      <c r="F38" s="73"/>
      <c r="G38" s="69"/>
      <c r="H38" s="73"/>
      <c r="I38" s="69" t="n">
        <v>0</v>
      </c>
      <c r="J38" s="73" t="n">
        <v>0</v>
      </c>
      <c r="K38" s="69"/>
      <c r="L38" s="73"/>
    </row>
    <row r="39" customFormat="false" ht="14.25" hidden="false" customHeight="false" outlineLevel="0" collapsed="false">
      <c r="A39" s="67" t="n">
        <v>31</v>
      </c>
      <c r="B39" s="68" t="s">
        <v>45</v>
      </c>
      <c r="C39" s="69"/>
      <c r="D39" s="125"/>
      <c r="E39" s="69"/>
      <c r="F39" s="73"/>
      <c r="G39" s="69"/>
      <c r="H39" s="73"/>
      <c r="I39" s="69" t="n">
        <v>0</v>
      </c>
      <c r="J39" s="73" t="n">
        <v>0</v>
      </c>
      <c r="K39" s="69"/>
      <c r="L39" s="73"/>
    </row>
    <row r="40" customFormat="false" ht="14.25" hidden="false" customHeight="false" outlineLevel="0" collapsed="false">
      <c r="A40" s="67" t="n">
        <v>32</v>
      </c>
      <c r="B40" s="68" t="s">
        <v>46</v>
      </c>
      <c r="C40" s="69"/>
      <c r="D40" s="125"/>
      <c r="E40" s="69"/>
      <c r="F40" s="73"/>
      <c r="G40" s="69"/>
      <c r="H40" s="73"/>
      <c r="I40" s="69" t="n">
        <v>0</v>
      </c>
      <c r="J40" s="73" t="n">
        <v>0</v>
      </c>
      <c r="K40" s="69"/>
      <c r="L40" s="73"/>
    </row>
    <row r="41" customFormat="false" ht="14.25" hidden="false" customHeight="false" outlineLevel="0" collapsed="false">
      <c r="A41" s="67" t="n">
        <v>33</v>
      </c>
      <c r="B41" s="68" t="s">
        <v>47</v>
      </c>
      <c r="C41" s="69"/>
      <c r="D41" s="125"/>
      <c r="E41" s="69"/>
      <c r="F41" s="73"/>
      <c r="G41" s="69"/>
      <c r="H41" s="73"/>
      <c r="I41" s="69" t="n">
        <v>0</v>
      </c>
      <c r="J41" s="73" t="n">
        <v>0</v>
      </c>
      <c r="K41" s="69"/>
      <c r="L41" s="73"/>
    </row>
    <row r="42" customFormat="false" ht="14.25" hidden="false" customHeight="false" outlineLevel="0" collapsed="false">
      <c r="A42" s="67" t="n">
        <v>34</v>
      </c>
      <c r="B42" s="68" t="s">
        <v>48</v>
      </c>
      <c r="C42" s="69"/>
      <c r="D42" s="125"/>
      <c r="E42" s="69"/>
      <c r="F42" s="73"/>
      <c r="G42" s="69"/>
      <c r="H42" s="73"/>
      <c r="I42" s="69" t="n">
        <v>0</v>
      </c>
      <c r="J42" s="73" t="n">
        <v>0</v>
      </c>
      <c r="K42" s="69"/>
      <c r="L42" s="73"/>
    </row>
    <row r="43" customFormat="false" ht="14.25" hidden="false" customHeight="false" outlineLevel="0" collapsed="false">
      <c r="A43" s="67" t="n">
        <v>35</v>
      </c>
      <c r="B43" s="68" t="s">
        <v>49</v>
      </c>
      <c r="C43" s="69"/>
      <c r="D43" s="125"/>
      <c r="E43" s="69"/>
      <c r="F43" s="73"/>
      <c r="G43" s="69"/>
      <c r="H43" s="73"/>
      <c r="I43" s="69" t="n">
        <v>0</v>
      </c>
      <c r="J43" s="73" t="n">
        <v>0</v>
      </c>
      <c r="K43" s="69"/>
      <c r="L43" s="73"/>
    </row>
    <row r="44" customFormat="false" ht="14.25" hidden="false" customHeight="false" outlineLevel="0" collapsed="false">
      <c r="A44" s="67" t="n">
        <v>36</v>
      </c>
      <c r="B44" s="75" t="s">
        <v>50</v>
      </c>
      <c r="C44" s="69"/>
      <c r="D44" s="125"/>
      <c r="E44" s="69"/>
      <c r="F44" s="73"/>
      <c r="G44" s="69"/>
      <c r="H44" s="73"/>
      <c r="I44" s="69" t="n">
        <v>0</v>
      </c>
      <c r="J44" s="73" t="n">
        <v>0</v>
      </c>
      <c r="K44" s="69"/>
      <c r="L44" s="73"/>
    </row>
    <row r="45" customFormat="false" ht="14.25" hidden="false" customHeight="false" outlineLevel="0" collapsed="false">
      <c r="A45" s="67" t="n">
        <v>37</v>
      </c>
      <c r="B45" s="68" t="s">
        <v>51</v>
      </c>
      <c r="C45" s="69"/>
      <c r="D45" s="125"/>
      <c r="E45" s="69"/>
      <c r="F45" s="73"/>
      <c r="G45" s="69"/>
      <c r="H45" s="73"/>
      <c r="I45" s="69" t="n">
        <v>0</v>
      </c>
      <c r="J45" s="73" t="n">
        <v>0</v>
      </c>
      <c r="K45" s="69"/>
      <c r="L45" s="73"/>
    </row>
    <row r="46" customFormat="false" ht="14.25" hidden="false" customHeight="false" outlineLevel="0" collapsed="false">
      <c r="A46" s="67" t="n">
        <v>38</v>
      </c>
      <c r="B46" s="68" t="s">
        <v>52</v>
      </c>
      <c r="C46" s="69"/>
      <c r="D46" s="125"/>
      <c r="E46" s="69"/>
      <c r="F46" s="73"/>
      <c r="G46" s="69"/>
      <c r="H46" s="73"/>
      <c r="I46" s="69" t="n">
        <v>0</v>
      </c>
      <c r="J46" s="73" t="n">
        <v>0</v>
      </c>
      <c r="K46" s="69"/>
      <c r="L46" s="73"/>
    </row>
    <row r="47" customFormat="false" ht="14.25" hidden="false" customHeight="false" outlineLevel="0" collapsed="false">
      <c r="A47" s="67" t="n">
        <v>39</v>
      </c>
      <c r="B47" s="68" t="s">
        <v>53</v>
      </c>
      <c r="C47" s="69" t="n">
        <v>97938</v>
      </c>
      <c r="D47" s="125" t="n">
        <v>196752859</v>
      </c>
      <c r="E47" s="69" t="n">
        <v>24604</v>
      </c>
      <c r="F47" s="73" t="n">
        <v>49176631.61</v>
      </c>
      <c r="G47" s="69" t="n">
        <v>24605</v>
      </c>
      <c r="H47" s="73" t="n">
        <v>49176631.61</v>
      </c>
      <c r="I47" s="69" t="n">
        <v>24365</v>
      </c>
      <c r="J47" s="73" t="n">
        <v>49332014.46</v>
      </c>
      <c r="K47" s="69" t="n">
        <v>24364</v>
      </c>
      <c r="L47" s="73" t="n">
        <v>49067581.32</v>
      </c>
    </row>
    <row r="48" customFormat="false" ht="14.25" hidden="false" customHeight="false" outlineLevel="0" collapsed="false">
      <c r="A48" s="67" t="n">
        <v>40</v>
      </c>
      <c r="B48" s="68" t="s">
        <v>54</v>
      </c>
      <c r="C48" s="69"/>
      <c r="D48" s="125"/>
      <c r="E48" s="69"/>
      <c r="F48" s="73"/>
      <c r="G48" s="69"/>
      <c r="H48" s="73"/>
      <c r="I48" s="69" t="n">
        <v>0</v>
      </c>
      <c r="J48" s="73" t="n">
        <v>0</v>
      </c>
      <c r="K48" s="69"/>
      <c r="L48" s="73"/>
    </row>
    <row r="49" customFormat="false" ht="14.25" hidden="false" customHeight="false" outlineLevel="0" collapsed="false">
      <c r="A49" s="67" t="n">
        <v>41</v>
      </c>
      <c r="B49" s="68" t="s">
        <v>55</v>
      </c>
      <c r="C49" s="69"/>
      <c r="D49" s="125"/>
      <c r="E49" s="69"/>
      <c r="F49" s="73"/>
      <c r="G49" s="69"/>
      <c r="H49" s="73"/>
      <c r="I49" s="69" t="n">
        <v>0</v>
      </c>
      <c r="J49" s="73" t="n">
        <v>0</v>
      </c>
      <c r="K49" s="69"/>
      <c r="L49" s="73"/>
    </row>
    <row r="50" customFormat="false" ht="14.25" hidden="false" customHeight="false" outlineLevel="0" collapsed="false">
      <c r="A50" s="67" t="n">
        <v>42</v>
      </c>
      <c r="B50" s="68" t="s">
        <v>56</v>
      </c>
      <c r="C50" s="69"/>
      <c r="D50" s="125"/>
      <c r="E50" s="69"/>
      <c r="F50" s="73"/>
      <c r="G50" s="69"/>
      <c r="H50" s="73"/>
      <c r="I50" s="69" t="n">
        <v>0</v>
      </c>
      <c r="J50" s="73" t="n">
        <v>0</v>
      </c>
      <c r="K50" s="69"/>
      <c r="L50" s="73"/>
    </row>
    <row r="51" customFormat="false" ht="14.25" hidden="false" customHeight="false" outlineLevel="0" collapsed="false">
      <c r="A51" s="67" t="n">
        <v>43</v>
      </c>
      <c r="B51" s="68" t="s">
        <v>57</v>
      </c>
      <c r="C51" s="69"/>
      <c r="D51" s="125"/>
      <c r="E51" s="69"/>
      <c r="F51" s="73"/>
      <c r="G51" s="69"/>
      <c r="H51" s="73"/>
      <c r="I51" s="69" t="n">
        <v>0</v>
      </c>
      <c r="J51" s="73" t="n">
        <v>0</v>
      </c>
      <c r="K51" s="69"/>
      <c r="L51" s="73"/>
    </row>
    <row r="52" customFormat="false" ht="14.25" hidden="false" customHeight="false" outlineLevel="0" collapsed="false">
      <c r="A52" s="67" t="n">
        <v>44</v>
      </c>
      <c r="B52" s="68" t="s">
        <v>58</v>
      </c>
      <c r="C52" s="69"/>
      <c r="D52" s="125"/>
      <c r="E52" s="69"/>
      <c r="F52" s="73"/>
      <c r="G52" s="69"/>
      <c r="H52" s="73"/>
      <c r="I52" s="69" t="n">
        <v>0</v>
      </c>
      <c r="J52" s="73" t="n">
        <v>0</v>
      </c>
      <c r="K52" s="69"/>
      <c r="L52" s="73"/>
    </row>
    <row r="53" customFormat="false" ht="14.25" hidden="false" customHeight="false" outlineLevel="0" collapsed="false">
      <c r="A53" s="67" t="n">
        <v>45</v>
      </c>
      <c r="B53" s="68" t="s">
        <v>59</v>
      </c>
      <c r="C53" s="69"/>
      <c r="D53" s="125"/>
      <c r="E53" s="69"/>
      <c r="F53" s="73"/>
      <c r="G53" s="69"/>
      <c r="H53" s="73"/>
      <c r="I53" s="69" t="n">
        <v>0</v>
      </c>
      <c r="J53" s="73" t="n">
        <v>0</v>
      </c>
      <c r="K53" s="69"/>
      <c r="L53" s="73"/>
    </row>
    <row r="54" customFormat="false" ht="14.25" hidden="false" customHeight="false" outlineLevel="0" collapsed="false">
      <c r="A54" s="67" t="n">
        <v>46</v>
      </c>
      <c r="B54" s="68" t="s">
        <v>60</v>
      </c>
      <c r="C54" s="69"/>
      <c r="D54" s="125"/>
      <c r="E54" s="69"/>
      <c r="F54" s="73"/>
      <c r="G54" s="69"/>
      <c r="H54" s="73"/>
      <c r="I54" s="69" t="n">
        <v>0</v>
      </c>
      <c r="J54" s="73" t="n">
        <v>0</v>
      </c>
      <c r="K54" s="69"/>
      <c r="L54" s="73"/>
    </row>
    <row r="55" customFormat="false" ht="14.25" hidden="false" customHeight="false" outlineLevel="0" collapsed="false">
      <c r="A55" s="67" t="n">
        <v>47</v>
      </c>
      <c r="B55" s="68" t="s">
        <v>61</v>
      </c>
      <c r="C55" s="69"/>
      <c r="D55" s="125"/>
      <c r="E55" s="69"/>
      <c r="F55" s="73"/>
      <c r="G55" s="69"/>
      <c r="H55" s="73"/>
      <c r="I55" s="69" t="n">
        <v>0</v>
      </c>
      <c r="J55" s="73" t="n">
        <v>0</v>
      </c>
      <c r="K55" s="69"/>
      <c r="L55" s="73"/>
    </row>
    <row r="56" customFormat="false" ht="14.25" hidden="false" customHeight="false" outlineLevel="0" collapsed="false">
      <c r="A56" s="67" t="n">
        <v>48</v>
      </c>
      <c r="B56" s="68" t="s">
        <v>62</v>
      </c>
      <c r="C56" s="69"/>
      <c r="D56" s="125"/>
      <c r="E56" s="69"/>
      <c r="F56" s="73"/>
      <c r="G56" s="69"/>
      <c r="H56" s="73"/>
      <c r="I56" s="69" t="n">
        <v>0</v>
      </c>
      <c r="J56" s="73" t="n">
        <v>0</v>
      </c>
      <c r="K56" s="69"/>
      <c r="L56" s="73"/>
    </row>
    <row r="57" customFormat="false" ht="14.25" hidden="false" customHeight="false" outlineLevel="0" collapsed="false">
      <c r="A57" s="67" t="n">
        <v>49</v>
      </c>
      <c r="B57" s="68" t="s">
        <v>63</v>
      </c>
      <c r="C57" s="69"/>
      <c r="D57" s="125"/>
      <c r="E57" s="69"/>
      <c r="F57" s="73"/>
      <c r="G57" s="69"/>
      <c r="H57" s="73"/>
      <c r="I57" s="69" t="n">
        <v>0</v>
      </c>
      <c r="J57" s="73" t="n">
        <v>0</v>
      </c>
      <c r="K57" s="69"/>
      <c r="L57" s="73"/>
    </row>
    <row r="58" customFormat="false" ht="14.25" hidden="false" customHeight="false" outlineLevel="0" collapsed="false">
      <c r="A58" s="67" t="n">
        <v>50</v>
      </c>
      <c r="B58" s="68" t="s">
        <v>64</v>
      </c>
      <c r="C58" s="69"/>
      <c r="D58" s="125"/>
      <c r="E58" s="69"/>
      <c r="F58" s="73"/>
      <c r="G58" s="69"/>
      <c r="H58" s="73"/>
      <c r="I58" s="69" t="n">
        <v>0</v>
      </c>
      <c r="J58" s="73" t="n">
        <v>0</v>
      </c>
      <c r="K58" s="69"/>
      <c r="L58" s="73"/>
    </row>
    <row r="59" customFormat="false" ht="14.25" hidden="false" customHeight="false" outlineLevel="0" collapsed="false">
      <c r="A59" s="67" t="n">
        <v>51</v>
      </c>
      <c r="B59" s="68" t="s">
        <v>65</v>
      </c>
      <c r="C59" s="69" t="n">
        <v>14164</v>
      </c>
      <c r="D59" s="125" t="n">
        <v>24753386.91</v>
      </c>
      <c r="E59" s="69" t="n">
        <v>3653</v>
      </c>
      <c r="F59" s="73" t="n">
        <v>6117619.5</v>
      </c>
      <c r="G59" s="69" t="n">
        <v>3421</v>
      </c>
      <c r="H59" s="73" t="n">
        <v>6117619.49</v>
      </c>
      <c r="I59" s="69" t="n">
        <v>3545</v>
      </c>
      <c r="J59" s="73" t="n">
        <v>6215103.85</v>
      </c>
      <c r="K59" s="69" t="n">
        <v>3545</v>
      </c>
      <c r="L59" s="73" t="n">
        <v>6303044.07</v>
      </c>
    </row>
    <row r="60" customFormat="false" ht="14.25" hidden="false" customHeight="false" outlineLevel="0" collapsed="false">
      <c r="A60" s="67" t="n">
        <v>52</v>
      </c>
      <c r="B60" s="68" t="s">
        <v>66</v>
      </c>
      <c r="C60" s="69"/>
      <c r="D60" s="125"/>
      <c r="E60" s="69"/>
      <c r="F60" s="73"/>
      <c r="G60" s="69"/>
      <c r="H60" s="73"/>
      <c r="I60" s="69" t="n">
        <v>0</v>
      </c>
      <c r="J60" s="73" t="n">
        <v>0</v>
      </c>
      <c r="K60" s="69"/>
      <c r="L60" s="73"/>
    </row>
    <row r="61" customFormat="false" ht="14.25" hidden="false" customHeight="false" outlineLevel="0" collapsed="false">
      <c r="A61" s="67" t="n">
        <v>53</v>
      </c>
      <c r="B61" s="68" t="s">
        <v>67</v>
      </c>
      <c r="C61" s="69"/>
      <c r="D61" s="125"/>
      <c r="E61" s="69"/>
      <c r="F61" s="73"/>
      <c r="G61" s="69"/>
      <c r="H61" s="73"/>
      <c r="I61" s="69" t="n">
        <v>0</v>
      </c>
      <c r="J61" s="73" t="n">
        <v>0</v>
      </c>
      <c r="K61" s="69"/>
      <c r="L61" s="73"/>
    </row>
    <row r="62" customFormat="false" ht="14.25" hidden="false" customHeight="false" outlineLevel="0" collapsed="false">
      <c r="A62" s="67" t="n">
        <v>54</v>
      </c>
      <c r="B62" s="68" t="s">
        <v>68</v>
      </c>
      <c r="C62" s="69"/>
      <c r="D62" s="125"/>
      <c r="E62" s="69"/>
      <c r="F62" s="73"/>
      <c r="G62" s="69"/>
      <c r="H62" s="73"/>
      <c r="I62" s="69" t="n">
        <v>0</v>
      </c>
      <c r="J62" s="73" t="n">
        <v>0</v>
      </c>
      <c r="K62" s="69"/>
      <c r="L62" s="73"/>
    </row>
    <row r="63" customFormat="false" ht="14.25" hidden="false" customHeight="false" outlineLevel="0" collapsed="false">
      <c r="A63" s="67" t="n">
        <v>55</v>
      </c>
      <c r="B63" s="68" t="s">
        <v>69</v>
      </c>
      <c r="C63" s="69"/>
      <c r="D63" s="125"/>
      <c r="E63" s="69"/>
      <c r="F63" s="73"/>
      <c r="G63" s="69"/>
      <c r="H63" s="73"/>
      <c r="I63" s="69" t="n">
        <v>0</v>
      </c>
      <c r="J63" s="73" t="n">
        <v>0</v>
      </c>
      <c r="K63" s="69"/>
      <c r="L63" s="73"/>
    </row>
    <row r="64" customFormat="false" ht="14.25" hidden="false" customHeight="false" outlineLevel="0" collapsed="false">
      <c r="A64" s="67" t="n">
        <v>56</v>
      </c>
      <c r="B64" s="68" t="s">
        <v>70</v>
      </c>
      <c r="C64" s="69"/>
      <c r="D64" s="125"/>
      <c r="E64" s="69"/>
      <c r="F64" s="73"/>
      <c r="G64" s="69"/>
      <c r="H64" s="73"/>
      <c r="I64" s="69" t="n">
        <v>0</v>
      </c>
      <c r="J64" s="73" t="n">
        <v>0</v>
      </c>
      <c r="K64" s="69"/>
      <c r="L64" s="73"/>
    </row>
    <row r="65" customFormat="false" ht="14.25" hidden="false" customHeight="false" outlineLevel="0" collapsed="false">
      <c r="A65" s="67" t="n">
        <v>57</v>
      </c>
      <c r="B65" s="68" t="s">
        <v>71</v>
      </c>
      <c r="C65" s="69"/>
      <c r="D65" s="125"/>
      <c r="E65" s="69"/>
      <c r="F65" s="73"/>
      <c r="G65" s="69"/>
      <c r="H65" s="73"/>
      <c r="I65" s="69" t="n">
        <v>0</v>
      </c>
      <c r="J65" s="73" t="n">
        <v>0</v>
      </c>
      <c r="K65" s="69"/>
      <c r="L65" s="73"/>
    </row>
    <row r="66" customFormat="false" ht="14.25" hidden="false" customHeight="false" outlineLevel="0" collapsed="false">
      <c r="A66" s="67" t="n">
        <v>58</v>
      </c>
      <c r="B66" s="68" t="s">
        <v>72</v>
      </c>
      <c r="C66" s="69"/>
      <c r="D66" s="125"/>
      <c r="E66" s="69"/>
      <c r="F66" s="73"/>
      <c r="G66" s="69"/>
      <c r="H66" s="73"/>
      <c r="I66" s="69" t="n">
        <v>0</v>
      </c>
      <c r="J66" s="73" t="n">
        <v>0</v>
      </c>
      <c r="K66" s="69"/>
      <c r="L66" s="73"/>
    </row>
    <row r="67" customFormat="false" ht="14.25" hidden="false" customHeight="false" outlineLevel="0" collapsed="false">
      <c r="A67" s="67" t="n">
        <v>59</v>
      </c>
      <c r="B67" s="68" t="s">
        <v>73</v>
      </c>
      <c r="C67" s="69"/>
      <c r="D67" s="125"/>
      <c r="E67" s="69"/>
      <c r="F67" s="73"/>
      <c r="G67" s="69"/>
      <c r="H67" s="73"/>
      <c r="I67" s="69" t="n">
        <v>0</v>
      </c>
      <c r="J67" s="73" t="n">
        <v>0</v>
      </c>
      <c r="K67" s="69"/>
      <c r="L67" s="73"/>
    </row>
    <row r="68" customFormat="false" ht="14.25" hidden="false" customHeight="false" outlineLevel="0" collapsed="false">
      <c r="A68" s="67" t="n">
        <v>60</v>
      </c>
      <c r="B68" s="68" t="s">
        <v>74</v>
      </c>
      <c r="C68" s="69"/>
      <c r="D68" s="125"/>
      <c r="E68" s="69"/>
      <c r="F68" s="73"/>
      <c r="G68" s="69"/>
      <c r="H68" s="73"/>
      <c r="I68" s="69" t="n">
        <v>0</v>
      </c>
      <c r="J68" s="73" t="n">
        <v>0</v>
      </c>
      <c r="K68" s="69"/>
      <c r="L68" s="73"/>
    </row>
    <row r="69" customFormat="false" ht="14.25" hidden="false" customHeight="false" outlineLevel="0" collapsed="false">
      <c r="A69" s="67" t="n">
        <v>61</v>
      </c>
      <c r="B69" s="68" t="s">
        <v>75</v>
      </c>
      <c r="C69" s="69"/>
      <c r="D69" s="125"/>
      <c r="E69" s="69"/>
      <c r="F69" s="73"/>
      <c r="G69" s="69"/>
      <c r="H69" s="73"/>
      <c r="I69" s="69" t="n">
        <v>0</v>
      </c>
      <c r="J69" s="73" t="n">
        <v>0</v>
      </c>
      <c r="K69" s="69"/>
      <c r="L69" s="73"/>
    </row>
    <row r="70" customFormat="false" ht="14.25" hidden="false" customHeight="false" outlineLevel="0" collapsed="false">
      <c r="A70" s="67" t="n">
        <v>62</v>
      </c>
      <c r="B70" s="68" t="s">
        <v>76</v>
      </c>
      <c r="C70" s="69"/>
      <c r="D70" s="73"/>
      <c r="E70" s="69"/>
      <c r="F70" s="73"/>
      <c r="G70" s="69"/>
      <c r="H70" s="73"/>
      <c r="I70" s="69" t="n">
        <v>0</v>
      </c>
      <c r="J70" s="73" t="n">
        <v>0</v>
      </c>
      <c r="K70" s="69"/>
      <c r="L70" s="73"/>
    </row>
    <row r="71" customFormat="false" ht="14.25" hidden="false" customHeight="false" outlineLevel="0" collapsed="false">
      <c r="A71" s="67" t="n">
        <v>63</v>
      </c>
      <c r="B71" s="68" t="s">
        <v>77</v>
      </c>
      <c r="C71" s="69"/>
      <c r="D71" s="73"/>
      <c r="E71" s="69"/>
      <c r="F71" s="73"/>
      <c r="G71" s="69"/>
      <c r="H71" s="73"/>
      <c r="I71" s="69" t="n">
        <v>0</v>
      </c>
      <c r="J71" s="73" t="n">
        <v>0</v>
      </c>
      <c r="K71" s="69"/>
      <c r="L71" s="73"/>
    </row>
    <row r="72" customFormat="false" ht="14.25" hidden="false" customHeight="false" outlineLevel="0" collapsed="false">
      <c r="A72" s="67"/>
      <c r="B72" s="68" t="s">
        <v>78</v>
      </c>
      <c r="C72" s="69" t="n">
        <v>141866</v>
      </c>
      <c r="D72" s="73" t="n">
        <v>280720881.52</v>
      </c>
      <c r="E72" s="69" t="n">
        <v>35962</v>
      </c>
      <c r="F72" s="73" t="n">
        <v>70149918.96</v>
      </c>
      <c r="G72" s="69" t="n">
        <v>35378</v>
      </c>
      <c r="H72" s="73" t="n">
        <v>70149873.42</v>
      </c>
      <c r="I72" s="69" t="n">
        <v>35486</v>
      </c>
      <c r="J72" s="73" t="n">
        <v>70276123.87</v>
      </c>
      <c r="K72" s="69" t="n">
        <v>35040</v>
      </c>
      <c r="L72" s="73" t="n">
        <v>70144965.27</v>
      </c>
    </row>
    <row r="73" s="137" customFormat="true" ht="14.25" hidden="false" customHeight="false" outlineLevel="0" collapsed="false">
      <c r="B73" s="137" t="s">
        <v>78</v>
      </c>
      <c r="D73" s="138"/>
      <c r="E73" s="41"/>
      <c r="F73" s="41"/>
      <c r="G73" s="41"/>
      <c r="H73" s="41"/>
      <c r="I73" s="41"/>
      <c r="J73" s="41"/>
      <c r="K73" s="41"/>
      <c r="L73" s="41"/>
      <c r="M73" s="139"/>
      <c r="N73" s="139"/>
      <c r="O73" s="139"/>
      <c r="P73" s="139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7" activeCellId="0" sqref="H17:I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0" width="9.85"/>
    <col collapsed="false" customWidth="true" hidden="false" outlineLevel="0" max="2" min="2" style="141" width="69.7"/>
    <col collapsed="false" customWidth="true" hidden="false" outlineLevel="0" max="3" min="3" style="140" width="11.56"/>
    <col collapsed="false" customWidth="true" hidden="false" outlineLevel="0" max="4" min="4" style="4" width="22.99"/>
    <col collapsed="false" customWidth="true" hidden="false" outlineLevel="0" max="5" min="5" style="140" width="10.71"/>
    <col collapsed="false" customWidth="true" hidden="false" outlineLevel="0" max="6" min="6" style="43" width="18.28"/>
    <col collapsed="false" customWidth="true" hidden="false" outlineLevel="0" max="7" min="7" style="140" width="15.28"/>
    <col collapsed="false" customWidth="true" hidden="false" outlineLevel="0" max="8" min="8" style="43" width="15.28"/>
    <col collapsed="false" customWidth="true" hidden="false" outlineLevel="0" max="9" min="9" style="140" width="13.99"/>
    <col collapsed="false" customWidth="true" hidden="false" outlineLevel="0" max="10" min="10" style="43" width="15.28"/>
    <col collapsed="false" customWidth="true" hidden="false" outlineLevel="0" max="11" min="11" style="140" width="10.71"/>
    <col collapsed="false" customWidth="true" hidden="false" outlineLevel="0" max="12" min="12" style="43" width="16.56"/>
    <col collapsed="false" customWidth="true" hidden="false" outlineLevel="0" max="13" min="13" style="141" width="15.28"/>
    <col collapsed="false" customWidth="true" hidden="false" outlineLevel="0" max="14" min="14" style="141" width="10.71"/>
    <col collapsed="false" customWidth="true" hidden="false" outlineLevel="0" max="15" min="15" style="141" width="13.99"/>
    <col collapsed="false" customWidth="true" hidden="false" outlineLevel="0" max="16" min="16" style="141" width="15.28"/>
    <col collapsed="false" customWidth="false" hidden="false" outlineLevel="0" max="257" min="17" style="141" width="9.14"/>
  </cols>
  <sheetData>
    <row r="1" s="146" customFormat="true" ht="14.25" hidden="false" customHeight="false" outlineLevel="0" collapsed="false">
      <c r="A1" s="142"/>
      <c r="B1" s="143"/>
      <c r="C1" s="144"/>
      <c r="D1" s="8"/>
      <c r="E1" s="145"/>
      <c r="F1" s="48"/>
      <c r="G1" s="145"/>
      <c r="H1" s="48"/>
      <c r="I1" s="145"/>
      <c r="J1" s="49"/>
      <c r="K1" s="145"/>
      <c r="L1" s="50" t="s">
        <v>106</v>
      </c>
    </row>
    <row r="2" s="146" customFormat="true" ht="14.25" hidden="false" customHeight="false" outlineLevel="0" collapsed="false">
      <c r="A2" s="142"/>
      <c r="B2" s="143"/>
      <c r="C2" s="144"/>
      <c r="D2" s="8"/>
      <c r="E2" s="145"/>
      <c r="F2" s="48"/>
      <c r="G2" s="145"/>
      <c r="H2" s="48"/>
      <c r="I2" s="145"/>
      <c r="J2" s="48"/>
      <c r="K2" s="145"/>
      <c r="L2" s="53" t="s">
        <v>1</v>
      </c>
    </row>
    <row r="3" customFormat="false" ht="14.25" hidden="false" customHeight="false" outlineLevel="0" collapsed="false">
      <c r="L3" s="54" t="s">
        <v>2</v>
      </c>
    </row>
    <row r="4" customFormat="false" ht="14.25" hidden="false" customHeight="false" outlineLevel="0" collapsed="false">
      <c r="L4" s="54" t="s">
        <v>3</v>
      </c>
    </row>
    <row r="5" s="150" customFormat="true" ht="33.75" hidden="false" customHeight="true" outlineLevel="0" collapsed="false">
      <c r="A5" s="147" t="s">
        <v>107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9"/>
    </row>
    <row r="6" customFormat="false" ht="14.25" hidden="false" customHeight="false" outlineLevel="0" collapsed="false">
      <c r="L6" s="54" t="s">
        <v>108</v>
      </c>
      <c r="P6" s="151"/>
    </row>
    <row r="7" customFormat="false" ht="30" hidden="false" customHeight="true" outlineLevel="0" collapsed="false">
      <c r="A7" s="152" t="s">
        <v>6</v>
      </c>
      <c r="B7" s="153" t="s">
        <v>7</v>
      </c>
      <c r="C7" s="152" t="s">
        <v>101</v>
      </c>
      <c r="D7" s="154" t="s">
        <v>14</v>
      </c>
      <c r="E7" s="155" t="s">
        <v>9</v>
      </c>
      <c r="F7" s="155"/>
      <c r="G7" s="155" t="s">
        <v>10</v>
      </c>
      <c r="H7" s="155"/>
      <c r="I7" s="155" t="s">
        <v>11</v>
      </c>
      <c r="J7" s="155"/>
      <c r="K7" s="156" t="s">
        <v>12</v>
      </c>
      <c r="L7" s="156"/>
    </row>
    <row r="8" s="157" customFormat="true" ht="63" hidden="false" customHeight="true" outlineLevel="0" collapsed="false">
      <c r="A8" s="152"/>
      <c r="B8" s="153"/>
      <c r="C8" s="152"/>
      <c r="D8" s="154"/>
      <c r="E8" s="152" t="s">
        <v>105</v>
      </c>
      <c r="F8" s="128" t="s">
        <v>14</v>
      </c>
      <c r="G8" s="152" t="s">
        <v>105</v>
      </c>
      <c r="H8" s="128" t="s">
        <v>14</v>
      </c>
      <c r="I8" s="152" t="s">
        <v>105</v>
      </c>
      <c r="J8" s="128" t="s">
        <v>14</v>
      </c>
      <c r="K8" s="152" t="s">
        <v>105</v>
      </c>
      <c r="L8" s="128" t="s">
        <v>14</v>
      </c>
    </row>
    <row r="9" customFormat="false" ht="14.25" hidden="false" customHeight="false" outlineLevel="0" collapsed="false">
      <c r="A9" s="158" t="n">
        <v>1</v>
      </c>
      <c r="B9" s="159" t="s">
        <v>15</v>
      </c>
      <c r="C9" s="160" t="n">
        <v>3005</v>
      </c>
      <c r="D9" s="72" t="n">
        <v>8128867.9</v>
      </c>
      <c r="E9" s="160" t="n">
        <v>754</v>
      </c>
      <c r="F9" s="72" t="n">
        <v>2059144.88</v>
      </c>
      <c r="G9" s="160" t="n">
        <v>753</v>
      </c>
      <c r="H9" s="72" t="n">
        <v>2059144.88</v>
      </c>
      <c r="I9" s="160" t="n">
        <v>749</v>
      </c>
      <c r="J9" s="72" t="n">
        <v>2006065.65</v>
      </c>
      <c r="K9" s="160" t="n">
        <v>749</v>
      </c>
      <c r="L9" s="72" t="n">
        <v>2004512.49</v>
      </c>
    </row>
    <row r="10" customFormat="false" ht="14.25" hidden="false" customHeight="false" outlineLevel="0" collapsed="false">
      <c r="A10" s="158" t="n">
        <v>2</v>
      </c>
      <c r="B10" s="159" t="s">
        <v>16</v>
      </c>
      <c r="C10" s="160" t="n">
        <v>4434</v>
      </c>
      <c r="D10" s="72" t="n">
        <v>11001308.2</v>
      </c>
      <c r="E10" s="160" t="n">
        <v>1119</v>
      </c>
      <c r="F10" s="72" t="n">
        <v>2739732.74</v>
      </c>
      <c r="G10" s="160" t="n">
        <v>1119</v>
      </c>
      <c r="H10" s="72" t="n">
        <v>2739732.74</v>
      </c>
      <c r="I10" s="160" t="n">
        <v>1098</v>
      </c>
      <c r="J10" s="72" t="n">
        <v>2752921.36</v>
      </c>
      <c r="K10" s="160" t="n">
        <v>1098</v>
      </c>
      <c r="L10" s="72" t="n">
        <v>2768921.36</v>
      </c>
    </row>
    <row r="11" customFormat="false" ht="14.25" hidden="false" customHeight="false" outlineLevel="0" collapsed="false">
      <c r="A11" s="158" t="n">
        <v>3</v>
      </c>
      <c r="B11" s="159" t="s">
        <v>17</v>
      </c>
      <c r="C11" s="160" t="n">
        <v>134</v>
      </c>
      <c r="D11" s="72" t="n">
        <v>361049.8</v>
      </c>
      <c r="E11" s="160" t="n">
        <v>35</v>
      </c>
      <c r="F11" s="72" t="n">
        <v>79238.94</v>
      </c>
      <c r="G11" s="160" t="n">
        <v>31</v>
      </c>
      <c r="H11" s="72" t="n">
        <v>79238.94</v>
      </c>
      <c r="I11" s="160" t="n">
        <v>38</v>
      </c>
      <c r="J11" s="72" t="n">
        <v>101755.85</v>
      </c>
      <c r="K11" s="160" t="n">
        <v>30</v>
      </c>
      <c r="L11" s="72" t="n">
        <v>100816.07</v>
      </c>
    </row>
    <row r="12" customFormat="false" ht="14.25" hidden="false" customHeight="false" outlineLevel="0" collapsed="false">
      <c r="A12" s="158" t="n">
        <v>4</v>
      </c>
      <c r="B12" s="159" t="s">
        <v>18</v>
      </c>
      <c r="C12" s="160" t="n">
        <v>3965</v>
      </c>
      <c r="D12" s="72" t="n">
        <v>8256744.76</v>
      </c>
      <c r="E12" s="160" t="n">
        <v>996</v>
      </c>
      <c r="F12" s="72" t="n">
        <v>2060527.3</v>
      </c>
      <c r="G12" s="160" t="n">
        <v>995</v>
      </c>
      <c r="H12" s="72" t="n">
        <v>2060527.3</v>
      </c>
      <c r="I12" s="160" t="n">
        <v>987</v>
      </c>
      <c r="J12" s="72" t="n">
        <v>2069286.47</v>
      </c>
      <c r="K12" s="160" t="n">
        <v>987</v>
      </c>
      <c r="L12" s="72" t="n">
        <v>2066403.69</v>
      </c>
    </row>
    <row r="13" customFormat="false" ht="14.25" hidden="false" customHeight="false" outlineLevel="0" collapsed="false">
      <c r="A13" s="158" t="n">
        <v>5</v>
      </c>
      <c r="B13" s="159" t="s">
        <v>19</v>
      </c>
      <c r="C13" s="160" t="n">
        <v>7172</v>
      </c>
      <c r="D13" s="72" t="n">
        <v>13946911.72</v>
      </c>
      <c r="E13" s="160" t="n">
        <v>1787</v>
      </c>
      <c r="F13" s="72" t="n">
        <v>3466089.3</v>
      </c>
      <c r="G13" s="160" t="n">
        <v>1787</v>
      </c>
      <c r="H13" s="72" t="n">
        <v>3466089.3</v>
      </c>
      <c r="I13" s="160" t="n">
        <v>1799</v>
      </c>
      <c r="J13" s="72" t="n">
        <v>3489149.95</v>
      </c>
      <c r="K13" s="160" t="n">
        <v>1799</v>
      </c>
      <c r="L13" s="72" t="n">
        <v>3525583.17</v>
      </c>
    </row>
    <row r="14" customFormat="false" ht="14.25" hidden="false" customHeight="false" outlineLevel="0" collapsed="false">
      <c r="A14" s="158" t="n">
        <v>6</v>
      </c>
      <c r="B14" s="159" t="s">
        <v>20</v>
      </c>
      <c r="C14" s="160" t="n">
        <v>2677</v>
      </c>
      <c r="D14" s="72" t="n">
        <v>7673702.71</v>
      </c>
      <c r="E14" s="160" t="n">
        <v>676</v>
      </c>
      <c r="F14" s="72" t="n">
        <v>1914568.05</v>
      </c>
      <c r="G14" s="160" t="n">
        <v>675</v>
      </c>
      <c r="H14" s="72" t="n">
        <v>1914568.05</v>
      </c>
      <c r="I14" s="160" t="n">
        <v>663</v>
      </c>
      <c r="J14" s="72" t="n">
        <v>1922283.3</v>
      </c>
      <c r="K14" s="160" t="n">
        <v>663</v>
      </c>
      <c r="L14" s="72" t="n">
        <v>1922283.31</v>
      </c>
    </row>
    <row r="15" customFormat="false" ht="14.25" hidden="false" customHeight="false" outlineLevel="0" collapsed="false">
      <c r="A15" s="158" t="n">
        <v>7</v>
      </c>
      <c r="B15" s="159" t="s">
        <v>21</v>
      </c>
      <c r="C15" s="160" t="n">
        <v>5024</v>
      </c>
      <c r="D15" s="72" t="n">
        <v>12247948.04</v>
      </c>
      <c r="E15" s="160" t="n">
        <v>1264</v>
      </c>
      <c r="F15" s="72" t="n">
        <v>3043210.52</v>
      </c>
      <c r="G15" s="160" t="n">
        <v>1264</v>
      </c>
      <c r="H15" s="72" t="n">
        <v>3043210.52</v>
      </c>
      <c r="I15" s="160" t="n">
        <v>1248</v>
      </c>
      <c r="J15" s="72" t="n">
        <v>3072238.48</v>
      </c>
      <c r="K15" s="160" t="n">
        <v>1248</v>
      </c>
      <c r="L15" s="72" t="n">
        <v>3089288.52</v>
      </c>
    </row>
    <row r="16" customFormat="false" ht="14.25" hidden="false" customHeight="false" outlineLevel="0" collapsed="false">
      <c r="A16" s="158" t="n">
        <v>8</v>
      </c>
      <c r="B16" s="159" t="s">
        <v>22</v>
      </c>
      <c r="C16" s="160" t="n">
        <v>6619</v>
      </c>
      <c r="D16" s="72" t="n">
        <v>9283174.18</v>
      </c>
      <c r="E16" s="160" t="n">
        <v>1660</v>
      </c>
      <c r="F16" s="72" t="n">
        <v>2333377.67</v>
      </c>
      <c r="G16" s="160" t="n">
        <v>1659</v>
      </c>
      <c r="H16" s="72" t="n">
        <v>2333377.67</v>
      </c>
      <c r="I16" s="160" t="n">
        <v>1650</v>
      </c>
      <c r="J16" s="72" t="n">
        <v>2303777.32</v>
      </c>
      <c r="K16" s="160" t="n">
        <v>1650</v>
      </c>
      <c r="L16" s="72" t="n">
        <v>2312641.52</v>
      </c>
    </row>
    <row r="17" customFormat="false" ht="14.25" hidden="false" customHeight="false" outlineLevel="0" collapsed="false">
      <c r="A17" s="158" t="n">
        <v>9</v>
      </c>
      <c r="B17" s="159" t="s">
        <v>23</v>
      </c>
      <c r="C17" s="160" t="n">
        <v>0</v>
      </c>
      <c r="D17" s="72" t="n">
        <v>0</v>
      </c>
      <c r="E17" s="160" t="n">
        <v>0</v>
      </c>
      <c r="F17" s="72" t="n">
        <v>0</v>
      </c>
      <c r="G17" s="160" t="n">
        <v>0</v>
      </c>
      <c r="H17" s="72" t="n">
        <v>0</v>
      </c>
      <c r="I17" s="160" t="n">
        <v>0</v>
      </c>
      <c r="J17" s="72" t="n">
        <v>0</v>
      </c>
      <c r="K17" s="160" t="n">
        <v>0</v>
      </c>
      <c r="L17" s="72" t="n">
        <v>0</v>
      </c>
    </row>
    <row r="18" customFormat="false" ht="14.25" hidden="false" customHeight="false" outlineLevel="0" collapsed="false">
      <c r="A18" s="158" t="n">
        <v>10</v>
      </c>
      <c r="B18" s="159" t="s">
        <v>24</v>
      </c>
      <c r="C18" s="160" t="n">
        <v>8277</v>
      </c>
      <c r="D18" s="72" t="n">
        <v>11719506.76</v>
      </c>
      <c r="E18" s="160" t="n">
        <v>2081</v>
      </c>
      <c r="F18" s="72" t="n">
        <v>2932682.85</v>
      </c>
      <c r="G18" s="160" t="n">
        <v>2080</v>
      </c>
      <c r="H18" s="72" t="n">
        <v>2932682.85</v>
      </c>
      <c r="I18" s="160" t="n">
        <v>2058</v>
      </c>
      <c r="J18" s="72" t="n">
        <v>2960095.76</v>
      </c>
      <c r="K18" s="160" t="n">
        <v>2058</v>
      </c>
      <c r="L18" s="72" t="n">
        <v>2894045.3</v>
      </c>
    </row>
    <row r="19" customFormat="false" ht="14.25" hidden="false" customHeight="false" outlineLevel="0" collapsed="false">
      <c r="A19" s="158" t="n">
        <v>11</v>
      </c>
      <c r="B19" s="159" t="s">
        <v>25</v>
      </c>
      <c r="C19" s="160" t="n">
        <v>209</v>
      </c>
      <c r="D19" s="72" t="n">
        <v>467328.21</v>
      </c>
      <c r="E19" s="160" t="n">
        <v>58</v>
      </c>
      <c r="F19" s="72" t="n">
        <v>82837.41</v>
      </c>
      <c r="G19" s="160" t="n">
        <v>58</v>
      </c>
      <c r="H19" s="72" t="n">
        <v>82837.41</v>
      </c>
      <c r="I19" s="160" t="n">
        <v>47</v>
      </c>
      <c r="J19" s="72" t="n">
        <v>115460.89</v>
      </c>
      <c r="K19" s="160" t="n">
        <v>46</v>
      </c>
      <c r="L19" s="72" t="n">
        <v>186192.5</v>
      </c>
    </row>
    <row r="20" customFormat="false" ht="14.25" hidden="false" customHeight="false" outlineLevel="0" collapsed="false">
      <c r="A20" s="158" t="n">
        <v>12</v>
      </c>
      <c r="B20" s="159" t="s">
        <v>26</v>
      </c>
      <c r="C20" s="160" t="n">
        <v>3826</v>
      </c>
      <c r="D20" s="72" t="n">
        <v>7479493.7</v>
      </c>
      <c r="E20" s="160" t="n">
        <v>936</v>
      </c>
      <c r="F20" s="72" t="n">
        <v>1924541.59</v>
      </c>
      <c r="G20" s="160" t="n">
        <v>936</v>
      </c>
      <c r="H20" s="72" t="n">
        <v>1924541.59</v>
      </c>
      <c r="I20" s="160" t="n">
        <v>977</v>
      </c>
      <c r="J20" s="72" t="n">
        <v>1835020.63</v>
      </c>
      <c r="K20" s="160" t="n">
        <v>977</v>
      </c>
      <c r="L20" s="72" t="n">
        <v>1795389.89</v>
      </c>
    </row>
    <row r="21" customFormat="false" ht="14.25" hidden="false" customHeight="false" outlineLevel="0" collapsed="false">
      <c r="A21" s="158" t="n">
        <v>13</v>
      </c>
      <c r="B21" s="159" t="s">
        <v>27</v>
      </c>
      <c r="C21" s="160" t="n">
        <v>4582</v>
      </c>
      <c r="D21" s="72" t="n">
        <v>9874034.4</v>
      </c>
      <c r="E21" s="160" t="n">
        <v>1443</v>
      </c>
      <c r="F21" s="72" t="n">
        <v>2435747.83</v>
      </c>
      <c r="G21" s="160" t="n">
        <v>1029</v>
      </c>
      <c r="H21" s="72" t="n">
        <v>2435747.83</v>
      </c>
      <c r="I21" s="160" t="n">
        <v>1055</v>
      </c>
      <c r="J21" s="72" t="n">
        <v>2486027.02</v>
      </c>
      <c r="K21" s="160" t="n">
        <v>1055</v>
      </c>
      <c r="L21" s="72" t="n">
        <v>2516511.72</v>
      </c>
    </row>
    <row r="22" customFormat="false" ht="14.25" hidden="false" customHeight="false" outlineLevel="0" collapsed="false">
      <c r="A22" s="158" t="n">
        <v>14</v>
      </c>
      <c r="B22" s="159" t="s">
        <v>28</v>
      </c>
      <c r="C22" s="160" t="n">
        <v>3654</v>
      </c>
      <c r="D22" s="72" t="n">
        <v>8699211.21</v>
      </c>
      <c r="E22" s="160" t="n">
        <v>911</v>
      </c>
      <c r="F22" s="72" t="n">
        <v>2175410.36</v>
      </c>
      <c r="G22" s="160" t="n">
        <v>910</v>
      </c>
      <c r="H22" s="72" t="n">
        <v>2175410.36</v>
      </c>
      <c r="I22" s="160" t="n">
        <v>917</v>
      </c>
      <c r="J22" s="72" t="n">
        <v>2177483.25</v>
      </c>
      <c r="K22" s="160" t="n">
        <v>916</v>
      </c>
      <c r="L22" s="72" t="n">
        <v>2170907.24</v>
      </c>
    </row>
    <row r="23" customFormat="false" ht="14.25" hidden="false" customHeight="false" outlineLevel="0" collapsed="false">
      <c r="A23" s="158" t="n">
        <v>15</v>
      </c>
      <c r="B23" s="159" t="s">
        <v>29</v>
      </c>
      <c r="C23" s="160" t="n">
        <v>458</v>
      </c>
      <c r="D23" s="72" t="n">
        <v>899512.04</v>
      </c>
      <c r="E23" s="160" t="n">
        <v>132</v>
      </c>
      <c r="F23" s="72" t="n">
        <v>258977.59</v>
      </c>
      <c r="G23" s="160" t="n">
        <v>132</v>
      </c>
      <c r="H23" s="72" t="n">
        <v>258977.58</v>
      </c>
      <c r="I23" s="160" t="n">
        <v>97</v>
      </c>
      <c r="J23" s="72" t="n">
        <v>205092.47</v>
      </c>
      <c r="K23" s="160" t="n">
        <v>97</v>
      </c>
      <c r="L23" s="72" t="n">
        <v>176464.4</v>
      </c>
    </row>
    <row r="24" customFormat="false" ht="14.25" hidden="false" customHeight="false" outlineLevel="0" collapsed="false">
      <c r="A24" s="158" t="n">
        <v>16</v>
      </c>
      <c r="B24" s="159" t="s">
        <v>30</v>
      </c>
      <c r="C24" s="160" t="n">
        <v>3360</v>
      </c>
      <c r="D24" s="72" t="n">
        <v>7046627.39</v>
      </c>
      <c r="E24" s="160" t="n">
        <v>851</v>
      </c>
      <c r="F24" s="72" t="n">
        <v>1787828.31</v>
      </c>
      <c r="G24" s="160" t="n">
        <v>851</v>
      </c>
      <c r="H24" s="72" t="n">
        <v>1787828.31</v>
      </c>
      <c r="I24" s="160" t="n">
        <v>829</v>
      </c>
      <c r="J24" s="72" t="n">
        <v>1739019.89</v>
      </c>
      <c r="K24" s="160" t="n">
        <v>829</v>
      </c>
      <c r="L24" s="72" t="n">
        <v>1731950.88</v>
      </c>
    </row>
    <row r="25" customFormat="false" ht="14.25" hidden="false" customHeight="false" outlineLevel="0" collapsed="false">
      <c r="A25" s="158" t="n">
        <v>17</v>
      </c>
      <c r="B25" s="159" t="s">
        <v>31</v>
      </c>
      <c r="C25" s="160" t="n">
        <v>3306</v>
      </c>
      <c r="D25" s="72" t="n">
        <v>7629855.15</v>
      </c>
      <c r="E25" s="160" t="n">
        <v>826</v>
      </c>
      <c r="F25" s="72" t="n">
        <v>1893813.03</v>
      </c>
      <c r="G25" s="160" t="n">
        <v>826</v>
      </c>
      <c r="H25" s="72" t="n">
        <v>1892525.25</v>
      </c>
      <c r="I25" s="160" t="n">
        <v>827</v>
      </c>
      <c r="J25" s="72" t="n">
        <v>1909928.34</v>
      </c>
      <c r="K25" s="160" t="n">
        <v>827</v>
      </c>
      <c r="L25" s="72" t="n">
        <v>1933588.53</v>
      </c>
    </row>
    <row r="26" customFormat="false" ht="14.25" hidden="false" customHeight="false" outlineLevel="0" collapsed="false">
      <c r="A26" s="158" t="n">
        <v>18</v>
      </c>
      <c r="B26" s="159" t="s">
        <v>32</v>
      </c>
      <c r="C26" s="160" t="n">
        <v>4879</v>
      </c>
      <c r="D26" s="72" t="n">
        <v>6459215.52</v>
      </c>
      <c r="E26" s="160" t="n">
        <v>1212</v>
      </c>
      <c r="F26" s="72" t="n">
        <v>1612298.98</v>
      </c>
      <c r="G26" s="160" t="n">
        <v>1211</v>
      </c>
      <c r="H26" s="72" t="n">
        <v>1612298.97</v>
      </c>
      <c r="I26" s="160" t="n">
        <v>1228</v>
      </c>
      <c r="J26" s="72" t="n">
        <v>1617308.78</v>
      </c>
      <c r="K26" s="160" t="n">
        <v>1228</v>
      </c>
      <c r="L26" s="72" t="n">
        <v>1617308.79</v>
      </c>
    </row>
    <row r="27" customFormat="false" ht="14.25" hidden="false" customHeight="false" outlineLevel="0" collapsed="false">
      <c r="A27" s="158" t="n">
        <v>19</v>
      </c>
      <c r="B27" s="159" t="s">
        <v>33</v>
      </c>
      <c r="C27" s="160" t="n">
        <v>1779</v>
      </c>
      <c r="D27" s="72" t="n">
        <v>5036745.85</v>
      </c>
      <c r="E27" s="160" t="n">
        <v>524</v>
      </c>
      <c r="F27" s="72" t="n">
        <v>1253802.58</v>
      </c>
      <c r="G27" s="160" t="n">
        <v>427</v>
      </c>
      <c r="H27" s="72" t="n">
        <v>1253802.58</v>
      </c>
      <c r="I27" s="160" t="n">
        <v>422</v>
      </c>
      <c r="J27" s="72" t="n">
        <v>1263393.03</v>
      </c>
      <c r="K27" s="160" t="n">
        <v>406</v>
      </c>
      <c r="L27" s="72" t="n">
        <v>1265747.66</v>
      </c>
    </row>
    <row r="28" customFormat="false" ht="14.25" hidden="false" customHeight="false" outlineLevel="0" collapsed="false">
      <c r="A28" s="158" t="n">
        <v>20</v>
      </c>
      <c r="B28" s="159" t="s">
        <v>34</v>
      </c>
      <c r="C28" s="160" t="n">
        <v>0</v>
      </c>
      <c r="D28" s="72" t="n">
        <v>0</v>
      </c>
      <c r="E28" s="160" t="n">
        <v>0</v>
      </c>
      <c r="F28" s="72" t="n">
        <v>0</v>
      </c>
      <c r="G28" s="160" t="n">
        <v>0</v>
      </c>
      <c r="H28" s="72" t="n">
        <v>0</v>
      </c>
      <c r="I28" s="160" t="n">
        <v>0</v>
      </c>
      <c r="J28" s="72" t="n">
        <v>0</v>
      </c>
      <c r="K28" s="160" t="n">
        <v>0</v>
      </c>
      <c r="L28" s="72" t="n">
        <v>0</v>
      </c>
    </row>
    <row r="29" customFormat="false" ht="14.25" hidden="false" customHeight="false" outlineLevel="0" collapsed="false">
      <c r="A29" s="158" t="n">
        <v>21</v>
      </c>
      <c r="B29" s="159" t="s">
        <v>35</v>
      </c>
      <c r="C29" s="160" t="n">
        <v>5025</v>
      </c>
      <c r="D29" s="72" t="n">
        <v>9664189.5</v>
      </c>
      <c r="E29" s="160" t="n">
        <v>1271</v>
      </c>
      <c r="F29" s="72" t="n">
        <v>2433909.88</v>
      </c>
      <c r="G29" s="160" t="n">
        <v>1271</v>
      </c>
      <c r="H29" s="72" t="n">
        <v>2433909.88</v>
      </c>
      <c r="I29" s="160" t="n">
        <v>1242</v>
      </c>
      <c r="J29" s="72" t="n">
        <v>2397907.79</v>
      </c>
      <c r="K29" s="160" t="n">
        <v>1241</v>
      </c>
      <c r="L29" s="72" t="n">
        <v>2398461.95</v>
      </c>
    </row>
    <row r="30" customFormat="false" ht="14.25" hidden="false" customHeight="false" outlineLevel="0" collapsed="false">
      <c r="A30" s="158" t="n">
        <v>22</v>
      </c>
      <c r="B30" s="159" t="s">
        <v>36</v>
      </c>
      <c r="C30" s="160" t="n">
        <v>6845</v>
      </c>
      <c r="D30" s="72" t="n">
        <v>9396509.9</v>
      </c>
      <c r="E30" s="160" t="n">
        <v>1722</v>
      </c>
      <c r="F30" s="72" t="n">
        <v>2394711.25</v>
      </c>
      <c r="G30" s="160" t="n">
        <v>1723</v>
      </c>
      <c r="H30" s="72" t="n">
        <v>2394711.25</v>
      </c>
      <c r="I30" s="160" t="n">
        <v>1700</v>
      </c>
      <c r="J30" s="72" t="n">
        <v>2315339.69</v>
      </c>
      <c r="K30" s="160" t="n">
        <v>1700</v>
      </c>
      <c r="L30" s="72" t="n">
        <v>2291747.71</v>
      </c>
    </row>
    <row r="31" customFormat="false" ht="14.25" hidden="false" customHeight="false" outlineLevel="0" collapsed="false">
      <c r="A31" s="158" t="n">
        <v>23</v>
      </c>
      <c r="B31" s="159" t="s">
        <v>37</v>
      </c>
      <c r="C31" s="160" t="n">
        <v>5942</v>
      </c>
      <c r="D31" s="72" t="n">
        <v>8154592.35</v>
      </c>
      <c r="E31" s="160" t="n">
        <v>1487</v>
      </c>
      <c r="F31" s="72" t="n">
        <v>2033046.45</v>
      </c>
      <c r="G31" s="160" t="n">
        <v>1485</v>
      </c>
      <c r="H31" s="72" t="n">
        <v>2033046.45</v>
      </c>
      <c r="I31" s="160" t="n">
        <v>1485</v>
      </c>
      <c r="J31" s="72" t="n">
        <v>2044249.72</v>
      </c>
      <c r="K31" s="160" t="n">
        <v>1485</v>
      </c>
      <c r="L31" s="72" t="n">
        <v>2044249.73</v>
      </c>
    </row>
    <row r="32" customFormat="false" ht="14.25" hidden="false" customHeight="false" outlineLevel="0" collapsed="false">
      <c r="A32" s="158" t="n">
        <v>24</v>
      </c>
      <c r="B32" s="159" t="s">
        <v>38</v>
      </c>
      <c r="C32" s="160" t="n">
        <v>5439</v>
      </c>
      <c r="D32" s="72" t="n">
        <v>10219542.93</v>
      </c>
      <c r="E32" s="160" t="n">
        <v>1382</v>
      </c>
      <c r="F32" s="72" t="n">
        <v>2585695.14</v>
      </c>
      <c r="G32" s="160" t="n">
        <v>1382</v>
      </c>
      <c r="H32" s="72" t="n">
        <v>2585695.14</v>
      </c>
      <c r="I32" s="160" t="n">
        <v>1360</v>
      </c>
      <c r="J32" s="72" t="n">
        <v>2561348.91</v>
      </c>
      <c r="K32" s="160" t="n">
        <v>1315</v>
      </c>
      <c r="L32" s="72" t="n">
        <v>2486803.74</v>
      </c>
    </row>
    <row r="33" customFormat="false" ht="14.25" hidden="false" customHeight="false" outlineLevel="0" collapsed="false">
      <c r="A33" s="158" t="n">
        <v>25</v>
      </c>
      <c r="B33" s="159" t="s">
        <v>39</v>
      </c>
      <c r="C33" s="160" t="n">
        <v>0</v>
      </c>
      <c r="D33" s="72" t="n">
        <v>0</v>
      </c>
      <c r="E33" s="160" t="n">
        <v>0</v>
      </c>
      <c r="F33" s="72" t="n">
        <v>0</v>
      </c>
      <c r="G33" s="160" t="n">
        <v>0</v>
      </c>
      <c r="H33" s="72" t="n">
        <v>0</v>
      </c>
      <c r="I33" s="160" t="n">
        <v>0</v>
      </c>
      <c r="J33" s="72" t="n">
        <v>0</v>
      </c>
      <c r="K33" s="160" t="n">
        <v>0</v>
      </c>
      <c r="L33" s="72" t="n">
        <v>0</v>
      </c>
    </row>
    <row r="34" s="146" customFormat="true" ht="28.5" hidden="false" customHeight="false" outlineLevel="0" collapsed="false">
      <c r="A34" s="161" t="n">
        <v>26</v>
      </c>
      <c r="B34" s="162" t="s">
        <v>40</v>
      </c>
      <c r="C34" s="160" t="n">
        <v>0</v>
      </c>
      <c r="D34" s="72" t="n">
        <v>0</v>
      </c>
      <c r="E34" s="160" t="n">
        <v>0</v>
      </c>
      <c r="F34" s="72" t="n">
        <v>0</v>
      </c>
      <c r="G34" s="160" t="n">
        <v>0</v>
      </c>
      <c r="H34" s="72" t="n">
        <v>0</v>
      </c>
      <c r="I34" s="160" t="n">
        <v>0</v>
      </c>
      <c r="J34" s="72" t="n">
        <v>0</v>
      </c>
      <c r="K34" s="160" t="n">
        <v>0</v>
      </c>
      <c r="L34" s="72" t="n">
        <v>0</v>
      </c>
      <c r="M34" s="141"/>
      <c r="N34" s="141"/>
    </row>
    <row r="35" customFormat="false" ht="14.25" hidden="false" customHeight="false" outlineLevel="0" collapsed="false">
      <c r="A35" s="158" t="n">
        <v>27</v>
      </c>
      <c r="B35" s="159" t="s">
        <v>41</v>
      </c>
      <c r="C35" s="160" t="n">
        <v>0</v>
      </c>
      <c r="D35" s="72" t="n">
        <v>0</v>
      </c>
      <c r="E35" s="160" t="n">
        <v>0</v>
      </c>
      <c r="F35" s="72" t="n">
        <v>0</v>
      </c>
      <c r="G35" s="160" t="n">
        <v>0</v>
      </c>
      <c r="H35" s="72" t="n">
        <v>0</v>
      </c>
      <c r="I35" s="160" t="n">
        <v>0</v>
      </c>
      <c r="J35" s="72" t="n">
        <v>0</v>
      </c>
      <c r="K35" s="160" t="n">
        <v>0</v>
      </c>
      <c r="L35" s="72" t="n">
        <v>0</v>
      </c>
    </row>
    <row r="36" customFormat="false" ht="14.25" hidden="false" customHeight="false" outlineLevel="0" collapsed="false">
      <c r="A36" s="158" t="n">
        <v>28</v>
      </c>
      <c r="B36" s="159" t="s">
        <v>42</v>
      </c>
      <c r="C36" s="160" t="n">
        <v>0</v>
      </c>
      <c r="D36" s="72" t="n">
        <v>0</v>
      </c>
      <c r="E36" s="160" t="n">
        <v>0</v>
      </c>
      <c r="F36" s="72" t="n">
        <v>0</v>
      </c>
      <c r="G36" s="160" t="n">
        <v>0</v>
      </c>
      <c r="H36" s="72" t="n">
        <v>0</v>
      </c>
      <c r="I36" s="160" t="n">
        <v>0</v>
      </c>
      <c r="J36" s="72" t="n">
        <v>0</v>
      </c>
      <c r="K36" s="160" t="n">
        <v>0</v>
      </c>
      <c r="L36" s="72" t="n">
        <v>0</v>
      </c>
    </row>
    <row r="37" customFormat="false" ht="14.25" hidden="false" customHeight="false" outlineLevel="0" collapsed="false">
      <c r="A37" s="158" t="n">
        <v>29</v>
      </c>
      <c r="B37" s="159" t="s">
        <v>43</v>
      </c>
      <c r="C37" s="160" t="n">
        <v>0</v>
      </c>
      <c r="D37" s="72" t="n">
        <v>0</v>
      </c>
      <c r="E37" s="160" t="n">
        <v>0</v>
      </c>
      <c r="F37" s="72" t="n">
        <v>0</v>
      </c>
      <c r="G37" s="160" t="n">
        <v>0</v>
      </c>
      <c r="H37" s="72" t="n">
        <v>0</v>
      </c>
      <c r="I37" s="160" t="n">
        <v>0</v>
      </c>
      <c r="J37" s="72" t="n">
        <v>0</v>
      </c>
      <c r="K37" s="160" t="n">
        <v>0</v>
      </c>
      <c r="L37" s="72" t="n">
        <v>0</v>
      </c>
    </row>
    <row r="38" customFormat="false" ht="28.5" hidden="false" customHeight="false" outlineLevel="0" collapsed="false">
      <c r="A38" s="158" t="n">
        <v>30</v>
      </c>
      <c r="B38" s="159" t="s">
        <v>44</v>
      </c>
      <c r="C38" s="160" t="n">
        <v>0</v>
      </c>
      <c r="D38" s="72" t="n">
        <v>0</v>
      </c>
      <c r="E38" s="160" t="n">
        <v>0</v>
      </c>
      <c r="F38" s="72" t="n">
        <v>0</v>
      </c>
      <c r="G38" s="160" t="n">
        <v>0</v>
      </c>
      <c r="H38" s="72" t="n">
        <v>0</v>
      </c>
      <c r="I38" s="160" t="n">
        <v>0</v>
      </c>
      <c r="J38" s="72" t="n">
        <v>0</v>
      </c>
      <c r="K38" s="160" t="n">
        <v>0</v>
      </c>
      <c r="L38" s="72" t="n">
        <v>0</v>
      </c>
    </row>
    <row r="39" customFormat="false" ht="14.25" hidden="false" customHeight="false" outlineLevel="0" collapsed="false">
      <c r="A39" s="158" t="n">
        <v>31</v>
      </c>
      <c r="B39" s="159" t="s">
        <v>45</v>
      </c>
      <c r="C39" s="160" t="n">
        <v>0</v>
      </c>
      <c r="D39" s="72" t="n">
        <v>0</v>
      </c>
      <c r="E39" s="160" t="n">
        <v>0</v>
      </c>
      <c r="F39" s="72" t="n">
        <v>0</v>
      </c>
      <c r="G39" s="160" t="n">
        <v>0</v>
      </c>
      <c r="H39" s="72" t="n">
        <v>0</v>
      </c>
      <c r="I39" s="160" t="n">
        <v>0</v>
      </c>
      <c r="J39" s="72" t="n">
        <v>0</v>
      </c>
      <c r="K39" s="160" t="n">
        <v>0</v>
      </c>
      <c r="L39" s="72" t="n">
        <v>0</v>
      </c>
    </row>
    <row r="40" customFormat="false" ht="14.25" hidden="false" customHeight="false" outlineLevel="0" collapsed="false">
      <c r="A40" s="158" t="n">
        <v>32</v>
      </c>
      <c r="B40" s="159" t="s">
        <v>46</v>
      </c>
      <c r="C40" s="160" t="n">
        <v>0</v>
      </c>
      <c r="D40" s="72" t="n">
        <v>0</v>
      </c>
      <c r="E40" s="160" t="n">
        <v>0</v>
      </c>
      <c r="F40" s="72" t="n">
        <v>0</v>
      </c>
      <c r="G40" s="160" t="n">
        <v>0</v>
      </c>
      <c r="H40" s="72" t="n">
        <v>0</v>
      </c>
      <c r="I40" s="160" t="n">
        <v>0</v>
      </c>
      <c r="J40" s="72" t="n">
        <v>0</v>
      </c>
      <c r="K40" s="160" t="n">
        <v>0</v>
      </c>
      <c r="L40" s="72" t="n">
        <v>0</v>
      </c>
    </row>
    <row r="41" customFormat="false" ht="14.25" hidden="false" customHeight="false" outlineLevel="0" collapsed="false">
      <c r="A41" s="158" t="n">
        <v>33</v>
      </c>
      <c r="B41" s="159" t="s">
        <v>47</v>
      </c>
      <c r="C41" s="160" t="n">
        <v>0</v>
      </c>
      <c r="D41" s="72" t="n">
        <v>0</v>
      </c>
      <c r="E41" s="160" t="n">
        <v>0</v>
      </c>
      <c r="F41" s="72" t="n">
        <v>0</v>
      </c>
      <c r="G41" s="160" t="n">
        <v>0</v>
      </c>
      <c r="H41" s="72" t="n">
        <v>0</v>
      </c>
      <c r="I41" s="160" t="n">
        <v>0</v>
      </c>
      <c r="J41" s="72" t="n">
        <v>0</v>
      </c>
      <c r="K41" s="160" t="n">
        <v>0</v>
      </c>
      <c r="L41" s="72" t="n">
        <v>0</v>
      </c>
    </row>
    <row r="42" customFormat="false" ht="14.25" hidden="false" customHeight="false" outlineLevel="0" collapsed="false">
      <c r="A42" s="158" t="n">
        <v>34</v>
      </c>
      <c r="B42" s="159" t="s">
        <v>48</v>
      </c>
      <c r="C42" s="160" t="n">
        <v>0</v>
      </c>
      <c r="D42" s="72" t="n">
        <v>0</v>
      </c>
      <c r="E42" s="160" t="n">
        <v>0</v>
      </c>
      <c r="F42" s="72" t="n">
        <v>0</v>
      </c>
      <c r="G42" s="160" t="n">
        <v>0</v>
      </c>
      <c r="H42" s="72" t="n">
        <v>0</v>
      </c>
      <c r="I42" s="160" t="n">
        <v>0</v>
      </c>
      <c r="J42" s="72" t="n">
        <v>0</v>
      </c>
      <c r="K42" s="160" t="n">
        <v>0</v>
      </c>
      <c r="L42" s="72" t="n">
        <v>0</v>
      </c>
    </row>
    <row r="43" customFormat="false" ht="14.25" hidden="false" customHeight="false" outlineLevel="0" collapsed="false">
      <c r="A43" s="158" t="n">
        <v>35</v>
      </c>
      <c r="B43" s="68" t="s">
        <v>49</v>
      </c>
      <c r="C43" s="160" t="n">
        <v>0</v>
      </c>
      <c r="D43" s="72" t="n">
        <v>0</v>
      </c>
      <c r="E43" s="160" t="n">
        <v>0</v>
      </c>
      <c r="F43" s="72" t="n">
        <v>0</v>
      </c>
      <c r="G43" s="160" t="n">
        <v>0</v>
      </c>
      <c r="H43" s="72" t="n">
        <v>0</v>
      </c>
      <c r="I43" s="160" t="n">
        <v>0</v>
      </c>
      <c r="J43" s="72" t="n">
        <v>0</v>
      </c>
      <c r="K43" s="160" t="n">
        <v>0</v>
      </c>
      <c r="L43" s="72" t="n">
        <v>0</v>
      </c>
    </row>
    <row r="44" customFormat="false" ht="14.25" hidden="false" customHeight="false" outlineLevel="0" collapsed="false">
      <c r="A44" s="158" t="n">
        <v>36</v>
      </c>
      <c r="B44" s="75" t="s">
        <v>50</v>
      </c>
      <c r="C44" s="160" t="n">
        <v>0</v>
      </c>
      <c r="D44" s="72" t="n">
        <v>0</v>
      </c>
      <c r="E44" s="160" t="n">
        <v>0</v>
      </c>
      <c r="F44" s="72" t="n">
        <v>0</v>
      </c>
      <c r="G44" s="160" t="n">
        <v>0</v>
      </c>
      <c r="H44" s="72" t="n">
        <v>0</v>
      </c>
      <c r="I44" s="160" t="n">
        <v>0</v>
      </c>
      <c r="J44" s="72" t="n">
        <v>0</v>
      </c>
      <c r="K44" s="160" t="n">
        <v>0</v>
      </c>
      <c r="L44" s="72" t="n">
        <v>0</v>
      </c>
    </row>
    <row r="45" customFormat="false" ht="14.25" hidden="false" customHeight="false" outlineLevel="0" collapsed="false">
      <c r="A45" s="158" t="n">
        <v>37</v>
      </c>
      <c r="B45" s="159" t="s">
        <v>51</v>
      </c>
      <c r="C45" s="160" t="n">
        <v>0</v>
      </c>
      <c r="D45" s="72" t="n">
        <v>0</v>
      </c>
      <c r="E45" s="160" t="n">
        <v>0</v>
      </c>
      <c r="F45" s="72" t="n">
        <v>0</v>
      </c>
      <c r="G45" s="160" t="n">
        <v>0</v>
      </c>
      <c r="H45" s="72" t="n">
        <v>0</v>
      </c>
      <c r="I45" s="160" t="n">
        <v>0</v>
      </c>
      <c r="J45" s="72" t="n">
        <v>0</v>
      </c>
      <c r="K45" s="160" t="n">
        <v>0</v>
      </c>
      <c r="L45" s="72" t="n">
        <v>0</v>
      </c>
    </row>
    <row r="46" customFormat="false" ht="14.25" hidden="false" customHeight="false" outlineLevel="0" collapsed="false">
      <c r="A46" s="158" t="n">
        <v>38</v>
      </c>
      <c r="B46" s="159" t="s">
        <v>52</v>
      </c>
      <c r="C46" s="160" t="n">
        <v>0</v>
      </c>
      <c r="D46" s="72" t="n">
        <v>0</v>
      </c>
      <c r="E46" s="160" t="n">
        <v>0</v>
      </c>
      <c r="F46" s="72" t="n">
        <v>0</v>
      </c>
      <c r="G46" s="160" t="n">
        <v>0</v>
      </c>
      <c r="H46" s="72" t="n">
        <v>0</v>
      </c>
      <c r="I46" s="160" t="n">
        <v>0</v>
      </c>
      <c r="J46" s="72" t="n">
        <v>0</v>
      </c>
      <c r="K46" s="160" t="n">
        <v>0</v>
      </c>
      <c r="L46" s="72" t="n">
        <v>0</v>
      </c>
    </row>
    <row r="47" customFormat="false" ht="14.25" hidden="false" customHeight="false" outlineLevel="0" collapsed="false">
      <c r="A47" s="158" t="n">
        <v>39</v>
      </c>
      <c r="B47" s="159" t="s">
        <v>53</v>
      </c>
      <c r="C47" s="160" t="n">
        <v>21439</v>
      </c>
      <c r="D47" s="72" t="n">
        <v>35231440.16</v>
      </c>
      <c r="E47" s="160" t="n">
        <v>5365</v>
      </c>
      <c r="F47" s="72" t="n">
        <v>8684546.59</v>
      </c>
      <c r="G47" s="160" t="n">
        <v>5364</v>
      </c>
      <c r="H47" s="72" t="n">
        <v>8684546.59</v>
      </c>
      <c r="I47" s="160" t="n">
        <v>5355</v>
      </c>
      <c r="J47" s="72" t="n">
        <v>8798956.92</v>
      </c>
      <c r="K47" s="160" t="n">
        <v>5355</v>
      </c>
      <c r="L47" s="72" t="n">
        <v>9063390.06</v>
      </c>
    </row>
    <row r="48" customFormat="false" ht="14.25" hidden="false" customHeight="false" outlineLevel="0" collapsed="false">
      <c r="A48" s="158" t="n">
        <v>40</v>
      </c>
      <c r="B48" s="159" t="s">
        <v>54</v>
      </c>
      <c r="C48" s="160" t="n">
        <v>0</v>
      </c>
      <c r="D48" s="72" t="n">
        <v>0</v>
      </c>
      <c r="E48" s="160" t="n">
        <v>0</v>
      </c>
      <c r="F48" s="72" t="n">
        <v>0</v>
      </c>
      <c r="G48" s="160" t="n">
        <v>0</v>
      </c>
      <c r="H48" s="72" t="n">
        <v>0</v>
      </c>
      <c r="I48" s="160" t="n">
        <v>0</v>
      </c>
      <c r="J48" s="72" t="n">
        <v>0</v>
      </c>
      <c r="K48" s="160" t="n">
        <v>0</v>
      </c>
      <c r="L48" s="72" t="n">
        <v>0</v>
      </c>
    </row>
    <row r="49" customFormat="false" ht="14.25" hidden="false" customHeight="false" outlineLevel="0" collapsed="false">
      <c r="A49" s="158" t="n">
        <v>41</v>
      </c>
      <c r="B49" s="159" t="s">
        <v>55</v>
      </c>
      <c r="C49" s="160" t="n">
        <v>0</v>
      </c>
      <c r="D49" s="72" t="n">
        <v>0</v>
      </c>
      <c r="E49" s="160" t="n">
        <v>0</v>
      </c>
      <c r="F49" s="72" t="n">
        <v>0</v>
      </c>
      <c r="G49" s="160" t="n">
        <v>0</v>
      </c>
      <c r="H49" s="72" t="n">
        <v>0</v>
      </c>
      <c r="I49" s="160" t="n">
        <v>0</v>
      </c>
      <c r="J49" s="72" t="n">
        <v>0</v>
      </c>
      <c r="K49" s="160" t="n">
        <v>0</v>
      </c>
      <c r="L49" s="72" t="n">
        <v>0</v>
      </c>
    </row>
    <row r="50" customFormat="false" ht="14.25" hidden="false" customHeight="false" outlineLevel="0" collapsed="false">
      <c r="A50" s="158" t="n">
        <v>42</v>
      </c>
      <c r="B50" s="159" t="s">
        <v>56</v>
      </c>
      <c r="C50" s="160" t="n">
        <v>0</v>
      </c>
      <c r="D50" s="72" t="n">
        <v>0</v>
      </c>
      <c r="E50" s="160" t="n">
        <v>0</v>
      </c>
      <c r="F50" s="72" t="n">
        <v>0</v>
      </c>
      <c r="G50" s="160" t="n">
        <v>0</v>
      </c>
      <c r="H50" s="72" t="n">
        <v>0</v>
      </c>
      <c r="I50" s="160" t="n">
        <v>0</v>
      </c>
      <c r="J50" s="72" t="n">
        <v>0</v>
      </c>
      <c r="K50" s="160" t="n">
        <v>0</v>
      </c>
      <c r="L50" s="72" t="n">
        <v>0</v>
      </c>
    </row>
    <row r="51" customFormat="false" ht="14.25" hidden="false" customHeight="false" outlineLevel="0" collapsed="false">
      <c r="A51" s="158" t="n">
        <v>43</v>
      </c>
      <c r="B51" s="159" t="s">
        <v>57</v>
      </c>
      <c r="C51" s="160" t="n">
        <v>0</v>
      </c>
      <c r="D51" s="72" t="n">
        <v>0</v>
      </c>
      <c r="E51" s="160" t="n">
        <v>0</v>
      </c>
      <c r="F51" s="72" t="n">
        <v>0</v>
      </c>
      <c r="G51" s="160" t="n">
        <v>0</v>
      </c>
      <c r="H51" s="72" t="n">
        <v>0</v>
      </c>
      <c r="I51" s="160" t="n">
        <v>0</v>
      </c>
      <c r="J51" s="72" t="n">
        <v>0</v>
      </c>
      <c r="K51" s="160" t="n">
        <v>0</v>
      </c>
      <c r="L51" s="72" t="n">
        <v>0</v>
      </c>
    </row>
    <row r="52" customFormat="false" ht="14.25" hidden="false" customHeight="false" outlineLevel="0" collapsed="false">
      <c r="A52" s="158" t="n">
        <v>44</v>
      </c>
      <c r="B52" s="159" t="s">
        <v>58</v>
      </c>
      <c r="C52" s="160" t="n">
        <v>0</v>
      </c>
      <c r="D52" s="72" t="n">
        <v>0</v>
      </c>
      <c r="E52" s="160" t="n">
        <v>0</v>
      </c>
      <c r="F52" s="72" t="n">
        <v>0</v>
      </c>
      <c r="G52" s="160" t="n">
        <v>0</v>
      </c>
      <c r="H52" s="72" t="n">
        <v>0</v>
      </c>
      <c r="I52" s="160" t="n">
        <v>0</v>
      </c>
      <c r="J52" s="72" t="n">
        <v>0</v>
      </c>
      <c r="K52" s="160" t="n">
        <v>0</v>
      </c>
      <c r="L52" s="72" t="n">
        <v>0</v>
      </c>
    </row>
    <row r="53" customFormat="false" ht="14.25" hidden="false" customHeight="false" outlineLevel="0" collapsed="false">
      <c r="A53" s="158" t="n">
        <v>45</v>
      </c>
      <c r="B53" s="159" t="s">
        <v>59</v>
      </c>
      <c r="C53" s="160" t="n">
        <v>0</v>
      </c>
      <c r="D53" s="72" t="n">
        <v>0</v>
      </c>
      <c r="E53" s="160" t="n">
        <v>0</v>
      </c>
      <c r="F53" s="72" t="n">
        <v>0</v>
      </c>
      <c r="G53" s="160" t="n">
        <v>0</v>
      </c>
      <c r="H53" s="72" t="n">
        <v>0</v>
      </c>
      <c r="I53" s="160" t="n">
        <v>0</v>
      </c>
      <c r="J53" s="72" t="n">
        <v>0</v>
      </c>
      <c r="K53" s="160" t="n">
        <v>0</v>
      </c>
      <c r="L53" s="72" t="n">
        <v>0</v>
      </c>
    </row>
    <row r="54" customFormat="false" ht="14.25" hidden="false" customHeight="false" outlineLevel="0" collapsed="false">
      <c r="A54" s="158" t="n">
        <v>46</v>
      </c>
      <c r="B54" s="159" t="s">
        <v>60</v>
      </c>
      <c r="C54" s="160" t="n">
        <v>0</v>
      </c>
      <c r="D54" s="72" t="n">
        <v>0</v>
      </c>
      <c r="E54" s="160" t="n">
        <v>0</v>
      </c>
      <c r="F54" s="72" t="n">
        <v>0</v>
      </c>
      <c r="G54" s="160" t="n">
        <v>0</v>
      </c>
      <c r="H54" s="72" t="n">
        <v>0</v>
      </c>
      <c r="I54" s="160" t="n">
        <v>0</v>
      </c>
      <c r="J54" s="72" t="n">
        <v>0</v>
      </c>
      <c r="K54" s="160" t="n">
        <v>0</v>
      </c>
      <c r="L54" s="72" t="n">
        <v>0</v>
      </c>
    </row>
    <row r="55" customFormat="false" ht="14.25" hidden="false" customHeight="false" outlineLevel="0" collapsed="false">
      <c r="A55" s="158" t="n">
        <v>47</v>
      </c>
      <c r="B55" s="159" t="s">
        <v>61</v>
      </c>
      <c r="C55" s="160" t="n">
        <v>0</v>
      </c>
      <c r="D55" s="72" t="n">
        <v>0</v>
      </c>
      <c r="E55" s="160" t="n">
        <v>0</v>
      </c>
      <c r="F55" s="72" t="n">
        <v>0</v>
      </c>
      <c r="G55" s="160" t="n">
        <v>0</v>
      </c>
      <c r="H55" s="72" t="n">
        <v>0</v>
      </c>
      <c r="I55" s="160" t="n">
        <v>0</v>
      </c>
      <c r="J55" s="72" t="n">
        <v>0</v>
      </c>
      <c r="K55" s="160" t="n">
        <v>0</v>
      </c>
      <c r="L55" s="72" t="n">
        <v>0</v>
      </c>
    </row>
    <row r="56" customFormat="false" ht="14.25" hidden="false" customHeight="false" outlineLevel="0" collapsed="false">
      <c r="A56" s="158" t="n">
        <v>48</v>
      </c>
      <c r="B56" s="159" t="s">
        <v>62</v>
      </c>
      <c r="C56" s="160" t="n">
        <v>0</v>
      </c>
      <c r="D56" s="72" t="n">
        <v>0</v>
      </c>
      <c r="E56" s="160" t="n">
        <v>0</v>
      </c>
      <c r="F56" s="72" t="n">
        <v>0</v>
      </c>
      <c r="G56" s="160" t="n">
        <v>0</v>
      </c>
      <c r="H56" s="72" t="n">
        <v>0</v>
      </c>
      <c r="I56" s="160" t="n">
        <v>0</v>
      </c>
      <c r="J56" s="72" t="n">
        <v>0</v>
      </c>
      <c r="K56" s="160" t="n">
        <v>0</v>
      </c>
      <c r="L56" s="72" t="n">
        <v>0</v>
      </c>
    </row>
    <row r="57" customFormat="false" ht="14.25" hidden="false" customHeight="false" outlineLevel="0" collapsed="false">
      <c r="A57" s="158" t="n">
        <v>49</v>
      </c>
      <c r="B57" s="159" t="s">
        <v>63</v>
      </c>
      <c r="C57" s="160" t="n">
        <v>0</v>
      </c>
      <c r="D57" s="72" t="n">
        <v>0</v>
      </c>
      <c r="E57" s="160" t="n">
        <v>0</v>
      </c>
      <c r="F57" s="72" t="n">
        <v>0</v>
      </c>
      <c r="G57" s="160" t="n">
        <v>0</v>
      </c>
      <c r="H57" s="72" t="n">
        <v>0</v>
      </c>
      <c r="I57" s="160" t="n">
        <v>0</v>
      </c>
      <c r="J57" s="72" t="n">
        <v>0</v>
      </c>
      <c r="K57" s="160" t="n">
        <v>0</v>
      </c>
      <c r="L57" s="72" t="n">
        <v>0</v>
      </c>
    </row>
    <row r="58" customFormat="false" ht="14.25" hidden="false" customHeight="false" outlineLevel="0" collapsed="false">
      <c r="A58" s="158" t="n">
        <v>50</v>
      </c>
      <c r="B58" s="159" t="s">
        <v>64</v>
      </c>
      <c r="C58" s="160" t="n">
        <v>0</v>
      </c>
      <c r="D58" s="72" t="n">
        <v>0</v>
      </c>
      <c r="E58" s="160" t="n">
        <v>0</v>
      </c>
      <c r="F58" s="72" t="n">
        <v>0</v>
      </c>
      <c r="G58" s="160" t="n">
        <v>0</v>
      </c>
      <c r="H58" s="72" t="n">
        <v>0</v>
      </c>
      <c r="I58" s="160" t="n">
        <v>0</v>
      </c>
      <c r="J58" s="72" t="n">
        <v>0</v>
      </c>
      <c r="K58" s="160" t="n">
        <v>0</v>
      </c>
      <c r="L58" s="72" t="n">
        <v>0</v>
      </c>
    </row>
    <row r="59" customFormat="false" ht="14.25" hidden="false" customHeight="false" outlineLevel="0" collapsed="false">
      <c r="A59" s="158" t="n">
        <v>51</v>
      </c>
      <c r="B59" s="159" t="s">
        <v>65</v>
      </c>
      <c r="C59" s="160" t="n">
        <v>15426</v>
      </c>
      <c r="D59" s="72" t="n">
        <v>32134896.5</v>
      </c>
      <c r="E59" s="160" t="n">
        <v>4115</v>
      </c>
      <c r="F59" s="72" t="n">
        <v>8098664.4</v>
      </c>
      <c r="G59" s="160" t="n">
        <v>3853</v>
      </c>
      <c r="H59" s="72" t="n">
        <v>8098664.41</v>
      </c>
      <c r="I59" s="160" t="n">
        <v>3729</v>
      </c>
      <c r="J59" s="72" t="n">
        <v>8012753.96</v>
      </c>
      <c r="K59" s="160" t="n">
        <v>3729</v>
      </c>
      <c r="L59" s="72" t="n">
        <v>7924813.73</v>
      </c>
    </row>
    <row r="60" customFormat="false" ht="14.25" hidden="false" customHeight="false" outlineLevel="0" collapsed="false">
      <c r="A60" s="158" t="n">
        <v>52</v>
      </c>
      <c r="B60" s="159" t="s">
        <v>66</v>
      </c>
      <c r="C60" s="160" t="n">
        <v>0</v>
      </c>
      <c r="D60" s="72" t="n">
        <v>0</v>
      </c>
      <c r="E60" s="160" t="n">
        <v>0</v>
      </c>
      <c r="F60" s="72" t="n">
        <v>0</v>
      </c>
      <c r="G60" s="160" t="n">
        <v>0</v>
      </c>
      <c r="H60" s="72" t="n">
        <v>0</v>
      </c>
      <c r="I60" s="160" t="n">
        <v>0</v>
      </c>
      <c r="J60" s="72" t="n">
        <v>0</v>
      </c>
      <c r="K60" s="160" t="n">
        <v>0</v>
      </c>
      <c r="L60" s="72" t="n">
        <v>0</v>
      </c>
    </row>
    <row r="61" customFormat="false" ht="14.25" hidden="false" customHeight="false" outlineLevel="0" collapsed="false">
      <c r="A61" s="158" t="n">
        <v>53</v>
      </c>
      <c r="B61" s="159" t="s">
        <v>67</v>
      </c>
      <c r="C61" s="160" t="n">
        <v>0</v>
      </c>
      <c r="D61" s="72" t="n">
        <v>0</v>
      </c>
      <c r="E61" s="160" t="n">
        <v>0</v>
      </c>
      <c r="F61" s="72" t="n">
        <v>0</v>
      </c>
      <c r="G61" s="160" t="n">
        <v>0</v>
      </c>
      <c r="H61" s="72" t="n">
        <v>0</v>
      </c>
      <c r="I61" s="160" t="n">
        <v>0</v>
      </c>
      <c r="J61" s="72" t="n">
        <v>0</v>
      </c>
      <c r="K61" s="160" t="n">
        <v>0</v>
      </c>
      <c r="L61" s="72" t="n">
        <v>0</v>
      </c>
    </row>
    <row r="62" customFormat="false" ht="14.25" hidden="false" customHeight="false" outlineLevel="0" collapsed="false">
      <c r="A62" s="158" t="n">
        <v>54</v>
      </c>
      <c r="B62" s="159" t="s">
        <v>68</v>
      </c>
      <c r="C62" s="160" t="n">
        <v>0</v>
      </c>
      <c r="D62" s="72" t="n">
        <v>0</v>
      </c>
      <c r="E62" s="160" t="n">
        <v>0</v>
      </c>
      <c r="F62" s="72" t="n">
        <v>0</v>
      </c>
      <c r="G62" s="160" t="n">
        <v>0</v>
      </c>
      <c r="H62" s="72" t="n">
        <v>0</v>
      </c>
      <c r="I62" s="160" t="n">
        <v>0</v>
      </c>
      <c r="J62" s="72" t="n">
        <v>0</v>
      </c>
      <c r="K62" s="160" t="n">
        <v>0</v>
      </c>
      <c r="L62" s="72" t="n">
        <v>0</v>
      </c>
    </row>
    <row r="63" customFormat="false" ht="14.25" hidden="false" customHeight="false" outlineLevel="0" collapsed="false">
      <c r="A63" s="158" t="n">
        <v>55</v>
      </c>
      <c r="B63" s="159" t="s">
        <v>69</v>
      </c>
      <c r="C63" s="160" t="n">
        <v>0</v>
      </c>
      <c r="D63" s="72" t="n">
        <v>0</v>
      </c>
      <c r="E63" s="160" t="n">
        <v>0</v>
      </c>
      <c r="F63" s="72" t="n">
        <v>0</v>
      </c>
      <c r="G63" s="160" t="n">
        <v>0</v>
      </c>
      <c r="H63" s="72" t="n">
        <v>0</v>
      </c>
      <c r="I63" s="160" t="n">
        <v>0</v>
      </c>
      <c r="J63" s="72" t="n">
        <v>0</v>
      </c>
      <c r="K63" s="160" t="n">
        <v>0</v>
      </c>
      <c r="L63" s="72" t="n">
        <v>0</v>
      </c>
    </row>
    <row r="64" customFormat="false" ht="14.25" hidden="false" customHeight="false" outlineLevel="0" collapsed="false">
      <c r="A64" s="158" t="n">
        <v>56</v>
      </c>
      <c r="B64" s="159" t="s">
        <v>70</v>
      </c>
      <c r="C64" s="160" t="n">
        <v>0</v>
      </c>
      <c r="D64" s="72" t="n">
        <v>0</v>
      </c>
      <c r="E64" s="160" t="n">
        <v>0</v>
      </c>
      <c r="F64" s="72" t="n">
        <v>0</v>
      </c>
      <c r="G64" s="160" t="n">
        <v>0</v>
      </c>
      <c r="H64" s="72" t="n">
        <v>0</v>
      </c>
      <c r="I64" s="160" t="n">
        <v>0</v>
      </c>
      <c r="J64" s="72" t="n">
        <v>0</v>
      </c>
      <c r="K64" s="160" t="n">
        <v>0</v>
      </c>
      <c r="L64" s="72" t="n">
        <v>0</v>
      </c>
    </row>
    <row r="65" customFormat="false" ht="14.25" hidden="false" customHeight="false" outlineLevel="0" collapsed="false">
      <c r="A65" s="158" t="n">
        <v>57</v>
      </c>
      <c r="B65" s="159" t="s">
        <v>71</v>
      </c>
      <c r="C65" s="160" t="n">
        <v>0</v>
      </c>
      <c r="D65" s="72" t="n">
        <v>0</v>
      </c>
      <c r="E65" s="160" t="n">
        <v>0</v>
      </c>
      <c r="F65" s="72" t="n">
        <v>0</v>
      </c>
      <c r="G65" s="160" t="n">
        <v>0</v>
      </c>
      <c r="H65" s="72" t="n">
        <v>0</v>
      </c>
      <c r="I65" s="160" t="n">
        <v>0</v>
      </c>
      <c r="J65" s="72" t="n">
        <v>0</v>
      </c>
      <c r="K65" s="160" t="n">
        <v>0</v>
      </c>
      <c r="L65" s="72" t="n">
        <v>0</v>
      </c>
    </row>
    <row r="66" customFormat="false" ht="14.25" hidden="false" customHeight="false" outlineLevel="0" collapsed="false">
      <c r="A66" s="158" t="n">
        <v>58</v>
      </c>
      <c r="B66" s="159" t="s">
        <v>72</v>
      </c>
      <c r="C66" s="160" t="n">
        <v>0</v>
      </c>
      <c r="D66" s="72" t="n">
        <v>0</v>
      </c>
      <c r="E66" s="160" t="n">
        <v>0</v>
      </c>
      <c r="F66" s="72" t="n">
        <v>0</v>
      </c>
      <c r="G66" s="160" t="n">
        <v>0</v>
      </c>
      <c r="H66" s="72" t="n">
        <v>0</v>
      </c>
      <c r="I66" s="160" t="n">
        <v>0</v>
      </c>
      <c r="J66" s="72" t="n">
        <v>0</v>
      </c>
      <c r="K66" s="160" t="n">
        <v>0</v>
      </c>
      <c r="L66" s="72" t="n">
        <v>0</v>
      </c>
    </row>
    <row r="67" customFormat="false" ht="14.25" hidden="false" customHeight="false" outlineLevel="0" collapsed="false">
      <c r="A67" s="158" t="n">
        <v>59</v>
      </c>
      <c r="B67" s="159" t="s">
        <v>73</v>
      </c>
      <c r="C67" s="160" t="n">
        <v>0</v>
      </c>
      <c r="D67" s="72" t="n">
        <v>0</v>
      </c>
      <c r="E67" s="160" t="n">
        <v>0</v>
      </c>
      <c r="F67" s="72" t="n">
        <v>0</v>
      </c>
      <c r="G67" s="160" t="n">
        <v>0</v>
      </c>
      <c r="H67" s="72" t="n">
        <v>0</v>
      </c>
      <c r="I67" s="160" t="n">
        <v>0</v>
      </c>
      <c r="J67" s="72" t="n">
        <v>0</v>
      </c>
      <c r="K67" s="160" t="n">
        <v>0</v>
      </c>
      <c r="L67" s="72" t="n">
        <v>0</v>
      </c>
    </row>
    <row r="68" customFormat="false" ht="14.25" hidden="false" customHeight="false" outlineLevel="0" collapsed="false">
      <c r="A68" s="158" t="n">
        <v>60</v>
      </c>
      <c r="B68" s="159" t="s">
        <v>74</v>
      </c>
      <c r="C68" s="160" t="n">
        <v>0</v>
      </c>
      <c r="D68" s="72" t="n">
        <v>0</v>
      </c>
      <c r="E68" s="160" t="n">
        <v>0</v>
      </c>
      <c r="F68" s="72" t="n">
        <v>0</v>
      </c>
      <c r="G68" s="160" t="n">
        <v>0</v>
      </c>
      <c r="H68" s="72" t="n">
        <v>0</v>
      </c>
      <c r="I68" s="160" t="n">
        <v>0</v>
      </c>
      <c r="J68" s="72" t="n">
        <v>0</v>
      </c>
      <c r="K68" s="160" t="n">
        <v>0</v>
      </c>
      <c r="L68" s="72" t="n">
        <v>0</v>
      </c>
    </row>
    <row r="69" customFormat="false" ht="14.25" hidden="false" customHeight="false" outlineLevel="0" collapsed="false">
      <c r="A69" s="158" t="n">
        <v>61</v>
      </c>
      <c r="B69" s="159" t="s">
        <v>75</v>
      </c>
      <c r="C69" s="160" t="n">
        <v>0</v>
      </c>
      <c r="D69" s="72" t="n">
        <v>0</v>
      </c>
      <c r="E69" s="160" t="n">
        <v>0</v>
      </c>
      <c r="F69" s="72" t="n">
        <v>0</v>
      </c>
      <c r="G69" s="160" t="n">
        <v>0</v>
      </c>
      <c r="H69" s="72" t="n">
        <v>0</v>
      </c>
      <c r="I69" s="160" t="n">
        <v>0</v>
      </c>
      <c r="J69" s="72" t="n">
        <v>0</v>
      </c>
      <c r="K69" s="160" t="n">
        <v>0</v>
      </c>
      <c r="L69" s="72" t="n">
        <v>0</v>
      </c>
    </row>
    <row r="70" s="41" customFormat="true" ht="14.25" hidden="false" customHeight="false" outlineLevel="0" collapsed="false">
      <c r="A70" s="67" t="n">
        <v>62</v>
      </c>
      <c r="B70" s="68" t="s">
        <v>76</v>
      </c>
      <c r="C70" s="69"/>
      <c r="D70" s="73"/>
      <c r="E70" s="69"/>
      <c r="F70" s="73"/>
      <c r="G70" s="69"/>
      <c r="H70" s="73"/>
      <c r="I70" s="69"/>
      <c r="J70" s="73"/>
      <c r="K70" s="69"/>
      <c r="L70" s="73"/>
      <c r="M70" s="141"/>
      <c r="N70" s="141"/>
    </row>
    <row r="71" s="41" customFormat="true" ht="14.25" hidden="false" customHeight="false" outlineLevel="0" collapsed="false">
      <c r="A71" s="67" t="n">
        <v>63</v>
      </c>
      <c r="B71" s="68" t="s">
        <v>77</v>
      </c>
      <c r="C71" s="69" t="n">
        <v>0</v>
      </c>
      <c r="D71" s="73"/>
      <c r="E71" s="69" t="n">
        <v>0</v>
      </c>
      <c r="F71" s="73" t="n">
        <v>0</v>
      </c>
      <c r="G71" s="69" t="n">
        <v>0</v>
      </c>
      <c r="H71" s="73" t="n">
        <v>0</v>
      </c>
      <c r="I71" s="69" t="n">
        <v>0</v>
      </c>
      <c r="J71" s="73" t="n">
        <v>0</v>
      </c>
      <c r="K71" s="69" t="n">
        <v>0</v>
      </c>
      <c r="L71" s="73" t="n">
        <v>0</v>
      </c>
      <c r="M71" s="141"/>
      <c r="N71" s="141"/>
    </row>
    <row r="72" s="41" customFormat="true" ht="14.25" hidden="false" customHeight="false" outlineLevel="0" collapsed="false">
      <c r="A72" s="67"/>
      <c r="B72" s="68" t="s">
        <v>78</v>
      </c>
      <c r="C72" s="69" t="n">
        <v>127476</v>
      </c>
      <c r="D72" s="73" t="n">
        <v>241012408.88</v>
      </c>
      <c r="E72" s="69" t="n">
        <v>32607</v>
      </c>
      <c r="F72" s="73" t="n">
        <v>60284403.64</v>
      </c>
      <c r="G72" s="69" t="n">
        <v>31821</v>
      </c>
      <c r="H72" s="73" t="n">
        <v>60283115.85</v>
      </c>
      <c r="I72" s="69" t="n">
        <v>31560</v>
      </c>
      <c r="J72" s="73" t="n">
        <v>60156865.43</v>
      </c>
      <c r="K72" s="69" t="n">
        <v>31488</v>
      </c>
      <c r="L72" s="73" t="n">
        <v>60288023.96</v>
      </c>
      <c r="M72" s="77"/>
      <c r="N72" s="77"/>
    </row>
    <row r="73" s="164" customFormat="true" ht="14.25" hidden="false" customHeight="false" outlineLevel="0" collapsed="false">
      <c r="A73" s="163"/>
      <c r="B73" s="164" t="s">
        <v>78</v>
      </c>
      <c r="C73" s="163"/>
      <c r="D73" s="165"/>
      <c r="E73" s="163"/>
      <c r="F73" s="139"/>
      <c r="G73" s="163"/>
      <c r="H73" s="139"/>
      <c r="I73" s="163"/>
      <c r="J73" s="139"/>
      <c r="K73" s="163"/>
      <c r="L73" s="139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2" ySplit="8" topLeftCell="H43" activePane="bottomRight" state="frozen"/>
      <selection pane="topLeft" activeCell="A1" activeCellId="0" sqref="A1"/>
      <selection pane="topRight" activeCell="H1" activeCellId="0" sqref="H1"/>
      <selection pane="bottomLeft" activeCell="A43" activeCellId="0" sqref="A43"/>
      <selection pane="bottomRight" activeCell="N53" activeCellId="0" sqref="N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5.41"/>
    <col collapsed="false" customWidth="true" hidden="false" outlineLevel="0" max="6" min="6" style="2" width="22.99"/>
    <col collapsed="false" customWidth="true" hidden="false" outlineLevel="0" max="8" min="7" style="1" width="13.99"/>
    <col collapsed="false" customWidth="true" hidden="false" outlineLevel="0" max="9" min="9" style="1" width="22.14"/>
    <col collapsed="false" customWidth="true" hidden="false" outlineLevel="0" max="11" min="10" style="1" width="13.99"/>
    <col collapsed="false" customWidth="true" hidden="false" outlineLevel="0" max="12" min="12" style="1" width="23.99"/>
    <col collapsed="false" customWidth="true" hidden="false" outlineLevel="0" max="13" min="13" style="1" width="18.56"/>
    <col collapsed="false" customWidth="true" hidden="false" outlineLevel="0" max="14" min="14" style="1" width="13.99"/>
    <col collapsed="false" customWidth="true" hidden="false" outlineLevel="0" max="15" min="15" style="1" width="24.56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22.99"/>
    <col collapsed="false" customWidth="true" hidden="false" outlineLevel="0" max="19" min="19" style="166" width="14.99"/>
    <col collapsed="false" customWidth="true" hidden="false" outlineLevel="0" max="20" min="20" style="1" width="20.13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A1" s="5"/>
      <c r="B1" s="6"/>
      <c r="C1" s="167"/>
      <c r="D1" s="7"/>
      <c r="E1" s="7"/>
      <c r="F1" s="7"/>
      <c r="G1" s="3"/>
      <c r="H1" s="2"/>
      <c r="I1" s="3"/>
      <c r="J1" s="2"/>
      <c r="K1" s="3"/>
      <c r="L1" s="4"/>
      <c r="M1" s="4"/>
      <c r="N1" s="4"/>
      <c r="O1" s="4"/>
      <c r="P1" s="4"/>
      <c r="R1" s="8" t="s">
        <v>0</v>
      </c>
    </row>
    <row r="2" customFormat="false" ht="14.25" hidden="false" customHeight="false" outlineLevel="0" collapsed="false">
      <c r="A2" s="5"/>
      <c r="B2" s="6"/>
      <c r="C2" s="167"/>
      <c r="D2" s="7"/>
      <c r="E2" s="7"/>
      <c r="F2" s="7"/>
      <c r="G2" s="3"/>
      <c r="H2" s="2"/>
      <c r="I2" s="3"/>
      <c r="J2" s="2"/>
      <c r="K2" s="3"/>
      <c r="L2" s="2"/>
      <c r="M2" s="4"/>
      <c r="N2" s="4"/>
      <c r="O2" s="4"/>
      <c r="P2" s="4"/>
      <c r="R2" s="15" t="s">
        <v>1</v>
      </c>
    </row>
    <row r="3" customFormat="false" ht="14.25" hidden="false" customHeight="false" outlineLevel="0" collapsed="false">
      <c r="G3" s="40"/>
      <c r="H3" s="40"/>
      <c r="I3" s="2"/>
      <c r="K3" s="40"/>
      <c r="L3" s="2"/>
      <c r="M3" s="32"/>
      <c r="R3" s="15" t="s">
        <v>2</v>
      </c>
    </row>
    <row r="4" customFormat="false" ht="14.25" hidden="false" customHeight="false" outlineLevel="0" collapsed="false">
      <c r="M4" s="40"/>
      <c r="R4" s="15" t="s">
        <v>3</v>
      </c>
    </row>
    <row r="5" s="14" customFormat="true" ht="33.75" hidden="false" customHeight="true" outlineLevel="0" collapsed="false">
      <c r="A5" s="9" t="s">
        <v>10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68"/>
    </row>
    <row r="6" customFormat="false" ht="14.25" hidden="false" customHeight="false" outlineLevel="0" collapsed="false">
      <c r="R6" s="15" t="s">
        <v>110</v>
      </c>
    </row>
    <row r="7" customFormat="false" ht="30" hidden="false" customHeight="true" outlineLevel="0" collapsed="false">
      <c r="A7" s="16" t="s">
        <v>6</v>
      </c>
      <c r="B7" s="16" t="s">
        <v>7</v>
      </c>
      <c r="C7" s="169" t="s">
        <v>111</v>
      </c>
      <c r="D7" s="169"/>
      <c r="E7" s="169"/>
      <c r="F7" s="169"/>
      <c r="G7" s="26" t="s">
        <v>9</v>
      </c>
      <c r="H7" s="26"/>
      <c r="I7" s="26"/>
      <c r="J7" s="26" t="s">
        <v>10</v>
      </c>
      <c r="K7" s="26"/>
      <c r="L7" s="26"/>
      <c r="M7" s="26" t="s">
        <v>11</v>
      </c>
      <c r="N7" s="26"/>
      <c r="O7" s="26"/>
      <c r="P7" s="26" t="s">
        <v>112</v>
      </c>
      <c r="Q7" s="26"/>
      <c r="R7" s="26"/>
    </row>
    <row r="8" s="25" customFormat="true" ht="63" hidden="false" customHeight="true" outlineLevel="0" collapsed="false">
      <c r="A8" s="16"/>
      <c r="B8" s="16"/>
      <c r="C8" s="16" t="s">
        <v>113</v>
      </c>
      <c r="D8" s="16" t="s">
        <v>114</v>
      </c>
      <c r="E8" s="16" t="s">
        <v>115</v>
      </c>
      <c r="F8" s="21" t="s">
        <v>14</v>
      </c>
      <c r="G8" s="16" t="s">
        <v>114</v>
      </c>
      <c r="H8" s="16" t="s">
        <v>115</v>
      </c>
      <c r="I8" s="21" t="s">
        <v>14</v>
      </c>
      <c r="J8" s="16" t="s">
        <v>114</v>
      </c>
      <c r="K8" s="16" t="s">
        <v>115</v>
      </c>
      <c r="L8" s="21" t="s">
        <v>14</v>
      </c>
      <c r="M8" s="16" t="s">
        <v>114</v>
      </c>
      <c r="N8" s="16" t="s">
        <v>115</v>
      </c>
      <c r="O8" s="21" t="s">
        <v>14</v>
      </c>
      <c r="P8" s="16" t="s">
        <v>114</v>
      </c>
      <c r="Q8" s="16" t="s">
        <v>115</v>
      </c>
      <c r="R8" s="21" t="s">
        <v>14</v>
      </c>
      <c r="S8" s="170"/>
    </row>
    <row r="9" customFormat="false" ht="14.25" hidden="false" customHeight="false" outlineLevel="0" collapsed="false">
      <c r="A9" s="26" t="n">
        <v>1</v>
      </c>
      <c r="B9" s="27" t="s">
        <v>15</v>
      </c>
      <c r="C9" s="27"/>
      <c r="D9" s="28" t="n">
        <v>491</v>
      </c>
      <c r="E9" s="28" t="n">
        <v>4178</v>
      </c>
      <c r="F9" s="29" t="n">
        <v>3872005.64</v>
      </c>
      <c r="G9" s="28" t="n">
        <v>133</v>
      </c>
      <c r="H9" s="28" t="n">
        <v>1132</v>
      </c>
      <c r="I9" s="29" t="n">
        <v>1003001.41</v>
      </c>
      <c r="J9" s="28" t="n">
        <v>130</v>
      </c>
      <c r="K9" s="28" t="n">
        <v>1106</v>
      </c>
      <c r="L9" s="29" t="n">
        <v>962334.74</v>
      </c>
      <c r="M9" s="28" t="n">
        <v>114</v>
      </c>
      <c r="N9" s="28" t="n">
        <v>970</v>
      </c>
      <c r="O9" s="29" t="n">
        <v>953334.75</v>
      </c>
      <c r="P9" s="28" t="n">
        <v>114</v>
      </c>
      <c r="Q9" s="28" t="n">
        <v>970</v>
      </c>
      <c r="R9" s="29" t="n">
        <v>953334.74</v>
      </c>
      <c r="T9" s="166"/>
    </row>
    <row r="10" customFormat="false" ht="14.25" hidden="false" customHeight="false" outlineLevel="0" collapsed="false">
      <c r="A10" s="26" t="n">
        <v>2</v>
      </c>
      <c r="B10" s="27" t="s">
        <v>16</v>
      </c>
      <c r="C10" s="27"/>
      <c r="D10" s="28" t="n">
        <v>801</v>
      </c>
      <c r="E10" s="28" t="n">
        <v>7810</v>
      </c>
      <c r="F10" s="29" t="n">
        <v>6199281.51</v>
      </c>
      <c r="G10" s="28" t="n">
        <v>200</v>
      </c>
      <c r="H10" s="28" t="n">
        <v>1950</v>
      </c>
      <c r="I10" s="29" t="n">
        <v>1549820.38</v>
      </c>
      <c r="J10" s="28" t="n">
        <v>200</v>
      </c>
      <c r="K10" s="28" t="n">
        <v>1950</v>
      </c>
      <c r="L10" s="29" t="n">
        <v>1549820.38</v>
      </c>
      <c r="M10" s="28" t="n">
        <v>200</v>
      </c>
      <c r="N10" s="28" t="n">
        <v>1950</v>
      </c>
      <c r="O10" s="29" t="n">
        <v>1549820.38</v>
      </c>
      <c r="P10" s="28" t="n">
        <v>201</v>
      </c>
      <c r="Q10" s="28" t="n">
        <v>1960</v>
      </c>
      <c r="R10" s="29" t="n">
        <v>1549820.37</v>
      </c>
      <c r="T10" s="166"/>
    </row>
    <row r="11" customFormat="false" ht="14.25" hidden="false" customHeight="false" outlineLevel="0" collapsed="false">
      <c r="A11" s="26" t="n">
        <v>3</v>
      </c>
      <c r="B11" s="27" t="s">
        <v>17</v>
      </c>
      <c r="C11" s="27"/>
      <c r="D11" s="28" t="n">
        <v>749</v>
      </c>
      <c r="E11" s="28" t="n">
        <v>7099</v>
      </c>
      <c r="F11" s="29" t="n">
        <v>5992439.5</v>
      </c>
      <c r="G11" s="28" t="n">
        <v>187</v>
      </c>
      <c r="H11" s="28" t="n">
        <v>1772</v>
      </c>
      <c r="I11" s="29" t="n">
        <v>1498109.88</v>
      </c>
      <c r="J11" s="28" t="n">
        <v>187</v>
      </c>
      <c r="K11" s="28" t="n">
        <v>1772</v>
      </c>
      <c r="L11" s="29" t="n">
        <v>1498109.87</v>
      </c>
      <c r="M11" s="28" t="n">
        <v>188</v>
      </c>
      <c r="N11" s="28" t="n">
        <v>1782</v>
      </c>
      <c r="O11" s="29" t="n">
        <v>1498109.88</v>
      </c>
      <c r="P11" s="28" t="n">
        <v>187</v>
      </c>
      <c r="Q11" s="28" t="n">
        <v>1773</v>
      </c>
      <c r="R11" s="29" t="n">
        <v>1498109.87</v>
      </c>
      <c r="T11" s="166"/>
    </row>
    <row r="12" customFormat="false" ht="14.25" hidden="false" customHeight="false" outlineLevel="0" collapsed="false">
      <c r="A12" s="26" t="n">
        <v>4</v>
      </c>
      <c r="B12" s="27" t="s">
        <v>18</v>
      </c>
      <c r="C12" s="27"/>
      <c r="D12" s="28" t="n">
        <v>875</v>
      </c>
      <c r="E12" s="28" t="n">
        <v>8360</v>
      </c>
      <c r="F12" s="29" t="n">
        <v>6592392.09</v>
      </c>
      <c r="G12" s="28" t="n">
        <v>223</v>
      </c>
      <c r="H12" s="28" t="n">
        <v>2131</v>
      </c>
      <c r="I12" s="29" t="n">
        <v>1648098.02</v>
      </c>
      <c r="J12" s="28" t="n">
        <v>218</v>
      </c>
      <c r="K12" s="28" t="n">
        <v>2083</v>
      </c>
      <c r="L12" s="29" t="n">
        <v>1648098.02</v>
      </c>
      <c r="M12" s="28" t="n">
        <v>218</v>
      </c>
      <c r="N12" s="28" t="n">
        <v>2083</v>
      </c>
      <c r="O12" s="29" t="n">
        <v>1648098.03</v>
      </c>
      <c r="P12" s="28" t="n">
        <v>216</v>
      </c>
      <c r="Q12" s="28" t="n">
        <v>2063</v>
      </c>
      <c r="R12" s="29" t="n">
        <v>1648098.02</v>
      </c>
      <c r="T12" s="166"/>
    </row>
    <row r="13" customFormat="false" ht="14.25" hidden="false" customHeight="false" outlineLevel="0" collapsed="false">
      <c r="A13" s="26" t="n">
        <v>5</v>
      </c>
      <c r="B13" s="27" t="s">
        <v>19</v>
      </c>
      <c r="C13" s="27"/>
      <c r="D13" s="28" t="n">
        <v>1073</v>
      </c>
      <c r="E13" s="28" t="n">
        <v>10156</v>
      </c>
      <c r="F13" s="29" t="n">
        <v>8681913.07</v>
      </c>
      <c r="G13" s="28" t="n">
        <v>274</v>
      </c>
      <c r="H13" s="28" t="n">
        <v>2593</v>
      </c>
      <c r="I13" s="29" t="n">
        <v>2170478.27</v>
      </c>
      <c r="J13" s="28" t="n">
        <v>302</v>
      </c>
      <c r="K13" s="28" t="n">
        <v>2858</v>
      </c>
      <c r="L13" s="29" t="n">
        <v>2170478.27</v>
      </c>
      <c r="M13" s="28" t="n">
        <v>249</v>
      </c>
      <c r="N13" s="28" t="n">
        <v>2357</v>
      </c>
      <c r="O13" s="29" t="n">
        <v>2170478.27</v>
      </c>
      <c r="P13" s="28" t="n">
        <v>248</v>
      </c>
      <c r="Q13" s="28" t="n">
        <v>2348</v>
      </c>
      <c r="R13" s="29" t="n">
        <v>2170478.26</v>
      </c>
      <c r="T13" s="166"/>
    </row>
    <row r="14" customFormat="false" ht="14.25" hidden="false" customHeight="false" outlineLevel="0" collapsed="false">
      <c r="A14" s="26" t="n">
        <v>6</v>
      </c>
      <c r="B14" s="27" t="s">
        <v>20</v>
      </c>
      <c r="C14" s="27"/>
      <c r="D14" s="28" t="n">
        <v>462</v>
      </c>
      <c r="E14" s="28" t="n">
        <v>4270</v>
      </c>
      <c r="F14" s="29" t="n">
        <v>3584417.36</v>
      </c>
      <c r="G14" s="28" t="n">
        <v>119</v>
      </c>
      <c r="H14" s="28" t="n">
        <v>1100</v>
      </c>
      <c r="I14" s="29" t="n">
        <v>896104.34</v>
      </c>
      <c r="J14" s="28" t="n">
        <v>116</v>
      </c>
      <c r="K14" s="28" t="n">
        <v>1072</v>
      </c>
      <c r="L14" s="29" t="n">
        <v>896104.34</v>
      </c>
      <c r="M14" s="28" t="n">
        <v>116</v>
      </c>
      <c r="N14" s="28" t="n">
        <v>1072</v>
      </c>
      <c r="O14" s="29" t="n">
        <v>896104.34</v>
      </c>
      <c r="P14" s="28" t="n">
        <v>111</v>
      </c>
      <c r="Q14" s="28" t="n">
        <v>1026</v>
      </c>
      <c r="R14" s="29" t="n">
        <v>896104.34</v>
      </c>
      <c r="T14" s="166"/>
    </row>
    <row r="15" customFormat="false" ht="14.25" hidden="false" customHeight="false" outlineLevel="0" collapsed="false">
      <c r="A15" s="26" t="n">
        <v>7</v>
      </c>
      <c r="B15" s="27" t="s">
        <v>21</v>
      </c>
      <c r="C15" s="27"/>
      <c r="D15" s="28" t="n">
        <v>1488</v>
      </c>
      <c r="E15" s="28" t="n">
        <v>13535</v>
      </c>
      <c r="F15" s="29" t="n">
        <v>11219462.49</v>
      </c>
      <c r="G15" s="28" t="n">
        <v>384</v>
      </c>
      <c r="H15" s="28" t="n">
        <v>3493</v>
      </c>
      <c r="I15" s="29" t="n">
        <v>2859608.72</v>
      </c>
      <c r="J15" s="28" t="n">
        <v>403</v>
      </c>
      <c r="K15" s="28" t="n">
        <v>3666</v>
      </c>
      <c r="L15" s="29" t="n">
        <v>2859608.72</v>
      </c>
      <c r="M15" s="28" t="n">
        <v>358</v>
      </c>
      <c r="N15" s="28" t="n">
        <v>3256</v>
      </c>
      <c r="O15" s="29" t="n">
        <v>2859608.73</v>
      </c>
      <c r="P15" s="28" t="n">
        <v>343</v>
      </c>
      <c r="Q15" s="28" t="n">
        <v>3120</v>
      </c>
      <c r="R15" s="29" t="n">
        <v>2640636.32</v>
      </c>
      <c r="T15" s="166"/>
    </row>
    <row r="16" customFormat="false" ht="14.25" hidden="false" customHeight="false" outlineLevel="0" collapsed="false">
      <c r="A16" s="26" t="n">
        <v>8</v>
      </c>
      <c r="B16" s="27" t="s">
        <v>22</v>
      </c>
      <c r="C16" s="27"/>
      <c r="D16" s="28" t="n">
        <v>848</v>
      </c>
      <c r="E16" s="28" t="n">
        <v>8357</v>
      </c>
      <c r="F16" s="29" t="n">
        <v>6373047.78</v>
      </c>
      <c r="G16" s="28" t="n">
        <v>212</v>
      </c>
      <c r="H16" s="28" t="n">
        <v>2089</v>
      </c>
      <c r="I16" s="29" t="n">
        <v>1593261.95</v>
      </c>
      <c r="J16" s="28" t="n">
        <v>214</v>
      </c>
      <c r="K16" s="28" t="n">
        <v>2109</v>
      </c>
      <c r="L16" s="29" t="n">
        <v>1593261.94</v>
      </c>
      <c r="M16" s="28" t="n">
        <v>211</v>
      </c>
      <c r="N16" s="28" t="n">
        <v>2079</v>
      </c>
      <c r="O16" s="29" t="n">
        <v>1593261.95</v>
      </c>
      <c r="P16" s="28" t="n">
        <v>211</v>
      </c>
      <c r="Q16" s="28" t="n">
        <v>2080</v>
      </c>
      <c r="R16" s="29" t="n">
        <v>1593261.94</v>
      </c>
      <c r="T16" s="166"/>
    </row>
    <row r="17" customFormat="false" ht="14.25" hidden="false" customHeight="false" outlineLevel="0" collapsed="false">
      <c r="A17" s="26" t="n">
        <v>9</v>
      </c>
      <c r="B17" s="27" t="s">
        <v>23</v>
      </c>
      <c r="C17" s="27"/>
      <c r="D17" s="28" t="n">
        <v>1852</v>
      </c>
      <c r="E17" s="28" t="n">
        <v>17599</v>
      </c>
      <c r="F17" s="29" t="n">
        <v>13997469.46</v>
      </c>
      <c r="G17" s="28" t="n">
        <v>514</v>
      </c>
      <c r="H17" s="28" t="n">
        <v>4884</v>
      </c>
      <c r="I17" s="29" t="n">
        <v>3704367.37</v>
      </c>
      <c r="J17" s="28" t="n">
        <v>446</v>
      </c>
      <c r="K17" s="28" t="n">
        <v>4238</v>
      </c>
      <c r="L17" s="29" t="n">
        <v>3431034.03</v>
      </c>
      <c r="M17" s="28" t="n">
        <v>446</v>
      </c>
      <c r="N17" s="28" t="n">
        <v>4238</v>
      </c>
      <c r="O17" s="29" t="n">
        <v>3431034.03</v>
      </c>
      <c r="P17" s="28" t="n">
        <v>446</v>
      </c>
      <c r="Q17" s="28" t="n">
        <v>4239</v>
      </c>
      <c r="R17" s="29" t="n">
        <v>3431034.03</v>
      </c>
      <c r="T17" s="166"/>
    </row>
    <row r="18" customFormat="false" ht="14.25" hidden="false" customHeight="false" outlineLevel="0" collapsed="false">
      <c r="A18" s="26" t="n">
        <v>10</v>
      </c>
      <c r="B18" s="27" t="s">
        <v>24</v>
      </c>
      <c r="C18" s="27"/>
      <c r="D18" s="28" t="n">
        <v>1840</v>
      </c>
      <c r="E18" s="28" t="n">
        <v>17890</v>
      </c>
      <c r="F18" s="29" t="n">
        <v>14047900.72</v>
      </c>
      <c r="G18" s="28" t="n">
        <v>482</v>
      </c>
      <c r="H18" s="28" t="n">
        <v>4686</v>
      </c>
      <c r="I18" s="29" t="n">
        <v>3540975.18</v>
      </c>
      <c r="J18" s="28" t="n">
        <v>454</v>
      </c>
      <c r="K18" s="28" t="n">
        <v>4414</v>
      </c>
      <c r="L18" s="29" t="n">
        <v>3502308.51</v>
      </c>
      <c r="M18" s="28" t="n">
        <v>453</v>
      </c>
      <c r="N18" s="28" t="n">
        <v>4404</v>
      </c>
      <c r="O18" s="29" t="n">
        <v>3502308.52</v>
      </c>
      <c r="P18" s="28" t="n">
        <v>451</v>
      </c>
      <c r="Q18" s="28" t="n">
        <v>4386</v>
      </c>
      <c r="R18" s="29" t="n">
        <v>3502308.51</v>
      </c>
      <c r="T18" s="166"/>
    </row>
    <row r="19" customFormat="false" ht="14.25" hidden="false" customHeight="false" outlineLevel="0" collapsed="false">
      <c r="A19" s="26" t="n">
        <v>11</v>
      </c>
      <c r="B19" s="27" t="s">
        <v>25</v>
      </c>
      <c r="C19" s="27"/>
      <c r="D19" s="28" t="n">
        <v>824</v>
      </c>
      <c r="E19" s="28" t="n">
        <v>7792</v>
      </c>
      <c r="F19" s="29" t="n">
        <v>6134853.29</v>
      </c>
      <c r="G19" s="28" t="n">
        <v>211</v>
      </c>
      <c r="H19" s="28" t="n">
        <v>1995</v>
      </c>
      <c r="I19" s="29" t="n">
        <v>1537713.32</v>
      </c>
      <c r="J19" s="28" t="n">
        <v>209</v>
      </c>
      <c r="K19" s="28" t="n">
        <v>1976</v>
      </c>
      <c r="L19" s="29" t="n">
        <v>1532379.99</v>
      </c>
      <c r="M19" s="28" t="n">
        <v>203</v>
      </c>
      <c r="N19" s="28" t="n">
        <v>1920</v>
      </c>
      <c r="O19" s="29" t="n">
        <v>1532379.99</v>
      </c>
      <c r="P19" s="28" t="n">
        <v>201</v>
      </c>
      <c r="Q19" s="28" t="n">
        <v>1901</v>
      </c>
      <c r="R19" s="29" t="n">
        <v>1532379.99</v>
      </c>
      <c r="T19" s="166"/>
    </row>
    <row r="20" customFormat="false" ht="14.25" hidden="false" customHeight="false" outlineLevel="0" collapsed="false">
      <c r="A20" s="26" t="n">
        <v>12</v>
      </c>
      <c r="B20" s="27" t="s">
        <v>26</v>
      </c>
      <c r="C20" s="27"/>
      <c r="D20" s="28" t="n">
        <v>1065</v>
      </c>
      <c r="E20" s="28" t="n">
        <v>10059</v>
      </c>
      <c r="F20" s="29" t="n">
        <v>8239760.37</v>
      </c>
      <c r="G20" s="28" t="n">
        <v>269</v>
      </c>
      <c r="H20" s="28" t="n">
        <v>2541</v>
      </c>
      <c r="I20" s="29" t="n">
        <v>2059940.09</v>
      </c>
      <c r="J20" s="28" t="n">
        <v>265</v>
      </c>
      <c r="K20" s="28" t="n">
        <v>2503</v>
      </c>
      <c r="L20" s="29" t="n">
        <v>2059940.09</v>
      </c>
      <c r="M20" s="28" t="n">
        <v>266</v>
      </c>
      <c r="N20" s="28" t="n">
        <v>2512</v>
      </c>
      <c r="O20" s="29" t="n">
        <v>2059940.1</v>
      </c>
      <c r="P20" s="28" t="n">
        <v>265</v>
      </c>
      <c r="Q20" s="28" t="n">
        <v>2503</v>
      </c>
      <c r="R20" s="29" t="n">
        <v>2059940.09</v>
      </c>
      <c r="T20" s="166"/>
    </row>
    <row r="21" customFormat="false" ht="14.25" hidden="false" customHeight="false" outlineLevel="0" collapsed="false">
      <c r="A21" s="26" t="n">
        <v>13</v>
      </c>
      <c r="B21" s="27" t="s">
        <v>27</v>
      </c>
      <c r="C21" s="27"/>
      <c r="D21" s="28" t="n">
        <v>1223</v>
      </c>
      <c r="E21" s="28" t="n">
        <v>11610</v>
      </c>
      <c r="F21" s="29" t="n">
        <v>9204337.28</v>
      </c>
      <c r="G21" s="28" t="n">
        <v>331</v>
      </c>
      <c r="H21" s="28" t="n">
        <v>3142</v>
      </c>
      <c r="I21" s="29" t="n">
        <v>2301084.32</v>
      </c>
      <c r="J21" s="28" t="n">
        <v>341</v>
      </c>
      <c r="K21" s="28" t="n">
        <v>3237</v>
      </c>
      <c r="L21" s="29" t="n">
        <v>2301084.32</v>
      </c>
      <c r="M21" s="28" t="n">
        <v>276</v>
      </c>
      <c r="N21" s="28" t="n">
        <v>2620</v>
      </c>
      <c r="O21" s="29" t="n">
        <v>2301084.32</v>
      </c>
      <c r="P21" s="28" t="n">
        <v>275</v>
      </c>
      <c r="Q21" s="28" t="n">
        <v>2611</v>
      </c>
      <c r="R21" s="29" t="n">
        <v>2301084.32</v>
      </c>
      <c r="T21" s="166"/>
    </row>
    <row r="22" customFormat="false" ht="14.25" hidden="false" customHeight="false" outlineLevel="0" collapsed="false">
      <c r="A22" s="26" t="n">
        <v>14</v>
      </c>
      <c r="B22" s="27" t="s">
        <v>28</v>
      </c>
      <c r="C22" s="27"/>
      <c r="D22" s="28" t="n">
        <v>699</v>
      </c>
      <c r="E22" s="28" t="n">
        <v>6476</v>
      </c>
      <c r="F22" s="29" t="n">
        <v>5190427.79</v>
      </c>
      <c r="G22" s="28" t="n">
        <v>196</v>
      </c>
      <c r="H22" s="28" t="n">
        <v>1816</v>
      </c>
      <c r="I22" s="29" t="n">
        <v>1388606.95</v>
      </c>
      <c r="J22" s="28" t="n">
        <v>210</v>
      </c>
      <c r="K22" s="28" t="n">
        <v>1946</v>
      </c>
      <c r="L22" s="29" t="n">
        <v>1522273.61</v>
      </c>
      <c r="M22" s="28" t="n">
        <v>146</v>
      </c>
      <c r="N22" s="28" t="n">
        <v>1353</v>
      </c>
      <c r="O22" s="29" t="n">
        <v>1139773.62</v>
      </c>
      <c r="P22" s="28" t="n">
        <v>147</v>
      </c>
      <c r="Q22" s="28" t="n">
        <v>1361</v>
      </c>
      <c r="R22" s="29" t="n">
        <v>1139773.61</v>
      </c>
      <c r="T22" s="166"/>
    </row>
    <row r="23" customFormat="false" ht="14.25" hidden="false" customHeight="false" outlineLevel="0" collapsed="false">
      <c r="A23" s="26" t="n">
        <v>15</v>
      </c>
      <c r="B23" s="27" t="s">
        <v>29</v>
      </c>
      <c r="C23" s="27"/>
      <c r="D23" s="28" t="n">
        <v>636</v>
      </c>
      <c r="E23" s="28" t="n">
        <v>5602</v>
      </c>
      <c r="F23" s="29" t="n">
        <v>4683794.12</v>
      </c>
      <c r="G23" s="28" t="n">
        <v>170</v>
      </c>
      <c r="H23" s="28" t="n">
        <v>1497</v>
      </c>
      <c r="I23" s="29" t="n">
        <v>1179948.53</v>
      </c>
      <c r="J23" s="28" t="n">
        <v>168</v>
      </c>
      <c r="K23" s="28" t="n">
        <v>1480</v>
      </c>
      <c r="L23" s="29" t="n">
        <v>1167948.53</v>
      </c>
      <c r="M23" s="28" t="n">
        <v>149</v>
      </c>
      <c r="N23" s="28" t="n">
        <v>1312</v>
      </c>
      <c r="O23" s="29" t="n">
        <v>1167948.53</v>
      </c>
      <c r="P23" s="28" t="n">
        <v>149</v>
      </c>
      <c r="Q23" s="28" t="n">
        <v>1313</v>
      </c>
      <c r="R23" s="29" t="n">
        <v>1167948.53</v>
      </c>
      <c r="T23" s="166"/>
    </row>
    <row r="24" customFormat="false" ht="14.25" hidden="false" customHeight="false" outlineLevel="0" collapsed="false">
      <c r="A24" s="26" t="n">
        <v>16</v>
      </c>
      <c r="B24" s="27" t="s">
        <v>30</v>
      </c>
      <c r="C24" s="27"/>
      <c r="D24" s="28" t="n">
        <v>599</v>
      </c>
      <c r="E24" s="28" t="n">
        <v>5405</v>
      </c>
      <c r="F24" s="29" t="n">
        <v>4642624.78</v>
      </c>
      <c r="G24" s="28" t="n">
        <v>163</v>
      </c>
      <c r="H24" s="28" t="n">
        <v>1471</v>
      </c>
      <c r="I24" s="29" t="n">
        <v>1170853.92</v>
      </c>
      <c r="J24" s="28" t="n">
        <v>148</v>
      </c>
      <c r="K24" s="28" t="n">
        <v>1335</v>
      </c>
      <c r="L24" s="29" t="n">
        <v>1169520.59</v>
      </c>
      <c r="M24" s="28" t="n">
        <v>148</v>
      </c>
      <c r="N24" s="28" t="n">
        <v>1335</v>
      </c>
      <c r="O24" s="29" t="n">
        <v>1169520.59</v>
      </c>
      <c r="P24" s="28" t="n">
        <v>140</v>
      </c>
      <c r="Q24" s="28" t="n">
        <v>1264</v>
      </c>
      <c r="R24" s="29" t="n">
        <v>1132729.68</v>
      </c>
      <c r="T24" s="166"/>
    </row>
    <row r="25" customFormat="false" ht="14.25" hidden="false" customHeight="false" outlineLevel="0" collapsed="false">
      <c r="A25" s="26" t="n">
        <v>17</v>
      </c>
      <c r="B25" s="27" t="s">
        <v>31</v>
      </c>
      <c r="C25" s="27"/>
      <c r="D25" s="28" t="n">
        <v>718</v>
      </c>
      <c r="E25" s="28" t="n">
        <v>6089</v>
      </c>
      <c r="F25" s="29" t="n">
        <v>5537397.65</v>
      </c>
      <c r="G25" s="28" t="n">
        <v>190</v>
      </c>
      <c r="H25" s="28" t="n">
        <v>1611</v>
      </c>
      <c r="I25" s="29" t="n">
        <v>1409349.41</v>
      </c>
      <c r="J25" s="28" t="n">
        <v>176</v>
      </c>
      <c r="K25" s="28" t="n">
        <v>1493</v>
      </c>
      <c r="L25" s="29" t="n">
        <v>1376016.08</v>
      </c>
      <c r="M25" s="28" t="n">
        <v>177</v>
      </c>
      <c r="N25" s="28" t="n">
        <v>1501</v>
      </c>
      <c r="O25" s="29" t="n">
        <v>1376016.08</v>
      </c>
      <c r="P25" s="28" t="n">
        <v>175</v>
      </c>
      <c r="Q25" s="28" t="n">
        <v>1484</v>
      </c>
      <c r="R25" s="29" t="n">
        <v>1376016.08</v>
      </c>
      <c r="T25" s="166"/>
    </row>
    <row r="26" customFormat="false" ht="14.25" hidden="false" customHeight="false" outlineLevel="0" collapsed="false">
      <c r="A26" s="26" t="n">
        <v>18</v>
      </c>
      <c r="B26" s="27" t="s">
        <v>32</v>
      </c>
      <c r="C26" s="27"/>
      <c r="D26" s="28" t="n">
        <v>1103</v>
      </c>
      <c r="E26" s="28" t="n">
        <v>11041</v>
      </c>
      <c r="F26" s="29" t="n">
        <v>8538145.31</v>
      </c>
      <c r="G26" s="28" t="n">
        <v>276</v>
      </c>
      <c r="H26" s="28" t="n">
        <v>2763</v>
      </c>
      <c r="I26" s="29" t="n">
        <v>2134536.33</v>
      </c>
      <c r="J26" s="28" t="n">
        <v>276</v>
      </c>
      <c r="K26" s="28" t="n">
        <v>2763</v>
      </c>
      <c r="L26" s="29" t="n">
        <v>2134536.33</v>
      </c>
      <c r="M26" s="28" t="n">
        <v>276</v>
      </c>
      <c r="N26" s="28" t="n">
        <v>2763</v>
      </c>
      <c r="O26" s="29" t="n">
        <v>2134536.33</v>
      </c>
      <c r="P26" s="28" t="n">
        <v>275</v>
      </c>
      <c r="Q26" s="28" t="n">
        <v>2752</v>
      </c>
      <c r="R26" s="29" t="n">
        <v>2134536.32</v>
      </c>
      <c r="T26" s="166"/>
    </row>
    <row r="27" customFormat="false" ht="14.25" hidden="false" customHeight="false" outlineLevel="0" collapsed="false">
      <c r="A27" s="26" t="n">
        <v>19</v>
      </c>
      <c r="B27" s="27" t="s">
        <v>33</v>
      </c>
      <c r="C27" s="27"/>
      <c r="D27" s="28" t="n">
        <v>323</v>
      </c>
      <c r="E27" s="28" t="n">
        <v>2972</v>
      </c>
      <c r="F27" s="29" t="n">
        <v>2492021.49</v>
      </c>
      <c r="G27" s="28" t="n">
        <v>93</v>
      </c>
      <c r="H27" s="28" t="n">
        <v>856</v>
      </c>
      <c r="I27" s="29" t="n">
        <v>681005.37</v>
      </c>
      <c r="J27" s="28" t="n">
        <v>78</v>
      </c>
      <c r="K27" s="28" t="n">
        <v>718</v>
      </c>
      <c r="L27" s="29" t="n">
        <v>603672.04</v>
      </c>
      <c r="M27" s="28" t="n">
        <v>78</v>
      </c>
      <c r="N27" s="28" t="n">
        <v>718</v>
      </c>
      <c r="O27" s="29" t="n">
        <v>603672.04</v>
      </c>
      <c r="P27" s="28" t="n">
        <v>74</v>
      </c>
      <c r="Q27" s="28" t="n">
        <v>680</v>
      </c>
      <c r="R27" s="29" t="n">
        <v>603672.04</v>
      </c>
      <c r="T27" s="166"/>
    </row>
    <row r="28" customFormat="false" ht="14.25" hidden="false" customHeight="false" outlineLevel="0" collapsed="false">
      <c r="A28" s="26" t="n">
        <v>20</v>
      </c>
      <c r="B28" s="27" t="s">
        <v>34</v>
      </c>
      <c r="C28" s="27"/>
      <c r="D28" s="28" t="n">
        <v>1027</v>
      </c>
      <c r="E28" s="28" t="n">
        <v>10753</v>
      </c>
      <c r="F28" s="29" t="n">
        <v>8139161.62</v>
      </c>
      <c r="G28" s="28" t="n">
        <v>258</v>
      </c>
      <c r="H28" s="28" t="n">
        <v>2701</v>
      </c>
      <c r="I28" s="29" t="n">
        <v>2034790.41</v>
      </c>
      <c r="J28" s="28" t="n">
        <v>272</v>
      </c>
      <c r="K28" s="28" t="n">
        <v>2848</v>
      </c>
      <c r="L28" s="29" t="n">
        <v>2034790.4</v>
      </c>
      <c r="M28" s="28" t="n">
        <v>259</v>
      </c>
      <c r="N28" s="28" t="n">
        <v>2712</v>
      </c>
      <c r="O28" s="29" t="n">
        <v>2034790.41</v>
      </c>
      <c r="P28" s="28" t="n">
        <v>238</v>
      </c>
      <c r="Q28" s="28" t="n">
        <v>2492</v>
      </c>
      <c r="R28" s="29" t="n">
        <v>2034790.4</v>
      </c>
      <c r="T28" s="166"/>
    </row>
    <row r="29" customFormat="false" ht="14.25" hidden="false" customHeight="false" outlineLevel="0" collapsed="false">
      <c r="A29" s="26" t="n">
        <v>21</v>
      </c>
      <c r="B29" s="27" t="s">
        <v>35</v>
      </c>
      <c r="C29" s="27"/>
      <c r="D29" s="28" t="n">
        <v>968</v>
      </c>
      <c r="E29" s="28" t="n">
        <v>8828</v>
      </c>
      <c r="F29" s="29" t="n">
        <v>7349123.38</v>
      </c>
      <c r="G29" s="28" t="n">
        <v>244</v>
      </c>
      <c r="H29" s="28" t="n">
        <v>2225</v>
      </c>
      <c r="I29" s="29" t="n">
        <v>1855168.62</v>
      </c>
      <c r="J29" s="28" t="n">
        <v>243</v>
      </c>
      <c r="K29" s="28" t="n">
        <v>2216</v>
      </c>
      <c r="L29" s="29" t="n">
        <v>1855168.62</v>
      </c>
      <c r="M29" s="28" t="n">
        <v>243</v>
      </c>
      <c r="N29" s="28" t="n">
        <v>2216</v>
      </c>
      <c r="O29" s="29" t="n">
        <v>1855168.62</v>
      </c>
      <c r="P29" s="28" t="n">
        <v>238</v>
      </c>
      <c r="Q29" s="28" t="n">
        <v>2171</v>
      </c>
      <c r="R29" s="29" t="n">
        <v>1783617.52</v>
      </c>
      <c r="T29" s="166"/>
    </row>
    <row r="30" customFormat="false" ht="14.25" hidden="false" customHeight="false" outlineLevel="0" collapsed="false">
      <c r="A30" s="26" t="n">
        <v>22</v>
      </c>
      <c r="B30" s="27" t="s">
        <v>36</v>
      </c>
      <c r="C30" s="27"/>
      <c r="D30" s="28" t="n">
        <v>1174</v>
      </c>
      <c r="E30" s="28" t="n">
        <v>10881</v>
      </c>
      <c r="F30" s="29" t="n">
        <v>8906515.04</v>
      </c>
      <c r="G30" s="28" t="n">
        <v>294</v>
      </c>
      <c r="H30" s="28" t="n">
        <v>2725</v>
      </c>
      <c r="I30" s="29" t="n">
        <v>2226628.76</v>
      </c>
      <c r="J30" s="28" t="n">
        <v>301</v>
      </c>
      <c r="K30" s="28" t="n">
        <v>2790</v>
      </c>
      <c r="L30" s="29" t="n">
        <v>2226628.76</v>
      </c>
      <c r="M30" s="28" t="n">
        <v>290</v>
      </c>
      <c r="N30" s="28" t="n">
        <v>2688</v>
      </c>
      <c r="O30" s="29" t="n">
        <v>2226628.76</v>
      </c>
      <c r="P30" s="28" t="n">
        <v>289</v>
      </c>
      <c r="Q30" s="28" t="n">
        <v>2678</v>
      </c>
      <c r="R30" s="29" t="n">
        <v>2226628.76</v>
      </c>
      <c r="T30" s="166"/>
    </row>
    <row r="31" customFormat="false" ht="14.25" hidden="false" customHeight="false" outlineLevel="0" collapsed="false">
      <c r="A31" s="26" t="n">
        <v>23</v>
      </c>
      <c r="B31" s="27" t="s">
        <v>37</v>
      </c>
      <c r="C31" s="27"/>
      <c r="D31" s="28" t="n">
        <v>658</v>
      </c>
      <c r="E31" s="28" t="n">
        <v>5882</v>
      </c>
      <c r="F31" s="29" t="n">
        <v>5393207.86</v>
      </c>
      <c r="G31" s="28" t="n">
        <v>173</v>
      </c>
      <c r="H31" s="28" t="n">
        <v>1546</v>
      </c>
      <c r="I31" s="29" t="n">
        <v>1348301.97</v>
      </c>
      <c r="J31" s="28" t="n">
        <v>177</v>
      </c>
      <c r="K31" s="28" t="n">
        <v>1582</v>
      </c>
      <c r="L31" s="29" t="n">
        <v>1348301.96</v>
      </c>
      <c r="M31" s="28" t="n">
        <v>157</v>
      </c>
      <c r="N31" s="28" t="n">
        <v>1403</v>
      </c>
      <c r="O31" s="29" t="n">
        <v>1348301.97</v>
      </c>
      <c r="P31" s="28" t="n">
        <v>151</v>
      </c>
      <c r="Q31" s="28" t="n">
        <v>1351</v>
      </c>
      <c r="R31" s="29" t="n">
        <v>1348301.96</v>
      </c>
      <c r="T31" s="166"/>
    </row>
    <row r="32" customFormat="false" ht="14.25" hidden="false" customHeight="false" outlineLevel="0" collapsed="false">
      <c r="A32" s="26" t="n">
        <v>24</v>
      </c>
      <c r="B32" s="27" t="s">
        <v>38</v>
      </c>
      <c r="C32" s="27"/>
      <c r="D32" s="28" t="n">
        <v>1033</v>
      </c>
      <c r="E32" s="28" t="n">
        <v>9526</v>
      </c>
      <c r="F32" s="29" t="n">
        <v>7758940.2</v>
      </c>
      <c r="G32" s="28" t="n">
        <v>270</v>
      </c>
      <c r="H32" s="28" t="n">
        <v>2490</v>
      </c>
      <c r="I32" s="29" t="n">
        <v>1939735.05</v>
      </c>
      <c r="J32" s="28" t="n">
        <v>269</v>
      </c>
      <c r="K32" s="28" t="n">
        <v>2481</v>
      </c>
      <c r="L32" s="29" t="n">
        <v>1939735.05</v>
      </c>
      <c r="M32" s="28" t="n">
        <v>255</v>
      </c>
      <c r="N32" s="28" t="n">
        <v>2352</v>
      </c>
      <c r="O32" s="29" t="n">
        <v>1939735.05</v>
      </c>
      <c r="P32" s="28" t="n">
        <v>239</v>
      </c>
      <c r="Q32" s="28" t="n">
        <v>2203</v>
      </c>
      <c r="R32" s="29" t="n">
        <v>1939735.05</v>
      </c>
      <c r="T32" s="166"/>
    </row>
    <row r="33" customFormat="false" ht="14.25" hidden="false" customHeight="false" outlineLevel="0" collapsed="false">
      <c r="A33" s="26" t="n">
        <v>25</v>
      </c>
      <c r="B33" s="27" t="s">
        <v>39</v>
      </c>
      <c r="C33" s="27"/>
      <c r="D33" s="28" t="n">
        <v>1614</v>
      </c>
      <c r="E33" s="28" t="n">
        <v>15561</v>
      </c>
      <c r="F33" s="29" t="n">
        <v>88564488.63</v>
      </c>
      <c r="G33" s="28" t="n">
        <v>535</v>
      </c>
      <c r="H33" s="28" t="n">
        <v>5158</v>
      </c>
      <c r="I33" s="29" t="n">
        <v>32774252.41</v>
      </c>
      <c r="J33" s="28" t="n">
        <v>354</v>
      </c>
      <c r="K33" s="28" t="n">
        <v>3413</v>
      </c>
      <c r="L33" s="29" t="n">
        <v>17907136.88</v>
      </c>
      <c r="M33" s="28" t="n">
        <v>430</v>
      </c>
      <c r="N33" s="28" t="n">
        <v>4146</v>
      </c>
      <c r="O33" s="29" t="n">
        <v>23529183.74</v>
      </c>
      <c r="P33" s="28" t="n">
        <v>295</v>
      </c>
      <c r="Q33" s="28" t="n">
        <v>2844</v>
      </c>
      <c r="R33" s="29" t="n">
        <v>14353915.6</v>
      </c>
      <c r="T33" s="166"/>
    </row>
    <row r="34" customFormat="false" ht="28.5" hidden="false" customHeight="false" outlineLevel="0" collapsed="false">
      <c r="A34" s="26" t="n">
        <v>26</v>
      </c>
      <c r="B34" s="27" t="s">
        <v>40</v>
      </c>
      <c r="C34" s="27"/>
      <c r="D34" s="28" t="n">
        <v>744</v>
      </c>
      <c r="E34" s="28" t="n">
        <v>6262</v>
      </c>
      <c r="F34" s="29" t="n">
        <v>7665836.16</v>
      </c>
      <c r="G34" s="28" t="n">
        <v>203</v>
      </c>
      <c r="H34" s="28" t="n">
        <v>1709</v>
      </c>
      <c r="I34" s="29" t="n">
        <v>2347964.76</v>
      </c>
      <c r="J34" s="28" t="n">
        <v>203</v>
      </c>
      <c r="K34" s="28" t="n">
        <v>1709</v>
      </c>
      <c r="L34" s="29" t="n">
        <v>2347964.76</v>
      </c>
      <c r="M34" s="28" t="n">
        <v>169</v>
      </c>
      <c r="N34" s="28" t="n">
        <v>1422</v>
      </c>
      <c r="O34" s="29" t="n">
        <v>1887014.95</v>
      </c>
      <c r="P34" s="28" t="n">
        <v>169</v>
      </c>
      <c r="Q34" s="28" t="n">
        <v>1422</v>
      </c>
      <c r="R34" s="29" t="n">
        <v>1082891.69</v>
      </c>
      <c r="T34" s="166"/>
    </row>
    <row r="35" customFormat="false" ht="14.25" hidden="false" customHeight="false" outlineLevel="0" collapsed="false">
      <c r="A35" s="26" t="n">
        <v>27</v>
      </c>
      <c r="B35" s="27" t="s">
        <v>41</v>
      </c>
      <c r="C35" s="27"/>
      <c r="D35" s="28" t="n">
        <v>1366</v>
      </c>
      <c r="E35" s="28" t="n">
        <v>12786</v>
      </c>
      <c r="F35" s="29" t="n">
        <v>10883347.79</v>
      </c>
      <c r="G35" s="28" t="n">
        <v>342</v>
      </c>
      <c r="H35" s="28" t="n">
        <v>3201</v>
      </c>
      <c r="I35" s="29" t="n">
        <v>2781252.5</v>
      </c>
      <c r="J35" s="28" t="n">
        <v>341</v>
      </c>
      <c r="K35" s="28" t="n">
        <v>3192</v>
      </c>
      <c r="L35" s="29" t="n">
        <v>2781252.49</v>
      </c>
      <c r="M35" s="28" t="n">
        <v>342</v>
      </c>
      <c r="N35" s="28" t="n">
        <v>3201</v>
      </c>
      <c r="O35" s="29" t="n">
        <v>2781252.5</v>
      </c>
      <c r="P35" s="28" t="n">
        <v>341</v>
      </c>
      <c r="Q35" s="28" t="n">
        <v>3192</v>
      </c>
      <c r="R35" s="29" t="n">
        <v>2539590.3</v>
      </c>
      <c r="T35" s="166"/>
    </row>
    <row r="36" customFormat="false" ht="14.25" hidden="false" customHeight="false" outlineLevel="0" collapsed="false">
      <c r="A36" s="26" t="n">
        <v>28</v>
      </c>
      <c r="B36" s="27" t="s">
        <v>42</v>
      </c>
      <c r="C36" s="27"/>
      <c r="D36" s="28" t="n">
        <v>4583</v>
      </c>
      <c r="E36" s="28" t="n">
        <v>27522</v>
      </c>
      <c r="F36" s="29" t="n">
        <v>141895219.3</v>
      </c>
      <c r="G36" s="28" t="n">
        <v>1059</v>
      </c>
      <c r="H36" s="28" t="n">
        <v>6360</v>
      </c>
      <c r="I36" s="29" t="n">
        <v>32912693.56</v>
      </c>
      <c r="J36" s="28" t="n">
        <v>1059</v>
      </c>
      <c r="K36" s="28" t="n">
        <v>6360</v>
      </c>
      <c r="L36" s="29" t="n">
        <v>32912693.55</v>
      </c>
      <c r="M36" s="28" t="n">
        <v>1172</v>
      </c>
      <c r="N36" s="28" t="n">
        <v>7038</v>
      </c>
      <c r="O36" s="29" t="n">
        <v>34322106.82</v>
      </c>
      <c r="P36" s="28" t="n">
        <v>1293</v>
      </c>
      <c r="Q36" s="28" t="n">
        <v>7764</v>
      </c>
      <c r="R36" s="29" t="n">
        <v>41747725.37</v>
      </c>
      <c r="T36" s="166"/>
    </row>
    <row r="37" customFormat="false" ht="14.25" hidden="false" customHeight="false" outlineLevel="0" collapsed="false">
      <c r="A37" s="26" t="n">
        <v>29</v>
      </c>
      <c r="B37" s="27" t="s">
        <v>43</v>
      </c>
      <c r="C37" s="27"/>
      <c r="D37" s="28" t="n">
        <v>1523</v>
      </c>
      <c r="E37" s="28" t="n">
        <v>13523</v>
      </c>
      <c r="F37" s="29" t="n">
        <v>14560249.56</v>
      </c>
      <c r="G37" s="28" t="n">
        <v>475</v>
      </c>
      <c r="H37" s="28" t="n">
        <v>4218</v>
      </c>
      <c r="I37" s="29" t="n">
        <v>4602067.46</v>
      </c>
      <c r="J37" s="28" t="n">
        <v>356</v>
      </c>
      <c r="K37" s="28" t="n">
        <v>3161</v>
      </c>
      <c r="L37" s="29" t="n">
        <v>3362067.46</v>
      </c>
      <c r="M37" s="28" t="n">
        <v>352</v>
      </c>
      <c r="N37" s="28" t="n">
        <v>3125</v>
      </c>
      <c r="O37" s="29" t="n">
        <v>3360320.54</v>
      </c>
      <c r="P37" s="28" t="n">
        <v>340</v>
      </c>
      <c r="Q37" s="28" t="n">
        <v>3019</v>
      </c>
      <c r="R37" s="29" t="n">
        <v>3235794.1</v>
      </c>
      <c r="T37" s="166"/>
    </row>
    <row r="38" customFormat="false" ht="28.5" hidden="false" customHeight="false" outlineLevel="0" collapsed="false">
      <c r="A38" s="26" t="n">
        <v>30</v>
      </c>
      <c r="B38" s="27" t="s">
        <v>44</v>
      </c>
      <c r="C38" s="27"/>
      <c r="D38" s="28" t="n">
        <v>142</v>
      </c>
      <c r="E38" s="28" t="n">
        <v>1237</v>
      </c>
      <c r="F38" s="29" t="n">
        <v>2689515.45</v>
      </c>
      <c r="G38" s="28" t="n">
        <v>0</v>
      </c>
      <c r="H38" s="28" t="n">
        <v>0</v>
      </c>
      <c r="I38" s="29" t="n">
        <v>0</v>
      </c>
      <c r="J38" s="28" t="n">
        <v>0</v>
      </c>
      <c r="K38" s="28" t="n">
        <v>0</v>
      </c>
      <c r="L38" s="29" t="n">
        <v>0</v>
      </c>
      <c r="M38" s="28" t="n">
        <v>69</v>
      </c>
      <c r="N38" s="28" t="n">
        <v>601</v>
      </c>
      <c r="O38" s="29" t="n">
        <v>1306877.25</v>
      </c>
      <c r="P38" s="28" t="n">
        <v>73</v>
      </c>
      <c r="Q38" s="28" t="n">
        <v>636</v>
      </c>
      <c r="R38" s="29" t="n">
        <v>1382638.2</v>
      </c>
      <c r="T38" s="166"/>
    </row>
    <row r="39" customFormat="false" ht="14.25" hidden="false" customHeight="false" outlineLevel="0" collapsed="false">
      <c r="A39" s="26" t="n">
        <v>31</v>
      </c>
      <c r="B39" s="27" t="s">
        <v>45</v>
      </c>
      <c r="C39" s="27"/>
      <c r="D39" s="28" t="n">
        <v>1274</v>
      </c>
      <c r="E39" s="28" t="n">
        <v>13404</v>
      </c>
      <c r="F39" s="29" t="n">
        <v>16249935.93</v>
      </c>
      <c r="G39" s="28" t="n">
        <v>328</v>
      </c>
      <c r="H39" s="28" t="n">
        <v>3451</v>
      </c>
      <c r="I39" s="29" t="n">
        <v>4109865.57</v>
      </c>
      <c r="J39" s="28" t="n">
        <v>328</v>
      </c>
      <c r="K39" s="28" t="n">
        <v>3451</v>
      </c>
      <c r="L39" s="29" t="n">
        <v>4109865.57</v>
      </c>
      <c r="M39" s="28" t="n">
        <v>321</v>
      </c>
      <c r="N39" s="28" t="n">
        <v>3377</v>
      </c>
      <c r="O39" s="29" t="n">
        <v>4074210.9</v>
      </c>
      <c r="P39" s="28" t="n">
        <v>297</v>
      </c>
      <c r="Q39" s="28" t="n">
        <v>3125</v>
      </c>
      <c r="R39" s="29" t="n">
        <v>3955993.89</v>
      </c>
      <c r="T39" s="166"/>
    </row>
    <row r="40" customFormat="false" ht="14.25" hidden="false" customHeight="false" outlineLevel="0" collapsed="false">
      <c r="A40" s="26" t="n">
        <v>32</v>
      </c>
      <c r="B40" s="27" t="s">
        <v>46</v>
      </c>
      <c r="C40" s="27"/>
      <c r="D40" s="28"/>
      <c r="E40" s="28"/>
      <c r="F40" s="29" t="n">
        <v>0</v>
      </c>
      <c r="G40" s="28" t="n">
        <v>0</v>
      </c>
      <c r="H40" s="28"/>
      <c r="I40" s="29" t="n">
        <v>0</v>
      </c>
      <c r="J40" s="28" t="n">
        <v>0</v>
      </c>
      <c r="K40" s="28"/>
      <c r="L40" s="29" t="n">
        <v>0</v>
      </c>
      <c r="M40" s="28" t="n">
        <v>0</v>
      </c>
      <c r="N40" s="28"/>
      <c r="O40" s="29" t="n">
        <v>0</v>
      </c>
      <c r="P40" s="28" t="n">
        <v>0</v>
      </c>
      <c r="Q40" s="28" t="n">
        <v>0</v>
      </c>
      <c r="R40" s="29" t="n">
        <v>0</v>
      </c>
      <c r="T40" s="166"/>
    </row>
    <row r="41" customFormat="false" ht="14.25" hidden="false" customHeight="false" outlineLevel="0" collapsed="false">
      <c r="A41" s="26" t="n">
        <v>33</v>
      </c>
      <c r="B41" s="27" t="s">
        <v>47</v>
      </c>
      <c r="C41" s="27"/>
      <c r="D41" s="28" t="n">
        <v>646</v>
      </c>
      <c r="E41" s="28" t="n">
        <v>5656</v>
      </c>
      <c r="F41" s="171" t="n">
        <v>5235417.68</v>
      </c>
      <c r="G41" s="28" t="n">
        <v>184</v>
      </c>
      <c r="H41" s="28" t="n">
        <v>1611</v>
      </c>
      <c r="I41" s="29" t="n">
        <v>1433574.27</v>
      </c>
      <c r="J41" s="28" t="n">
        <v>209</v>
      </c>
      <c r="K41" s="28" t="n">
        <v>1830</v>
      </c>
      <c r="L41" s="29" t="n">
        <v>1670137.27</v>
      </c>
      <c r="M41" s="28" t="n">
        <v>127</v>
      </c>
      <c r="N41" s="28" t="n">
        <v>1112</v>
      </c>
      <c r="O41" s="29" t="n">
        <v>1065853.07</v>
      </c>
      <c r="P41" s="28" t="n">
        <v>126</v>
      </c>
      <c r="Q41" s="28" t="n">
        <v>1103</v>
      </c>
      <c r="R41" s="29" t="n">
        <v>1065853.07</v>
      </c>
      <c r="T41" s="166"/>
    </row>
    <row r="42" customFormat="false" ht="14.25" hidden="false" customHeight="false" outlineLevel="0" collapsed="false">
      <c r="A42" s="26" t="n">
        <v>34</v>
      </c>
      <c r="B42" s="27" t="s">
        <v>48</v>
      </c>
      <c r="C42" s="27"/>
      <c r="D42" s="28"/>
      <c r="E42" s="28"/>
      <c r="F42" s="29" t="n">
        <v>0</v>
      </c>
      <c r="G42" s="28" t="n">
        <v>0</v>
      </c>
      <c r="H42" s="28"/>
      <c r="I42" s="29" t="n">
        <v>0</v>
      </c>
      <c r="J42" s="28" t="n">
        <v>0</v>
      </c>
      <c r="K42" s="28"/>
      <c r="L42" s="29" t="n">
        <v>0</v>
      </c>
      <c r="M42" s="28" t="n">
        <v>0</v>
      </c>
      <c r="N42" s="28"/>
      <c r="O42" s="29" t="n">
        <v>0</v>
      </c>
      <c r="P42" s="28" t="n">
        <v>0</v>
      </c>
      <c r="Q42" s="28" t="n">
        <v>0</v>
      </c>
      <c r="R42" s="29" t="n">
        <v>0</v>
      </c>
      <c r="T42" s="166"/>
    </row>
    <row r="43" customFormat="false" ht="14.25" hidden="false" customHeight="false" outlineLevel="0" collapsed="false">
      <c r="A43" s="26" t="n">
        <v>35</v>
      </c>
      <c r="B43" s="27" t="s">
        <v>49</v>
      </c>
      <c r="C43" s="27"/>
      <c r="D43" s="28"/>
      <c r="E43" s="28"/>
      <c r="F43" s="29" t="n">
        <v>0</v>
      </c>
      <c r="G43" s="28" t="n">
        <v>0</v>
      </c>
      <c r="H43" s="28"/>
      <c r="I43" s="29" t="n">
        <v>0</v>
      </c>
      <c r="J43" s="28" t="n">
        <v>0</v>
      </c>
      <c r="K43" s="28"/>
      <c r="L43" s="29" t="n">
        <v>0</v>
      </c>
      <c r="M43" s="28" t="n">
        <v>0</v>
      </c>
      <c r="N43" s="28"/>
      <c r="O43" s="29" t="n">
        <v>0</v>
      </c>
      <c r="P43" s="28" t="n">
        <v>0</v>
      </c>
      <c r="Q43" s="28" t="n">
        <v>0</v>
      </c>
      <c r="R43" s="29" t="n">
        <v>0</v>
      </c>
      <c r="T43" s="166"/>
    </row>
    <row r="44" customFormat="false" ht="14.25" hidden="false" customHeight="false" outlineLevel="0" collapsed="false">
      <c r="A44" s="26" t="n">
        <v>36</v>
      </c>
      <c r="B44" s="27" t="s">
        <v>50</v>
      </c>
      <c r="C44" s="27"/>
      <c r="D44" s="28"/>
      <c r="E44" s="28"/>
      <c r="F44" s="29" t="n">
        <v>0</v>
      </c>
      <c r="G44" s="28" t="n">
        <v>0</v>
      </c>
      <c r="H44" s="28"/>
      <c r="I44" s="29" t="n">
        <v>0</v>
      </c>
      <c r="J44" s="28" t="n">
        <v>0</v>
      </c>
      <c r="K44" s="28"/>
      <c r="L44" s="29" t="n">
        <v>0</v>
      </c>
      <c r="M44" s="28" t="n">
        <v>0</v>
      </c>
      <c r="N44" s="28"/>
      <c r="O44" s="29" t="n">
        <v>0</v>
      </c>
      <c r="P44" s="28" t="n">
        <v>0</v>
      </c>
      <c r="Q44" s="28" t="n">
        <v>0</v>
      </c>
      <c r="R44" s="29" t="n">
        <v>0</v>
      </c>
      <c r="T44" s="166"/>
    </row>
    <row r="45" customFormat="false" ht="14.25" hidden="false" customHeight="false" outlineLevel="0" collapsed="false">
      <c r="A45" s="26" t="n">
        <v>37</v>
      </c>
      <c r="B45" s="27" t="s">
        <v>51</v>
      </c>
      <c r="C45" s="27"/>
      <c r="D45" s="28"/>
      <c r="E45" s="28"/>
      <c r="F45" s="29" t="n">
        <v>0</v>
      </c>
      <c r="G45" s="28" t="n">
        <v>0</v>
      </c>
      <c r="H45" s="28"/>
      <c r="I45" s="29" t="n">
        <v>0</v>
      </c>
      <c r="J45" s="28" t="n">
        <v>0</v>
      </c>
      <c r="K45" s="28"/>
      <c r="L45" s="29" t="n">
        <v>0</v>
      </c>
      <c r="M45" s="28" t="n">
        <v>0</v>
      </c>
      <c r="N45" s="28"/>
      <c r="O45" s="29" t="n">
        <v>0</v>
      </c>
      <c r="P45" s="28" t="n">
        <v>0</v>
      </c>
      <c r="Q45" s="28" t="n">
        <v>0</v>
      </c>
      <c r="R45" s="29" t="n">
        <v>0</v>
      </c>
      <c r="T45" s="166"/>
    </row>
    <row r="46" customFormat="false" ht="14.25" hidden="false" customHeight="false" outlineLevel="0" collapsed="false">
      <c r="A46" s="26" t="n">
        <v>38</v>
      </c>
      <c r="B46" s="27" t="s">
        <v>52</v>
      </c>
      <c r="C46" s="27"/>
      <c r="D46" s="28" t="n">
        <v>99</v>
      </c>
      <c r="E46" s="28" t="n">
        <v>1591</v>
      </c>
      <c r="F46" s="29" t="n">
        <v>10007215.24</v>
      </c>
      <c r="G46" s="28" t="n">
        <v>25</v>
      </c>
      <c r="H46" s="28" t="n">
        <v>402</v>
      </c>
      <c r="I46" s="29" t="n">
        <v>2501803.81</v>
      </c>
      <c r="J46" s="28" t="n">
        <v>25</v>
      </c>
      <c r="K46" s="28" t="n">
        <v>402</v>
      </c>
      <c r="L46" s="29" t="n">
        <v>2501803.81</v>
      </c>
      <c r="M46" s="28" t="n">
        <v>25</v>
      </c>
      <c r="N46" s="28" t="n">
        <v>402</v>
      </c>
      <c r="O46" s="29" t="n">
        <v>2501803.81</v>
      </c>
      <c r="P46" s="28" t="n">
        <v>24</v>
      </c>
      <c r="Q46" s="28" t="n">
        <v>385</v>
      </c>
      <c r="R46" s="29" t="n">
        <v>2501803.81</v>
      </c>
      <c r="T46" s="166"/>
    </row>
    <row r="47" customFormat="false" ht="14.25" hidden="false" customHeight="false" outlineLevel="0" collapsed="false">
      <c r="A47" s="26" t="n">
        <v>39</v>
      </c>
      <c r="B47" s="27" t="s">
        <v>53</v>
      </c>
      <c r="C47" s="27"/>
      <c r="D47" s="28" t="n">
        <v>900</v>
      </c>
      <c r="E47" s="28" t="n">
        <v>7911</v>
      </c>
      <c r="F47" s="29" t="n">
        <v>3909532.93</v>
      </c>
      <c r="G47" s="28" t="n">
        <v>225</v>
      </c>
      <c r="H47" s="28" t="n">
        <v>1978</v>
      </c>
      <c r="I47" s="29" t="n">
        <v>977383.23</v>
      </c>
      <c r="J47" s="28" t="n">
        <v>227</v>
      </c>
      <c r="K47" s="28" t="n">
        <v>1995</v>
      </c>
      <c r="L47" s="29" t="n">
        <v>977383.23</v>
      </c>
      <c r="M47" s="28" t="n">
        <v>225</v>
      </c>
      <c r="N47" s="28" t="n">
        <v>1978</v>
      </c>
      <c r="O47" s="29" t="n">
        <v>977383.24</v>
      </c>
      <c r="P47" s="28" t="n">
        <v>223</v>
      </c>
      <c r="Q47" s="28" t="n">
        <v>1960</v>
      </c>
      <c r="R47" s="29" t="n">
        <v>977383.23</v>
      </c>
      <c r="T47" s="166"/>
    </row>
    <row r="48" customFormat="false" ht="14.25" hidden="false" customHeight="false" outlineLevel="0" collapsed="false">
      <c r="A48" s="26" t="n">
        <v>40</v>
      </c>
      <c r="B48" s="27" t="s">
        <v>54</v>
      </c>
      <c r="C48" s="27"/>
      <c r="D48" s="28"/>
      <c r="E48" s="28"/>
      <c r="F48" s="29" t="n">
        <v>0</v>
      </c>
      <c r="G48" s="28" t="n">
        <v>0</v>
      </c>
      <c r="H48" s="28"/>
      <c r="I48" s="29" t="n">
        <v>0</v>
      </c>
      <c r="J48" s="28" t="n">
        <v>0</v>
      </c>
      <c r="K48" s="28"/>
      <c r="L48" s="29" t="n">
        <v>0</v>
      </c>
      <c r="M48" s="28" t="n">
        <v>0</v>
      </c>
      <c r="N48" s="28"/>
      <c r="O48" s="29" t="n">
        <v>0</v>
      </c>
      <c r="P48" s="28" t="n">
        <v>0</v>
      </c>
      <c r="Q48" s="28" t="n">
        <v>0</v>
      </c>
      <c r="R48" s="29" t="n">
        <v>0</v>
      </c>
      <c r="T48" s="166"/>
    </row>
    <row r="49" customFormat="false" ht="14.25" hidden="false" customHeight="false" outlineLevel="0" collapsed="false">
      <c r="A49" s="26" t="n">
        <v>41</v>
      </c>
      <c r="B49" s="27" t="s">
        <v>55</v>
      </c>
      <c r="C49" s="27"/>
      <c r="D49" s="28" t="n">
        <v>4687</v>
      </c>
      <c r="E49" s="28" t="n">
        <v>36760</v>
      </c>
      <c r="F49" s="29" t="n">
        <v>34986687.68</v>
      </c>
      <c r="G49" s="28" t="n">
        <v>1164</v>
      </c>
      <c r="H49" s="28" t="n">
        <v>9129</v>
      </c>
      <c r="I49" s="29" t="n">
        <v>9675516.27</v>
      </c>
      <c r="J49" s="28" t="n">
        <v>1224</v>
      </c>
      <c r="K49" s="28" t="n">
        <v>9600</v>
      </c>
      <c r="L49" s="29" t="n">
        <v>9675516.27</v>
      </c>
      <c r="M49" s="28" t="n">
        <v>1133</v>
      </c>
      <c r="N49" s="28" t="n">
        <v>8886</v>
      </c>
      <c r="O49" s="29" t="n">
        <v>9675516.27</v>
      </c>
      <c r="P49" s="28" t="n">
        <v>1166</v>
      </c>
      <c r="Q49" s="28" t="n">
        <v>9145</v>
      </c>
      <c r="R49" s="29" t="n">
        <v>5960138.87</v>
      </c>
      <c r="T49" s="166"/>
    </row>
    <row r="50" customFormat="false" ht="14.25" hidden="false" customHeight="false" outlineLevel="0" collapsed="false">
      <c r="A50" s="26" t="n">
        <v>42</v>
      </c>
      <c r="B50" s="27" t="s">
        <v>56</v>
      </c>
      <c r="C50" s="27"/>
      <c r="D50" s="28"/>
      <c r="E50" s="28"/>
      <c r="F50" s="29" t="n">
        <v>0</v>
      </c>
      <c r="G50" s="28" t="n">
        <v>0</v>
      </c>
      <c r="H50" s="28"/>
      <c r="I50" s="29" t="n">
        <v>0</v>
      </c>
      <c r="J50" s="28" t="n">
        <v>0</v>
      </c>
      <c r="K50" s="28"/>
      <c r="L50" s="29" t="n">
        <v>0</v>
      </c>
      <c r="M50" s="28" t="n">
        <v>0</v>
      </c>
      <c r="N50" s="28"/>
      <c r="O50" s="29" t="n">
        <v>0</v>
      </c>
      <c r="P50" s="28" t="n">
        <v>0</v>
      </c>
      <c r="Q50" s="28" t="n">
        <v>0</v>
      </c>
      <c r="R50" s="29" t="n">
        <v>0</v>
      </c>
      <c r="T50" s="166"/>
    </row>
    <row r="51" customFormat="false" ht="14.25" hidden="false" customHeight="false" outlineLevel="0" collapsed="false">
      <c r="A51" s="26" t="n">
        <v>43</v>
      </c>
      <c r="B51" s="27" t="s">
        <v>57</v>
      </c>
      <c r="C51" s="27"/>
      <c r="D51" s="28" t="n">
        <v>3138</v>
      </c>
      <c r="E51" s="28" t="n">
        <v>27425</v>
      </c>
      <c r="F51" s="29" t="n">
        <v>20401616.58</v>
      </c>
      <c r="G51" s="28" t="n">
        <v>799</v>
      </c>
      <c r="H51" s="28" t="n">
        <v>6983</v>
      </c>
      <c r="I51" s="29" t="n">
        <v>5742454.86</v>
      </c>
      <c r="J51" s="28" t="n">
        <v>801</v>
      </c>
      <c r="K51" s="28" t="n">
        <v>7000</v>
      </c>
      <c r="L51" s="29" t="n">
        <v>5742454.86</v>
      </c>
      <c r="M51" s="28" t="n">
        <v>793</v>
      </c>
      <c r="N51" s="28" t="n">
        <v>6931</v>
      </c>
      <c r="O51" s="29" t="n">
        <v>5426399.86</v>
      </c>
      <c r="P51" s="28" t="n">
        <v>745</v>
      </c>
      <c r="Q51" s="28" t="n">
        <v>6511</v>
      </c>
      <c r="R51" s="29" t="n">
        <v>3490307</v>
      </c>
      <c r="T51" s="166"/>
    </row>
    <row r="52" customFormat="false" ht="14.25" hidden="false" customHeight="false" outlineLevel="0" collapsed="false">
      <c r="A52" s="26" t="n">
        <v>44</v>
      </c>
      <c r="B52" s="27" t="s">
        <v>58</v>
      </c>
      <c r="C52" s="27"/>
      <c r="D52" s="28" t="n">
        <v>3957</v>
      </c>
      <c r="E52" s="28" t="n">
        <v>40404</v>
      </c>
      <c r="F52" s="29" t="n">
        <v>29575954.25</v>
      </c>
      <c r="G52" s="28" t="n">
        <v>1005</v>
      </c>
      <c r="H52" s="28" t="n">
        <v>10262</v>
      </c>
      <c r="I52" s="29" t="n">
        <v>7492791.36</v>
      </c>
      <c r="J52" s="28" t="n">
        <v>1005</v>
      </c>
      <c r="K52" s="28" t="n">
        <v>10262</v>
      </c>
      <c r="L52" s="29" t="n">
        <v>7492791.35</v>
      </c>
      <c r="M52" s="28" t="n">
        <v>985</v>
      </c>
      <c r="N52" s="28" t="n">
        <v>10058</v>
      </c>
      <c r="O52" s="29" t="n">
        <v>7295185.77</v>
      </c>
      <c r="P52" s="28" t="n">
        <v>962</v>
      </c>
      <c r="Q52" s="28" t="n">
        <v>9822</v>
      </c>
      <c r="R52" s="29" t="n">
        <v>7295185.77</v>
      </c>
      <c r="T52" s="166"/>
    </row>
    <row r="53" customFormat="false" ht="14.25" hidden="false" customHeight="false" outlineLevel="0" collapsed="false">
      <c r="A53" s="26" t="n">
        <v>45</v>
      </c>
      <c r="B53" s="27" t="s">
        <v>59</v>
      </c>
      <c r="C53" s="27"/>
      <c r="D53" s="28" t="n">
        <v>3741</v>
      </c>
      <c r="E53" s="28" t="n">
        <v>37735</v>
      </c>
      <c r="F53" s="29" t="n">
        <v>28250592.25</v>
      </c>
      <c r="G53" s="28" t="n">
        <v>972</v>
      </c>
      <c r="H53" s="28" t="n">
        <v>9804</v>
      </c>
      <c r="I53" s="29" t="n">
        <v>7319168.5</v>
      </c>
      <c r="J53" s="28" t="n">
        <v>942</v>
      </c>
      <c r="K53" s="28" t="n">
        <v>9502</v>
      </c>
      <c r="L53" s="29" t="n">
        <v>6993835.17</v>
      </c>
      <c r="M53" s="28" t="n">
        <v>928</v>
      </c>
      <c r="N53" s="28" t="n">
        <v>9361</v>
      </c>
      <c r="O53" s="29" t="n">
        <v>6993886.32</v>
      </c>
      <c r="P53" s="28" t="n">
        <v>899</v>
      </c>
      <c r="Q53" s="28" t="n">
        <v>9068</v>
      </c>
      <c r="R53" s="29" t="n">
        <v>6943702.26</v>
      </c>
      <c r="T53" s="166"/>
    </row>
    <row r="54" customFormat="false" ht="14.25" hidden="false" customHeight="false" outlineLevel="0" collapsed="false">
      <c r="A54" s="26" t="n">
        <v>46</v>
      </c>
      <c r="B54" s="27" t="s">
        <v>60</v>
      </c>
      <c r="C54" s="27"/>
      <c r="D54" s="28"/>
      <c r="E54" s="28"/>
      <c r="F54" s="29"/>
      <c r="G54" s="28" t="n">
        <v>0</v>
      </c>
      <c r="H54" s="28"/>
      <c r="I54" s="29" t="n">
        <v>0</v>
      </c>
      <c r="J54" s="28" t="n">
        <v>0</v>
      </c>
      <c r="K54" s="28"/>
      <c r="L54" s="29" t="n">
        <v>0</v>
      </c>
      <c r="M54" s="28" t="n">
        <v>0</v>
      </c>
      <c r="N54" s="28"/>
      <c r="O54" s="29" t="n">
        <v>0</v>
      </c>
      <c r="P54" s="28" t="n">
        <v>0</v>
      </c>
      <c r="Q54" s="28" t="n">
        <v>0</v>
      </c>
      <c r="R54" s="29" t="n">
        <v>0</v>
      </c>
      <c r="T54" s="166"/>
    </row>
    <row r="55" customFormat="false" ht="14.25" hidden="false" customHeight="false" outlineLevel="0" collapsed="false">
      <c r="A55" s="26" t="n">
        <v>47</v>
      </c>
      <c r="B55" s="27" t="s">
        <v>61</v>
      </c>
      <c r="C55" s="27"/>
      <c r="D55" s="28"/>
      <c r="E55" s="28"/>
      <c r="F55" s="29"/>
      <c r="G55" s="28" t="n">
        <v>0</v>
      </c>
      <c r="H55" s="28"/>
      <c r="I55" s="29" t="n">
        <v>0</v>
      </c>
      <c r="J55" s="28" t="n">
        <v>0</v>
      </c>
      <c r="K55" s="28"/>
      <c r="L55" s="29" t="n">
        <v>0</v>
      </c>
      <c r="M55" s="28" t="n">
        <v>0</v>
      </c>
      <c r="N55" s="28"/>
      <c r="O55" s="29" t="n">
        <v>0</v>
      </c>
      <c r="P55" s="28" t="n">
        <v>0</v>
      </c>
      <c r="Q55" s="28" t="n">
        <v>0</v>
      </c>
      <c r="R55" s="29" t="n">
        <v>0</v>
      </c>
      <c r="T55" s="166"/>
    </row>
    <row r="56" customFormat="false" ht="14.25" hidden="false" customHeight="false" outlineLevel="0" collapsed="false">
      <c r="A56" s="26" t="n">
        <v>48</v>
      </c>
      <c r="B56" s="27" t="s">
        <v>62</v>
      </c>
      <c r="C56" s="27"/>
      <c r="D56" s="28"/>
      <c r="E56" s="28"/>
      <c r="F56" s="29" t="n">
        <v>0</v>
      </c>
      <c r="G56" s="28" t="n">
        <v>0</v>
      </c>
      <c r="H56" s="28"/>
      <c r="I56" s="29" t="n">
        <v>0</v>
      </c>
      <c r="J56" s="28" t="n">
        <v>0</v>
      </c>
      <c r="K56" s="28"/>
      <c r="L56" s="29" t="n">
        <v>0</v>
      </c>
      <c r="M56" s="28" t="n">
        <v>0</v>
      </c>
      <c r="N56" s="28"/>
      <c r="O56" s="29" t="n">
        <v>0</v>
      </c>
      <c r="P56" s="28" t="n">
        <v>0</v>
      </c>
      <c r="Q56" s="28" t="n">
        <v>0</v>
      </c>
      <c r="R56" s="29" t="n">
        <v>0</v>
      </c>
      <c r="T56" s="166"/>
    </row>
    <row r="57" customFormat="false" ht="14.25" hidden="false" customHeight="false" outlineLevel="0" collapsed="false">
      <c r="A57" s="26" t="n">
        <v>49</v>
      </c>
      <c r="B57" s="27" t="s">
        <v>63</v>
      </c>
      <c r="C57" s="27"/>
      <c r="D57" s="28"/>
      <c r="E57" s="28"/>
      <c r="F57" s="29" t="n">
        <v>0</v>
      </c>
      <c r="G57" s="28" t="n">
        <v>0</v>
      </c>
      <c r="H57" s="28"/>
      <c r="I57" s="29" t="n">
        <v>0</v>
      </c>
      <c r="J57" s="28" t="n">
        <v>0</v>
      </c>
      <c r="K57" s="28"/>
      <c r="L57" s="29" t="n">
        <v>0</v>
      </c>
      <c r="M57" s="28" t="n">
        <v>0</v>
      </c>
      <c r="N57" s="28"/>
      <c r="O57" s="29" t="n">
        <v>0</v>
      </c>
      <c r="P57" s="28" t="n">
        <v>0</v>
      </c>
      <c r="Q57" s="28" t="n">
        <v>0</v>
      </c>
      <c r="R57" s="29" t="n">
        <v>0</v>
      </c>
      <c r="T57" s="166"/>
    </row>
    <row r="58" customFormat="false" ht="14.25" hidden="false" customHeight="false" outlineLevel="0" collapsed="false">
      <c r="A58" s="26" t="n">
        <v>50</v>
      </c>
      <c r="B58" s="27" t="s">
        <v>64</v>
      </c>
      <c r="C58" s="27"/>
      <c r="D58" s="28" t="n">
        <v>269</v>
      </c>
      <c r="E58" s="28" t="n">
        <v>2474</v>
      </c>
      <c r="F58" s="29" t="n">
        <v>1964937.49</v>
      </c>
      <c r="G58" s="28" t="n">
        <v>74</v>
      </c>
      <c r="H58" s="28" t="n">
        <v>681</v>
      </c>
      <c r="I58" s="29" t="n">
        <v>523234.37</v>
      </c>
      <c r="J58" s="28" t="n">
        <v>67</v>
      </c>
      <c r="K58" s="28" t="n">
        <v>616</v>
      </c>
      <c r="L58" s="29" t="n">
        <v>480567.71</v>
      </c>
      <c r="M58" s="28" t="n">
        <v>64</v>
      </c>
      <c r="N58" s="28" t="n">
        <v>589</v>
      </c>
      <c r="O58" s="29" t="n">
        <v>480567.71</v>
      </c>
      <c r="P58" s="28" t="n">
        <v>64</v>
      </c>
      <c r="Q58" s="28" t="n">
        <v>588</v>
      </c>
      <c r="R58" s="29" t="n">
        <v>480567.7</v>
      </c>
      <c r="T58" s="166"/>
    </row>
    <row r="59" customFormat="false" ht="14.25" hidden="false" customHeight="false" outlineLevel="0" collapsed="false">
      <c r="A59" s="26" t="n">
        <v>51</v>
      </c>
      <c r="B59" s="27" t="s">
        <v>65</v>
      </c>
      <c r="C59" s="27"/>
      <c r="D59" s="28" t="n">
        <v>2157</v>
      </c>
      <c r="E59" s="28" t="n">
        <v>14918</v>
      </c>
      <c r="F59" s="29" t="n">
        <v>26865168</v>
      </c>
      <c r="G59" s="28" t="n">
        <v>553</v>
      </c>
      <c r="H59" s="28" t="n">
        <v>3825</v>
      </c>
      <c r="I59" s="29" t="n">
        <v>7274292</v>
      </c>
      <c r="J59" s="28" t="n">
        <v>553</v>
      </c>
      <c r="K59" s="28" t="n">
        <v>3825</v>
      </c>
      <c r="L59" s="29" t="n">
        <v>6530292</v>
      </c>
      <c r="M59" s="28" t="n">
        <v>553</v>
      </c>
      <c r="N59" s="28" t="n">
        <v>3825</v>
      </c>
      <c r="O59" s="29" t="n">
        <v>6531470.93</v>
      </c>
      <c r="P59" s="28" t="n">
        <v>498</v>
      </c>
      <c r="Q59" s="28" t="n">
        <v>3443</v>
      </c>
      <c r="R59" s="29" t="n">
        <v>6529113.07</v>
      </c>
      <c r="T59" s="166"/>
    </row>
    <row r="60" customFormat="false" ht="14.25" hidden="false" customHeight="false" outlineLevel="0" collapsed="false">
      <c r="A60" s="26" t="n">
        <v>52</v>
      </c>
      <c r="B60" s="27" t="s">
        <v>66</v>
      </c>
      <c r="C60" s="27"/>
      <c r="D60" s="28" t="n">
        <v>1288</v>
      </c>
      <c r="E60" s="28" t="n">
        <v>12051</v>
      </c>
      <c r="F60" s="29" t="n">
        <v>9084839.94</v>
      </c>
      <c r="G60" s="28" t="n">
        <v>350</v>
      </c>
      <c r="H60" s="28" t="n">
        <v>3275</v>
      </c>
      <c r="I60" s="29" t="n">
        <v>2470349.03</v>
      </c>
      <c r="J60" s="28" t="n">
        <v>319</v>
      </c>
      <c r="K60" s="28" t="n">
        <v>2985</v>
      </c>
      <c r="L60" s="29" t="n">
        <v>2439682.36</v>
      </c>
      <c r="M60" s="28" t="n">
        <v>312</v>
      </c>
      <c r="N60" s="28" t="n">
        <v>2919</v>
      </c>
      <c r="O60" s="29" t="n">
        <v>2427590.89</v>
      </c>
      <c r="P60" s="28" t="n">
        <v>307</v>
      </c>
      <c r="Q60" s="28" t="n">
        <v>2872</v>
      </c>
      <c r="R60" s="29" t="n">
        <v>1747217.66</v>
      </c>
      <c r="T60" s="166"/>
    </row>
    <row r="61" customFormat="false" ht="14.25" hidden="false" customHeight="false" outlineLevel="0" collapsed="false">
      <c r="A61" s="26" t="n">
        <v>53</v>
      </c>
      <c r="B61" s="27" t="s">
        <v>67</v>
      </c>
      <c r="C61" s="27"/>
      <c r="D61" s="28"/>
      <c r="E61" s="28"/>
      <c r="F61" s="29" t="n">
        <v>0</v>
      </c>
      <c r="G61" s="28" t="n">
        <v>0</v>
      </c>
      <c r="H61" s="28"/>
      <c r="I61" s="29" t="n">
        <v>0</v>
      </c>
      <c r="J61" s="28" t="n">
        <v>0</v>
      </c>
      <c r="K61" s="28"/>
      <c r="L61" s="29" t="n">
        <v>0</v>
      </c>
      <c r="M61" s="28" t="n">
        <v>0</v>
      </c>
      <c r="N61" s="28"/>
      <c r="O61" s="29" t="n">
        <v>0</v>
      </c>
      <c r="P61" s="28" t="n">
        <v>0</v>
      </c>
      <c r="Q61" s="28" t="n">
        <v>0</v>
      </c>
      <c r="R61" s="29" t="n">
        <v>0</v>
      </c>
      <c r="T61" s="166"/>
    </row>
    <row r="62" customFormat="false" ht="14.25" hidden="false" customHeight="false" outlineLevel="0" collapsed="false">
      <c r="A62" s="26" t="n">
        <v>54</v>
      </c>
      <c r="B62" s="27" t="s">
        <v>68</v>
      </c>
      <c r="C62" s="27"/>
      <c r="D62" s="28" t="n">
        <v>1107</v>
      </c>
      <c r="E62" s="28" t="n">
        <v>10040</v>
      </c>
      <c r="F62" s="29" t="n">
        <v>9769455.1</v>
      </c>
      <c r="G62" s="28" t="n">
        <v>294</v>
      </c>
      <c r="H62" s="28" t="n">
        <v>2666</v>
      </c>
      <c r="I62" s="29" t="n">
        <v>2647091.45</v>
      </c>
      <c r="J62" s="28" t="n">
        <v>286</v>
      </c>
      <c r="K62" s="28" t="n">
        <v>2594</v>
      </c>
      <c r="L62" s="29" t="n">
        <v>2647091.44</v>
      </c>
      <c r="M62" s="28" t="n">
        <v>279</v>
      </c>
      <c r="N62" s="28" t="n">
        <v>2530</v>
      </c>
      <c r="O62" s="29" t="n">
        <v>2520417.76</v>
      </c>
      <c r="P62" s="28" t="n">
        <v>248</v>
      </c>
      <c r="Q62" s="28" t="n">
        <v>2250</v>
      </c>
      <c r="R62" s="29" t="n">
        <v>1954854.45</v>
      </c>
      <c r="T62" s="166"/>
    </row>
    <row r="63" customFormat="false" ht="14.25" hidden="false" customHeight="false" outlineLevel="0" collapsed="false">
      <c r="A63" s="26" t="n">
        <v>55</v>
      </c>
      <c r="B63" s="27" t="s">
        <v>69</v>
      </c>
      <c r="C63" s="27"/>
      <c r="D63" s="28"/>
      <c r="E63" s="28"/>
      <c r="F63" s="29" t="n">
        <v>0</v>
      </c>
      <c r="G63" s="28" t="n">
        <v>0</v>
      </c>
      <c r="H63" s="28"/>
      <c r="I63" s="29" t="n">
        <v>0</v>
      </c>
      <c r="J63" s="28" t="n">
        <v>0</v>
      </c>
      <c r="K63" s="28"/>
      <c r="L63" s="29" t="n">
        <v>0</v>
      </c>
      <c r="M63" s="28" t="n">
        <v>0</v>
      </c>
      <c r="N63" s="28"/>
      <c r="O63" s="29" t="n">
        <v>0</v>
      </c>
      <c r="P63" s="28" t="n">
        <v>0</v>
      </c>
      <c r="Q63" s="28" t="n">
        <v>0</v>
      </c>
      <c r="R63" s="29" t="n">
        <v>0</v>
      </c>
      <c r="T63" s="166"/>
    </row>
    <row r="64" customFormat="false" ht="14.25" hidden="false" customHeight="false" outlineLevel="0" collapsed="false">
      <c r="A64" s="26" t="n">
        <v>56</v>
      </c>
      <c r="B64" s="27" t="s">
        <v>70</v>
      </c>
      <c r="C64" s="27"/>
      <c r="D64" s="28"/>
      <c r="E64" s="28"/>
      <c r="F64" s="29" t="n">
        <v>0</v>
      </c>
      <c r="G64" s="28" t="n">
        <v>0</v>
      </c>
      <c r="H64" s="28"/>
      <c r="I64" s="29" t="n">
        <v>0</v>
      </c>
      <c r="J64" s="28" t="n">
        <v>0</v>
      </c>
      <c r="K64" s="28"/>
      <c r="L64" s="29" t="n">
        <v>0</v>
      </c>
      <c r="M64" s="28" t="n">
        <v>0</v>
      </c>
      <c r="N64" s="28"/>
      <c r="O64" s="29" t="n">
        <v>0</v>
      </c>
      <c r="P64" s="28" t="n">
        <v>0</v>
      </c>
      <c r="Q64" s="28" t="n">
        <v>0</v>
      </c>
      <c r="R64" s="29" t="n">
        <v>0</v>
      </c>
      <c r="T64" s="166"/>
    </row>
    <row r="65" customFormat="false" ht="14.25" hidden="false" customHeight="false" outlineLevel="0" collapsed="false">
      <c r="A65" s="26" t="n">
        <v>57</v>
      </c>
      <c r="B65" s="27" t="s">
        <v>71</v>
      </c>
      <c r="C65" s="27"/>
      <c r="D65" s="28" t="n">
        <v>25</v>
      </c>
      <c r="E65" s="28" t="n">
        <v>400</v>
      </c>
      <c r="F65" s="29" t="n">
        <v>2546721.17</v>
      </c>
      <c r="G65" s="28" t="n">
        <v>6</v>
      </c>
      <c r="H65" s="28" t="n">
        <v>96</v>
      </c>
      <c r="I65" s="29" t="n">
        <v>625450.95</v>
      </c>
      <c r="J65" s="28" t="n">
        <v>6</v>
      </c>
      <c r="K65" s="28" t="n">
        <v>96</v>
      </c>
      <c r="L65" s="29" t="n">
        <v>625450.95</v>
      </c>
      <c r="M65" s="28" t="n">
        <v>7</v>
      </c>
      <c r="N65" s="28" t="n">
        <v>112</v>
      </c>
      <c r="O65" s="29" t="n">
        <v>625450.96</v>
      </c>
      <c r="P65" s="28" t="n">
        <v>6</v>
      </c>
      <c r="Q65" s="28" t="n">
        <v>96</v>
      </c>
      <c r="R65" s="29" t="n">
        <v>670368.31</v>
      </c>
      <c r="T65" s="166"/>
    </row>
    <row r="66" customFormat="false" ht="14.25" hidden="false" customHeight="false" outlineLevel="0" collapsed="false">
      <c r="A66" s="26" t="n">
        <v>58</v>
      </c>
      <c r="B66" s="27" t="s">
        <v>72</v>
      </c>
      <c r="C66" s="27"/>
      <c r="D66" s="28" t="n">
        <v>295</v>
      </c>
      <c r="E66" s="28" t="n">
        <v>4781</v>
      </c>
      <c r="F66" s="29" t="n">
        <v>29784892.36</v>
      </c>
      <c r="G66" s="28" t="n">
        <v>69</v>
      </c>
      <c r="H66" s="28" t="n">
        <v>1118</v>
      </c>
      <c r="I66" s="29" t="n">
        <v>6879960.48</v>
      </c>
      <c r="J66" s="28" t="n">
        <v>69</v>
      </c>
      <c r="K66" s="28" t="n">
        <v>1118</v>
      </c>
      <c r="L66" s="29" t="n">
        <v>6879960.48</v>
      </c>
      <c r="M66" s="28" t="n">
        <v>69</v>
      </c>
      <c r="N66" s="28" t="n">
        <v>1118</v>
      </c>
      <c r="O66" s="29" t="n">
        <v>6944588.94</v>
      </c>
      <c r="P66" s="28" t="n">
        <v>88</v>
      </c>
      <c r="Q66" s="28" t="n">
        <v>1427</v>
      </c>
      <c r="R66" s="29" t="n">
        <v>9080382.46</v>
      </c>
      <c r="T66" s="166"/>
    </row>
    <row r="67" customFormat="false" ht="14.25" hidden="false" customHeight="false" outlineLevel="0" collapsed="false">
      <c r="A67" s="26" t="n">
        <v>59</v>
      </c>
      <c r="B67" s="27" t="s">
        <v>73</v>
      </c>
      <c r="C67" s="27"/>
      <c r="D67" s="28" t="n">
        <v>147</v>
      </c>
      <c r="E67" s="28" t="n">
        <v>981</v>
      </c>
      <c r="F67" s="29" t="n">
        <v>1791985.8</v>
      </c>
      <c r="G67" s="28" t="n">
        <v>29</v>
      </c>
      <c r="H67" s="28" t="n">
        <v>194</v>
      </c>
      <c r="I67" s="29" t="n">
        <v>322830.26</v>
      </c>
      <c r="J67" s="28" t="n">
        <v>51</v>
      </c>
      <c r="K67" s="28" t="n">
        <v>340</v>
      </c>
      <c r="L67" s="29" t="n">
        <v>638970.26</v>
      </c>
      <c r="M67" s="28" t="n">
        <v>40</v>
      </c>
      <c r="N67" s="28" t="n">
        <v>267</v>
      </c>
      <c r="O67" s="29" t="n">
        <v>498911.85</v>
      </c>
      <c r="P67" s="28" t="n">
        <v>27</v>
      </c>
      <c r="Q67" s="28" t="n">
        <v>180</v>
      </c>
      <c r="R67" s="29" t="n">
        <v>331273.43</v>
      </c>
      <c r="T67" s="166"/>
    </row>
    <row r="68" customFormat="false" ht="14.25" hidden="false" customHeight="false" outlineLevel="0" collapsed="false">
      <c r="A68" s="26" t="n">
        <v>60</v>
      </c>
      <c r="B68" s="27" t="s">
        <v>74</v>
      </c>
      <c r="C68" s="27"/>
      <c r="D68" s="28"/>
      <c r="E68" s="28"/>
      <c r="F68" s="29" t="n">
        <v>0</v>
      </c>
      <c r="G68" s="28" t="n">
        <v>0</v>
      </c>
      <c r="H68" s="28"/>
      <c r="I68" s="29" t="n">
        <v>0</v>
      </c>
      <c r="J68" s="28" t="n">
        <v>0</v>
      </c>
      <c r="K68" s="28"/>
      <c r="L68" s="29" t="n">
        <v>0</v>
      </c>
      <c r="M68" s="28" t="n">
        <v>0</v>
      </c>
      <c r="N68" s="28"/>
      <c r="O68" s="29" t="n">
        <v>0</v>
      </c>
      <c r="P68" s="28" t="n">
        <v>0</v>
      </c>
      <c r="Q68" s="28" t="n">
        <v>0</v>
      </c>
      <c r="R68" s="29" t="n">
        <v>0</v>
      </c>
      <c r="T68" s="166"/>
    </row>
    <row r="69" customFormat="false" ht="14.25" hidden="false" customHeight="false" outlineLevel="0" collapsed="false">
      <c r="A69" s="26" t="n">
        <v>61</v>
      </c>
      <c r="B69" s="27" t="s">
        <v>75</v>
      </c>
      <c r="C69" s="27"/>
      <c r="D69" s="28" t="n">
        <v>284</v>
      </c>
      <c r="E69" s="28" t="n">
        <v>4377</v>
      </c>
      <c r="F69" s="29" t="n">
        <v>25068647.58</v>
      </c>
      <c r="G69" s="28" t="n">
        <v>75</v>
      </c>
      <c r="H69" s="28" t="n">
        <v>1156</v>
      </c>
      <c r="I69" s="29" t="n">
        <v>6428858.58</v>
      </c>
      <c r="J69" s="28" t="n">
        <v>75</v>
      </c>
      <c r="K69" s="28" t="n">
        <v>1156</v>
      </c>
      <c r="L69" s="29" t="n">
        <v>6428858.58</v>
      </c>
      <c r="M69" s="28" t="n">
        <v>62</v>
      </c>
      <c r="N69" s="28" t="n">
        <v>956</v>
      </c>
      <c r="O69" s="29" t="n">
        <v>5484884.11</v>
      </c>
      <c r="P69" s="28" t="n">
        <v>72</v>
      </c>
      <c r="Q69" s="28" t="n">
        <v>1109</v>
      </c>
      <c r="R69" s="29" t="n">
        <v>6726046.31</v>
      </c>
      <c r="T69" s="166"/>
    </row>
    <row r="70" customFormat="false" ht="14.25" hidden="false" customHeight="false" outlineLevel="0" collapsed="false">
      <c r="A70" s="26" t="n">
        <v>62</v>
      </c>
      <c r="B70" s="27" t="s">
        <v>116</v>
      </c>
      <c r="C70" s="27"/>
      <c r="D70" s="28" t="n">
        <v>453</v>
      </c>
      <c r="E70" s="28" t="n">
        <v>5308</v>
      </c>
      <c r="F70" s="29" t="n">
        <v>37650106.95</v>
      </c>
      <c r="G70" s="28" t="n">
        <v>0</v>
      </c>
      <c r="H70" s="28" t="n">
        <v>0</v>
      </c>
      <c r="I70" s="29" t="n">
        <v>0</v>
      </c>
      <c r="J70" s="28" t="n">
        <v>180</v>
      </c>
      <c r="K70" s="28" t="n">
        <v>2109</v>
      </c>
      <c r="L70" s="29" t="n">
        <v>15871115.52</v>
      </c>
      <c r="M70" s="28" t="n">
        <v>134</v>
      </c>
      <c r="N70" s="28" t="n">
        <v>1570</v>
      </c>
      <c r="O70" s="29" t="n">
        <v>11897210.8</v>
      </c>
      <c r="P70" s="28" t="n">
        <v>139</v>
      </c>
      <c r="Q70" s="28" t="n">
        <v>1629</v>
      </c>
      <c r="R70" s="29" t="n">
        <v>9881780.63</v>
      </c>
      <c r="T70" s="166"/>
    </row>
    <row r="71" customFormat="false" ht="15" hidden="false" customHeight="true" outlineLevel="0" collapsed="false">
      <c r="A71" s="26" t="n">
        <v>63</v>
      </c>
      <c r="B71" s="27" t="s">
        <v>77</v>
      </c>
      <c r="C71" s="27"/>
      <c r="D71" s="28" t="n">
        <v>0</v>
      </c>
      <c r="E71" s="28" t="n">
        <v>0</v>
      </c>
      <c r="F71" s="29" t="n">
        <v>0</v>
      </c>
      <c r="G71" s="28" t="n">
        <v>0</v>
      </c>
      <c r="H71" s="28"/>
      <c r="I71" s="29" t="n">
        <v>0</v>
      </c>
      <c r="J71" s="28" t="n">
        <v>0</v>
      </c>
      <c r="K71" s="28"/>
      <c r="L71" s="29" t="n">
        <v>0</v>
      </c>
      <c r="M71" s="28" t="n">
        <v>0</v>
      </c>
      <c r="N71" s="28"/>
      <c r="O71" s="29" t="n">
        <v>0</v>
      </c>
      <c r="P71" s="28" t="n">
        <v>0</v>
      </c>
      <c r="Q71" s="28" t="n">
        <v>0</v>
      </c>
      <c r="R71" s="29" t="n">
        <v>0</v>
      </c>
    </row>
    <row r="72" s="176" customFormat="true" ht="15.75" hidden="false" customHeight="false" outlineLevel="0" collapsed="false">
      <c r="A72" s="172"/>
      <c r="B72" s="172" t="s">
        <v>117</v>
      </c>
      <c r="C72" s="172"/>
      <c r="D72" s="173" t="n">
        <v>56968</v>
      </c>
      <c r="E72" s="173" t="n">
        <v>515277</v>
      </c>
      <c r="F72" s="174" t="n">
        <v>732173003.62</v>
      </c>
      <c r="G72" s="173" t="n">
        <v>14632</v>
      </c>
      <c r="H72" s="173" t="n">
        <v>132486</v>
      </c>
      <c r="I72" s="174" t="n">
        <v>185574344.25</v>
      </c>
      <c r="J72" s="173" t="n">
        <v>14483</v>
      </c>
      <c r="K72" s="173" t="n">
        <v>131352</v>
      </c>
      <c r="L72" s="174" t="n">
        <v>184400047.16</v>
      </c>
      <c r="M72" s="173" t="n">
        <v>14067</v>
      </c>
      <c r="N72" s="173" t="n">
        <v>127120</v>
      </c>
      <c r="O72" s="174" t="n">
        <v>185599744.28</v>
      </c>
      <c r="P72" s="173" t="n">
        <v>13786</v>
      </c>
      <c r="Q72" s="173" t="n">
        <v>124319</v>
      </c>
      <c r="R72" s="174" t="n">
        <v>176598867.93</v>
      </c>
      <c r="S72" s="175"/>
    </row>
    <row r="73" customFormat="false" ht="14.25" hidden="false" customHeight="false" outlineLevel="0" collapsed="false">
      <c r="B73" s="1" t="s">
        <v>118</v>
      </c>
      <c r="D73" s="1" t="n">
        <v>56968</v>
      </c>
      <c r="E73" s="1" t="n">
        <v>515277</v>
      </c>
      <c r="F73" s="2" t="n">
        <v>732853376.84</v>
      </c>
      <c r="G73" s="40"/>
      <c r="H73" s="40"/>
      <c r="I73" s="32"/>
    </row>
    <row r="74" customFormat="false" ht="14.25" hidden="false" customHeight="false" outlineLevel="0" collapsed="false">
      <c r="D74" s="40" t="n">
        <v>0</v>
      </c>
      <c r="E74" s="40" t="n">
        <v>0</v>
      </c>
      <c r="F74" s="40" t="n">
        <v>-680373</v>
      </c>
      <c r="G74" s="40"/>
      <c r="J74" s="2"/>
    </row>
    <row r="76" customFormat="false" ht="14.25" hidden="false" customHeight="false" outlineLevel="0" collapsed="false">
      <c r="I76" s="32"/>
    </row>
    <row r="77" customFormat="false" ht="14.25" hidden="false" customHeight="false" outlineLevel="0" collapsed="false">
      <c r="I77" s="32"/>
    </row>
    <row r="79" customFormat="false" ht="14.25" hidden="false" customHeight="false" outlineLevel="0" collapsed="false">
      <c r="I79" s="32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2" ySplit="8" topLeftCell="I57" activePane="bottomRight" state="frozen"/>
      <selection pane="topLeft" activeCell="A1" activeCellId="0" sqref="A1"/>
      <selection pane="topRight" activeCell="I1" activeCellId="0" sqref="I1"/>
      <selection pane="bottomLeft" activeCell="A57" activeCellId="0" sqref="A57"/>
      <selection pane="bottomRight" activeCell="R62" activeCellId="0" sqref="R6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69.7"/>
    <col collapsed="false" customWidth="true" hidden="false" outlineLevel="0" max="3" min="3" style="41" width="11.42"/>
    <col collapsed="false" customWidth="true" hidden="false" outlineLevel="0" max="4" min="4" style="41" width="11.56"/>
    <col collapsed="false" customWidth="true" hidden="false" outlineLevel="0" max="5" min="5" style="41" width="15.41"/>
    <col collapsed="false" customWidth="true" hidden="false" outlineLevel="0" max="6" min="6" style="100" width="22.99"/>
    <col collapsed="false" customWidth="true" hidden="false" outlineLevel="0" max="7" min="7" style="41" width="15.13"/>
    <col collapsed="false" customWidth="true" hidden="false" outlineLevel="0" max="8" min="8" style="41" width="13.99"/>
    <col collapsed="false" customWidth="true" hidden="false" outlineLevel="0" max="9" min="9" style="41" width="21.99"/>
    <col collapsed="false" customWidth="true" hidden="false" outlineLevel="0" max="10" min="10" style="42" width="10.71"/>
    <col collapsed="false" customWidth="true" hidden="false" outlineLevel="0" max="11" min="11" style="42" width="13.99"/>
    <col collapsed="false" customWidth="true" hidden="false" outlineLevel="0" max="12" min="12" style="43" width="24.13"/>
    <col collapsed="false" customWidth="true" hidden="false" outlineLevel="0" max="13" min="13" style="42" width="13.41"/>
    <col collapsed="false" customWidth="true" hidden="false" outlineLevel="0" max="14" min="14" style="42" width="13.99"/>
    <col collapsed="false" customWidth="true" hidden="false" outlineLevel="0" max="15" min="15" style="43" width="25.13"/>
    <col collapsed="false" customWidth="true" hidden="false" outlineLevel="0" max="16" min="16" style="42" width="10.71"/>
    <col collapsed="false" customWidth="true" hidden="false" outlineLevel="0" max="17" min="17" style="42" width="13.99"/>
    <col collapsed="false" customWidth="true" hidden="false" outlineLevel="0" max="18" min="18" style="43" width="20.41"/>
    <col collapsed="false" customWidth="false" hidden="false" outlineLevel="0" max="257" min="19" style="41" width="9.14"/>
  </cols>
  <sheetData>
    <row r="1" s="51" customFormat="true" ht="14.25" hidden="false" customHeight="false" outlineLevel="0" collapsed="false">
      <c r="A1" s="44"/>
      <c r="B1" s="45"/>
      <c r="C1" s="177"/>
      <c r="D1" s="46"/>
      <c r="E1" s="46"/>
      <c r="F1" s="46"/>
      <c r="G1" s="47"/>
      <c r="H1" s="52"/>
      <c r="I1" s="47"/>
      <c r="J1" s="47"/>
      <c r="K1" s="47"/>
      <c r="L1" s="48"/>
      <c r="M1" s="47"/>
      <c r="N1" s="47"/>
      <c r="O1" s="48"/>
      <c r="P1" s="47"/>
      <c r="Q1" s="47"/>
      <c r="R1" s="53" t="s">
        <v>0</v>
      </c>
    </row>
    <row r="2" s="51" customFormat="true" ht="14.25" hidden="false" customHeight="false" outlineLevel="0" collapsed="false">
      <c r="A2" s="44"/>
      <c r="B2" s="45"/>
      <c r="C2" s="177"/>
      <c r="D2" s="46"/>
      <c r="E2" s="46"/>
      <c r="F2" s="46"/>
      <c r="G2" s="47"/>
      <c r="H2" s="52"/>
      <c r="I2" s="47"/>
      <c r="J2" s="47"/>
      <c r="K2" s="47"/>
      <c r="L2" s="48"/>
      <c r="M2" s="47"/>
      <c r="N2" s="47"/>
      <c r="O2" s="48"/>
      <c r="P2" s="47"/>
      <c r="Q2" s="47"/>
      <c r="R2" s="53" t="s">
        <v>1</v>
      </c>
    </row>
    <row r="3" customFormat="false" ht="14.25" hidden="false" customHeight="false" outlineLevel="0" collapsed="false">
      <c r="R3" s="54" t="s">
        <v>2</v>
      </c>
    </row>
    <row r="4" customFormat="false" ht="14.25" hidden="false" customHeight="false" outlineLevel="0" collapsed="false">
      <c r="R4" s="54" t="s">
        <v>3</v>
      </c>
    </row>
    <row r="5" s="181" customFormat="true" ht="33.75" hidden="false" customHeight="true" outlineLevel="0" collapsed="false">
      <c r="A5" s="178" t="s">
        <v>119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9"/>
      <c r="T5" s="179"/>
      <c r="U5" s="179"/>
      <c r="V5" s="179"/>
      <c r="W5" s="180"/>
    </row>
    <row r="6" customFormat="false" ht="14.25" hidden="false" customHeight="false" outlineLevel="0" collapsed="false">
      <c r="R6" s="54" t="s">
        <v>120</v>
      </c>
    </row>
    <row r="7" customFormat="false" ht="30" hidden="false" customHeight="true" outlineLevel="0" collapsed="false">
      <c r="A7" s="60" t="s">
        <v>6</v>
      </c>
      <c r="B7" s="60" t="s">
        <v>7</v>
      </c>
      <c r="C7" s="182" t="s">
        <v>111</v>
      </c>
      <c r="D7" s="182"/>
      <c r="E7" s="182"/>
      <c r="F7" s="182"/>
      <c r="G7" s="67" t="s">
        <v>9</v>
      </c>
      <c r="H7" s="67"/>
      <c r="I7" s="67"/>
      <c r="J7" s="63" t="s">
        <v>10</v>
      </c>
      <c r="K7" s="63"/>
      <c r="L7" s="63"/>
      <c r="M7" s="63" t="s">
        <v>11</v>
      </c>
      <c r="N7" s="63"/>
      <c r="O7" s="63"/>
      <c r="P7" s="63" t="s">
        <v>112</v>
      </c>
      <c r="Q7" s="63"/>
      <c r="R7" s="63"/>
    </row>
    <row r="8" s="66" customFormat="true" ht="63" hidden="false" customHeight="true" outlineLevel="0" collapsed="false">
      <c r="A8" s="60"/>
      <c r="B8" s="60"/>
      <c r="C8" s="60" t="s">
        <v>113</v>
      </c>
      <c r="D8" s="60" t="s">
        <v>114</v>
      </c>
      <c r="E8" s="60" t="s">
        <v>115</v>
      </c>
      <c r="F8" s="113" t="s">
        <v>14</v>
      </c>
      <c r="G8" s="60" t="s">
        <v>114</v>
      </c>
      <c r="H8" s="60" t="s">
        <v>115</v>
      </c>
      <c r="I8" s="113" t="s">
        <v>14</v>
      </c>
      <c r="J8" s="183" t="s">
        <v>114</v>
      </c>
      <c r="K8" s="183" t="s">
        <v>115</v>
      </c>
      <c r="L8" s="128" t="s">
        <v>14</v>
      </c>
      <c r="M8" s="183" t="s">
        <v>114</v>
      </c>
      <c r="N8" s="183" t="s">
        <v>115</v>
      </c>
      <c r="O8" s="128" t="s">
        <v>14</v>
      </c>
      <c r="P8" s="183" t="s">
        <v>114</v>
      </c>
      <c r="Q8" s="183" t="s">
        <v>115</v>
      </c>
      <c r="R8" s="128" t="s">
        <v>14</v>
      </c>
    </row>
    <row r="9" customFormat="false" ht="14.25" hidden="false" customHeight="false" outlineLevel="0" collapsed="false">
      <c r="A9" s="67" t="n">
        <v>1</v>
      </c>
      <c r="B9" s="68" t="s">
        <v>15</v>
      </c>
      <c r="C9" s="68"/>
      <c r="D9" s="69" t="n">
        <v>9</v>
      </c>
      <c r="E9" s="69" t="n">
        <v>77</v>
      </c>
      <c r="F9" s="73" t="n">
        <v>64740.91</v>
      </c>
      <c r="G9" s="69" t="n">
        <v>5</v>
      </c>
      <c r="H9" s="69" t="n">
        <v>43</v>
      </c>
      <c r="I9" s="73" t="n">
        <v>32923.69</v>
      </c>
      <c r="J9" s="71" t="n">
        <v>1</v>
      </c>
      <c r="K9" s="71" t="n">
        <v>9</v>
      </c>
      <c r="L9" s="72" t="n">
        <v>5075.64</v>
      </c>
      <c r="M9" s="71" t="n">
        <v>1</v>
      </c>
      <c r="N9" s="71" t="n">
        <v>9</v>
      </c>
      <c r="O9" s="72" t="n">
        <v>15940</v>
      </c>
      <c r="P9" s="71" t="n">
        <v>2</v>
      </c>
      <c r="Q9" s="71" t="n">
        <v>16</v>
      </c>
      <c r="R9" s="72" t="n">
        <v>10801.58</v>
      </c>
    </row>
    <row r="10" customFormat="false" ht="14.25" hidden="false" customHeight="false" outlineLevel="0" collapsed="false">
      <c r="A10" s="67" t="n">
        <v>2</v>
      </c>
      <c r="B10" s="68" t="s">
        <v>16</v>
      </c>
      <c r="C10" s="68"/>
      <c r="D10" s="69" t="n">
        <v>28</v>
      </c>
      <c r="E10" s="69" t="n">
        <v>273</v>
      </c>
      <c r="F10" s="73" t="n">
        <v>232922.29</v>
      </c>
      <c r="G10" s="69" t="n">
        <v>5</v>
      </c>
      <c r="H10" s="69" t="n">
        <v>49</v>
      </c>
      <c r="I10" s="73" t="n">
        <v>39869.78</v>
      </c>
      <c r="J10" s="71" t="n">
        <v>9</v>
      </c>
      <c r="K10" s="71" t="n">
        <v>88</v>
      </c>
      <c r="L10" s="72" t="n">
        <v>67680.78</v>
      </c>
      <c r="M10" s="71" t="n">
        <v>8</v>
      </c>
      <c r="N10" s="71" t="n">
        <v>78</v>
      </c>
      <c r="O10" s="72" t="n">
        <v>58230.57</v>
      </c>
      <c r="P10" s="71" t="n">
        <v>6</v>
      </c>
      <c r="Q10" s="71" t="n">
        <v>58</v>
      </c>
      <c r="R10" s="72" t="n">
        <v>67141.16</v>
      </c>
    </row>
    <row r="11" customFormat="false" ht="14.25" hidden="false" customHeight="false" outlineLevel="0" collapsed="false">
      <c r="A11" s="67" t="n">
        <v>3</v>
      </c>
      <c r="B11" s="68" t="s">
        <v>17</v>
      </c>
      <c r="C11" s="68"/>
      <c r="D11" s="69" t="n">
        <v>729</v>
      </c>
      <c r="E11" s="69" t="n">
        <v>6909</v>
      </c>
      <c r="F11" s="73" t="n">
        <v>5821649.75</v>
      </c>
      <c r="G11" s="69" t="n">
        <v>180</v>
      </c>
      <c r="H11" s="69" t="n">
        <v>1706</v>
      </c>
      <c r="I11" s="73" t="n">
        <v>1440380.37</v>
      </c>
      <c r="J11" s="71" t="n">
        <v>182</v>
      </c>
      <c r="K11" s="71" t="n">
        <v>1725</v>
      </c>
      <c r="L11" s="72" t="n">
        <v>1455362.34</v>
      </c>
      <c r="M11" s="71" t="n">
        <v>184</v>
      </c>
      <c r="N11" s="71" t="n">
        <v>1744</v>
      </c>
      <c r="O11" s="72" t="n">
        <v>1455412.44</v>
      </c>
      <c r="P11" s="71" t="n">
        <v>183</v>
      </c>
      <c r="Q11" s="71" t="n">
        <v>1734</v>
      </c>
      <c r="R11" s="72" t="n">
        <v>1470494.6</v>
      </c>
    </row>
    <row r="12" customFormat="false" ht="14.25" hidden="false" customHeight="false" outlineLevel="0" collapsed="false">
      <c r="A12" s="67" t="n">
        <v>4</v>
      </c>
      <c r="B12" s="68" t="s">
        <v>18</v>
      </c>
      <c r="C12" s="68"/>
      <c r="D12" s="69" t="n">
        <v>49</v>
      </c>
      <c r="E12" s="69" t="n">
        <v>468</v>
      </c>
      <c r="F12" s="73" t="n">
        <v>353484.53</v>
      </c>
      <c r="G12" s="69" t="n">
        <v>16</v>
      </c>
      <c r="H12" s="69" t="n">
        <v>153</v>
      </c>
      <c r="I12" s="73" t="n">
        <v>121443.85</v>
      </c>
      <c r="J12" s="71" t="n">
        <v>8</v>
      </c>
      <c r="K12" s="71" t="n">
        <v>76</v>
      </c>
      <c r="L12" s="72" t="n">
        <v>62667.29</v>
      </c>
      <c r="M12" s="71" t="n">
        <v>11</v>
      </c>
      <c r="N12" s="71" t="n">
        <v>105</v>
      </c>
      <c r="O12" s="72" t="n">
        <v>87680.67</v>
      </c>
      <c r="P12" s="71" t="n">
        <v>14</v>
      </c>
      <c r="Q12" s="71" t="n">
        <v>134</v>
      </c>
      <c r="R12" s="72" t="n">
        <v>81692.72</v>
      </c>
    </row>
    <row r="13" customFormat="false" ht="14.25" hidden="false" customHeight="false" outlineLevel="0" collapsed="false">
      <c r="A13" s="67" t="n">
        <v>5</v>
      </c>
      <c r="B13" s="68" t="s">
        <v>19</v>
      </c>
      <c r="C13" s="68"/>
      <c r="D13" s="69" t="n">
        <v>147</v>
      </c>
      <c r="E13" s="69" t="n">
        <v>1391</v>
      </c>
      <c r="F13" s="73" t="n">
        <v>1134762.6</v>
      </c>
      <c r="G13" s="69" t="n">
        <v>39</v>
      </c>
      <c r="H13" s="69" t="n">
        <v>369</v>
      </c>
      <c r="I13" s="73" t="n">
        <v>303621.52</v>
      </c>
      <c r="J13" s="71" t="n">
        <v>39</v>
      </c>
      <c r="K13" s="71" t="n">
        <v>369</v>
      </c>
      <c r="L13" s="72" t="n">
        <v>254939.7</v>
      </c>
      <c r="M13" s="71" t="n">
        <v>35</v>
      </c>
      <c r="N13" s="71" t="n">
        <v>331</v>
      </c>
      <c r="O13" s="72" t="n">
        <v>283690.65</v>
      </c>
      <c r="P13" s="71" t="n">
        <v>34</v>
      </c>
      <c r="Q13" s="71" t="n">
        <v>322</v>
      </c>
      <c r="R13" s="72" t="n">
        <v>292510.73</v>
      </c>
    </row>
    <row r="14" customFormat="false" ht="14.25" hidden="false" customHeight="false" outlineLevel="0" collapsed="false">
      <c r="A14" s="67" t="n">
        <v>6</v>
      </c>
      <c r="B14" s="68" t="s">
        <v>20</v>
      </c>
      <c r="C14" s="68"/>
      <c r="D14" s="69" t="n">
        <v>10</v>
      </c>
      <c r="E14" s="69" t="n">
        <v>92</v>
      </c>
      <c r="F14" s="73" t="n">
        <v>103793.64</v>
      </c>
      <c r="G14" s="69" t="n">
        <v>5</v>
      </c>
      <c r="H14" s="69" t="n">
        <v>46</v>
      </c>
      <c r="I14" s="73" t="n">
        <v>36945.42</v>
      </c>
      <c r="J14" s="71" t="n">
        <v>5</v>
      </c>
      <c r="K14" s="71" t="n">
        <v>46</v>
      </c>
      <c r="L14" s="72" t="n">
        <v>66848.22</v>
      </c>
      <c r="M14" s="71" t="n">
        <v>0</v>
      </c>
      <c r="N14" s="71" t="n">
        <v>0</v>
      </c>
      <c r="O14" s="72" t="n">
        <v>0</v>
      </c>
      <c r="P14" s="71" t="n">
        <v>0</v>
      </c>
      <c r="Q14" s="71" t="n">
        <v>0</v>
      </c>
      <c r="R14" s="72" t="n">
        <v>0</v>
      </c>
    </row>
    <row r="15" customFormat="false" ht="14.25" hidden="false" customHeight="false" outlineLevel="0" collapsed="false">
      <c r="A15" s="67" t="n">
        <v>7</v>
      </c>
      <c r="B15" s="68" t="s">
        <v>21</v>
      </c>
      <c r="C15" s="68"/>
      <c r="D15" s="69" t="n">
        <v>450</v>
      </c>
      <c r="E15" s="69" t="n">
        <v>4093</v>
      </c>
      <c r="F15" s="73" t="n">
        <v>3336627.45</v>
      </c>
      <c r="G15" s="69" t="n">
        <v>129</v>
      </c>
      <c r="H15" s="69" t="n">
        <v>1173</v>
      </c>
      <c r="I15" s="73" t="n">
        <v>906180.37</v>
      </c>
      <c r="J15" s="71" t="n">
        <v>119</v>
      </c>
      <c r="K15" s="71" t="n">
        <v>1082</v>
      </c>
      <c r="L15" s="72" t="n">
        <v>850787.47</v>
      </c>
      <c r="M15" s="71" t="n">
        <v>108</v>
      </c>
      <c r="N15" s="71" t="n">
        <v>982</v>
      </c>
      <c r="O15" s="72" t="n">
        <v>850437.26</v>
      </c>
      <c r="P15" s="71" t="n">
        <v>94</v>
      </c>
      <c r="Q15" s="71" t="n">
        <v>856</v>
      </c>
      <c r="R15" s="72" t="n">
        <v>729222.35</v>
      </c>
    </row>
    <row r="16" customFormat="false" ht="14.25" hidden="false" customHeight="false" outlineLevel="0" collapsed="false">
      <c r="A16" s="67" t="n">
        <v>8</v>
      </c>
      <c r="B16" s="68" t="s">
        <v>22</v>
      </c>
      <c r="C16" s="68"/>
      <c r="D16" s="69" t="n">
        <v>20</v>
      </c>
      <c r="E16" s="69" t="n">
        <v>197</v>
      </c>
      <c r="F16" s="73" t="n">
        <v>155572.68</v>
      </c>
      <c r="G16" s="69" t="n">
        <v>6</v>
      </c>
      <c r="H16" s="69" t="n">
        <v>59</v>
      </c>
      <c r="I16" s="73" t="n">
        <v>46215.46</v>
      </c>
      <c r="J16" s="71" t="n">
        <v>4</v>
      </c>
      <c r="K16" s="71" t="n">
        <v>39</v>
      </c>
      <c r="L16" s="72" t="n">
        <v>29833.87</v>
      </c>
      <c r="M16" s="71" t="n">
        <v>5</v>
      </c>
      <c r="N16" s="71" t="n">
        <v>49</v>
      </c>
      <c r="O16" s="72" t="n">
        <v>38893.17</v>
      </c>
      <c r="P16" s="71" t="n">
        <v>5</v>
      </c>
      <c r="Q16" s="71" t="n">
        <v>50</v>
      </c>
      <c r="R16" s="72" t="n">
        <v>40630.18</v>
      </c>
    </row>
    <row r="17" customFormat="false" ht="14.25" hidden="false" customHeight="false" outlineLevel="0" collapsed="false">
      <c r="A17" s="67" t="n">
        <v>9</v>
      </c>
      <c r="B17" s="68" t="s">
        <v>23</v>
      </c>
      <c r="C17" s="68"/>
      <c r="D17" s="69" t="n">
        <v>1683</v>
      </c>
      <c r="E17" s="69" t="n">
        <v>15993</v>
      </c>
      <c r="F17" s="73" t="n">
        <v>12692947.62</v>
      </c>
      <c r="G17" s="69" t="n">
        <v>457</v>
      </c>
      <c r="H17" s="69" t="n">
        <v>4343</v>
      </c>
      <c r="I17" s="73" t="n">
        <v>3289626.72</v>
      </c>
      <c r="J17" s="71" t="n">
        <v>410</v>
      </c>
      <c r="K17" s="71" t="n">
        <v>3896</v>
      </c>
      <c r="L17" s="72" t="n">
        <v>3141946.36</v>
      </c>
      <c r="M17" s="71" t="n">
        <v>405</v>
      </c>
      <c r="N17" s="71" t="n">
        <v>3849</v>
      </c>
      <c r="O17" s="72" t="n">
        <v>3111272.03</v>
      </c>
      <c r="P17" s="71" t="n">
        <v>411</v>
      </c>
      <c r="Q17" s="71" t="n">
        <v>3905</v>
      </c>
      <c r="R17" s="72" t="n">
        <v>3150102.51</v>
      </c>
    </row>
    <row r="18" customFormat="false" ht="14.25" hidden="false" customHeight="false" outlineLevel="0" collapsed="false">
      <c r="A18" s="67" t="n">
        <v>10</v>
      </c>
      <c r="B18" s="68" t="s">
        <v>24</v>
      </c>
      <c r="C18" s="68"/>
      <c r="D18" s="69" t="n">
        <v>151</v>
      </c>
      <c r="E18" s="69" t="n">
        <v>1468</v>
      </c>
      <c r="F18" s="73" t="n">
        <v>1163463.76</v>
      </c>
      <c r="G18" s="69" t="n">
        <v>39</v>
      </c>
      <c r="H18" s="69" t="n">
        <v>379</v>
      </c>
      <c r="I18" s="73" t="n">
        <v>282768.69</v>
      </c>
      <c r="J18" s="71" t="n">
        <v>35</v>
      </c>
      <c r="K18" s="71" t="n">
        <v>340</v>
      </c>
      <c r="L18" s="72" t="n">
        <v>266383.17</v>
      </c>
      <c r="M18" s="71" t="n">
        <v>41</v>
      </c>
      <c r="N18" s="71" t="n">
        <v>399</v>
      </c>
      <c r="O18" s="72" t="n">
        <v>290348.93</v>
      </c>
      <c r="P18" s="71" t="n">
        <v>36</v>
      </c>
      <c r="Q18" s="71" t="n">
        <v>350</v>
      </c>
      <c r="R18" s="72" t="n">
        <v>323962.97</v>
      </c>
    </row>
    <row r="19" customFormat="false" ht="14.25" hidden="false" customHeight="false" outlineLevel="0" collapsed="false">
      <c r="A19" s="67" t="n">
        <v>11</v>
      </c>
      <c r="B19" s="68" t="s">
        <v>25</v>
      </c>
      <c r="C19" s="68"/>
      <c r="D19" s="69" t="n">
        <v>800</v>
      </c>
      <c r="E19" s="69" t="n">
        <v>7565</v>
      </c>
      <c r="F19" s="73" t="n">
        <v>5937176.34</v>
      </c>
      <c r="G19" s="69" t="n">
        <v>201</v>
      </c>
      <c r="H19" s="69" t="n">
        <v>1901</v>
      </c>
      <c r="I19" s="73" t="n">
        <v>1464003.79</v>
      </c>
      <c r="J19" s="71" t="n">
        <v>204</v>
      </c>
      <c r="K19" s="71" t="n">
        <v>1929</v>
      </c>
      <c r="L19" s="72" t="n">
        <v>1496084.85</v>
      </c>
      <c r="M19" s="71" t="n">
        <v>198</v>
      </c>
      <c r="N19" s="71" t="n">
        <v>1872</v>
      </c>
      <c r="O19" s="72" t="n">
        <v>1483003.72</v>
      </c>
      <c r="P19" s="71" t="n">
        <v>197</v>
      </c>
      <c r="Q19" s="71" t="n">
        <v>1863</v>
      </c>
      <c r="R19" s="72" t="n">
        <v>1494083.98</v>
      </c>
    </row>
    <row r="20" customFormat="false" ht="14.25" hidden="false" customHeight="false" outlineLevel="0" collapsed="false">
      <c r="A20" s="67" t="n">
        <v>12</v>
      </c>
      <c r="B20" s="68" t="s">
        <v>26</v>
      </c>
      <c r="C20" s="68"/>
      <c r="D20" s="69" t="n">
        <v>277</v>
      </c>
      <c r="E20" s="69" t="n">
        <v>2616</v>
      </c>
      <c r="F20" s="73" t="n">
        <v>2178256</v>
      </c>
      <c r="G20" s="69" t="n">
        <v>51</v>
      </c>
      <c r="H20" s="69" t="n">
        <v>482</v>
      </c>
      <c r="I20" s="73" t="n">
        <v>408001.76</v>
      </c>
      <c r="J20" s="71" t="n">
        <v>77</v>
      </c>
      <c r="K20" s="71" t="n">
        <v>727</v>
      </c>
      <c r="L20" s="72" t="n">
        <v>608403.3</v>
      </c>
      <c r="M20" s="71" t="n">
        <v>66</v>
      </c>
      <c r="N20" s="71" t="n">
        <v>623</v>
      </c>
      <c r="O20" s="72" t="n">
        <v>511067.72</v>
      </c>
      <c r="P20" s="71" t="n">
        <v>83</v>
      </c>
      <c r="Q20" s="71" t="n">
        <v>784</v>
      </c>
      <c r="R20" s="72" t="n">
        <v>650783.22</v>
      </c>
    </row>
    <row r="21" customFormat="false" ht="14.25" hidden="false" customHeight="false" outlineLevel="0" collapsed="false">
      <c r="A21" s="67" t="n">
        <v>13</v>
      </c>
      <c r="B21" s="68" t="s">
        <v>27</v>
      </c>
      <c r="C21" s="68"/>
      <c r="D21" s="69" t="n">
        <v>54</v>
      </c>
      <c r="E21" s="69" t="n">
        <v>513</v>
      </c>
      <c r="F21" s="73" t="n">
        <v>399708.75</v>
      </c>
      <c r="G21" s="69" t="n">
        <v>14</v>
      </c>
      <c r="H21" s="69" t="n">
        <v>133</v>
      </c>
      <c r="I21" s="73" t="n">
        <v>89940.59</v>
      </c>
      <c r="J21" s="71" t="n">
        <v>18</v>
      </c>
      <c r="K21" s="71" t="n">
        <v>171</v>
      </c>
      <c r="L21" s="72" t="n">
        <v>134254.07</v>
      </c>
      <c r="M21" s="71" t="n">
        <v>9</v>
      </c>
      <c r="N21" s="71" t="n">
        <v>86</v>
      </c>
      <c r="O21" s="72" t="n">
        <v>99898.86</v>
      </c>
      <c r="P21" s="71" t="n">
        <v>13</v>
      </c>
      <c r="Q21" s="71" t="n">
        <v>123</v>
      </c>
      <c r="R21" s="72" t="n">
        <v>75615.23</v>
      </c>
    </row>
    <row r="22" customFormat="false" ht="14.25" hidden="false" customHeight="false" outlineLevel="0" collapsed="false">
      <c r="A22" s="67" t="n">
        <v>14</v>
      </c>
      <c r="B22" s="68" t="s">
        <v>28</v>
      </c>
      <c r="C22" s="68"/>
      <c r="D22" s="69" t="n">
        <v>5</v>
      </c>
      <c r="E22" s="69" t="n">
        <v>46</v>
      </c>
      <c r="F22" s="73" t="n">
        <v>38123.12</v>
      </c>
      <c r="G22" s="69" t="n">
        <v>1</v>
      </c>
      <c r="H22" s="69" t="n">
        <v>9</v>
      </c>
      <c r="I22" s="73" t="n">
        <v>7164.27</v>
      </c>
      <c r="J22" s="71" t="n">
        <v>3</v>
      </c>
      <c r="K22" s="71" t="n">
        <v>28</v>
      </c>
      <c r="L22" s="72" t="n">
        <v>21837.01</v>
      </c>
      <c r="M22" s="93" t="n">
        <v>0</v>
      </c>
      <c r="N22" s="71" t="n">
        <v>0</v>
      </c>
      <c r="O22" s="30" t="n">
        <v>0</v>
      </c>
      <c r="P22" s="71" t="n">
        <v>1</v>
      </c>
      <c r="Q22" s="71" t="n">
        <v>9</v>
      </c>
      <c r="R22" s="72" t="n">
        <v>9121.84</v>
      </c>
    </row>
    <row r="23" customFormat="false" ht="14.25" hidden="false" customHeight="false" outlineLevel="0" collapsed="false">
      <c r="A23" s="67" t="n">
        <v>15</v>
      </c>
      <c r="B23" s="68" t="s">
        <v>29</v>
      </c>
      <c r="C23" s="68"/>
      <c r="D23" s="69" t="n">
        <v>606</v>
      </c>
      <c r="E23" s="69" t="n">
        <v>5338</v>
      </c>
      <c r="F23" s="73" t="n">
        <v>4460370.86</v>
      </c>
      <c r="G23" s="69" t="n">
        <v>158</v>
      </c>
      <c r="H23" s="69" t="n">
        <v>1392</v>
      </c>
      <c r="I23" s="73" t="n">
        <v>1092398</v>
      </c>
      <c r="J23" s="71" t="n">
        <v>162</v>
      </c>
      <c r="K23" s="71" t="n">
        <v>1427</v>
      </c>
      <c r="L23" s="72" t="n">
        <v>1123348.63</v>
      </c>
      <c r="M23" s="71" t="n">
        <v>144</v>
      </c>
      <c r="N23" s="71" t="n">
        <v>1268</v>
      </c>
      <c r="O23" s="72" t="n">
        <v>1112235.82</v>
      </c>
      <c r="P23" s="71" t="n">
        <v>142</v>
      </c>
      <c r="Q23" s="71" t="n">
        <v>1251</v>
      </c>
      <c r="R23" s="72" t="n">
        <v>1132388.41</v>
      </c>
    </row>
    <row r="24" customFormat="false" ht="14.25" hidden="false" customHeight="false" outlineLevel="0" collapsed="false">
      <c r="A24" s="67" t="n">
        <v>16</v>
      </c>
      <c r="B24" s="68" t="s">
        <v>30</v>
      </c>
      <c r="C24" s="68"/>
      <c r="D24" s="69" t="n">
        <v>38</v>
      </c>
      <c r="E24" s="69" t="n">
        <v>343</v>
      </c>
      <c r="F24" s="73" t="n">
        <v>267890.39</v>
      </c>
      <c r="G24" s="69" t="n">
        <v>5</v>
      </c>
      <c r="H24" s="69" t="n">
        <v>45</v>
      </c>
      <c r="I24" s="73" t="n">
        <v>32688.2</v>
      </c>
      <c r="J24" s="71" t="n">
        <v>7</v>
      </c>
      <c r="K24" s="71" t="n">
        <v>63</v>
      </c>
      <c r="L24" s="72" t="n">
        <v>54346.21</v>
      </c>
      <c r="M24" s="71" t="n">
        <v>11</v>
      </c>
      <c r="N24" s="71" t="n">
        <v>99</v>
      </c>
      <c r="O24" s="72" t="n">
        <v>72992.4</v>
      </c>
      <c r="P24" s="71" t="n">
        <v>15</v>
      </c>
      <c r="Q24" s="71" t="n">
        <v>136</v>
      </c>
      <c r="R24" s="72" t="n">
        <v>107863.58</v>
      </c>
    </row>
    <row r="25" customFormat="false" ht="14.25" hidden="false" customHeight="false" outlineLevel="0" collapsed="false">
      <c r="A25" s="67" t="n">
        <v>17</v>
      </c>
      <c r="B25" s="68" t="s">
        <v>31</v>
      </c>
      <c r="C25" s="68"/>
      <c r="D25" s="69" t="n">
        <v>5</v>
      </c>
      <c r="E25" s="69" t="n">
        <v>42</v>
      </c>
      <c r="F25" s="73" t="n">
        <v>54757.46</v>
      </c>
      <c r="G25" s="69" t="n">
        <v>4</v>
      </c>
      <c r="H25" s="69" t="n">
        <v>34</v>
      </c>
      <c r="I25" s="73" t="n">
        <v>31402.65</v>
      </c>
      <c r="J25" s="71" t="n">
        <v>1</v>
      </c>
      <c r="K25" s="71" t="n">
        <v>8</v>
      </c>
      <c r="L25" s="72" t="n">
        <v>23354.81</v>
      </c>
      <c r="M25" s="71" t="n">
        <v>0</v>
      </c>
      <c r="N25" s="71" t="n">
        <v>0</v>
      </c>
      <c r="O25" s="72" t="n">
        <v>0</v>
      </c>
      <c r="P25" s="71" t="n">
        <v>0</v>
      </c>
      <c r="Q25" s="71" t="n">
        <v>0</v>
      </c>
      <c r="R25" s="72" t="n">
        <v>0</v>
      </c>
    </row>
    <row r="26" customFormat="false" ht="14.25" hidden="false" customHeight="false" outlineLevel="0" collapsed="false">
      <c r="A26" s="67" t="n">
        <v>18</v>
      </c>
      <c r="B26" s="68" t="s">
        <v>32</v>
      </c>
      <c r="C26" s="68"/>
      <c r="D26" s="69" t="n">
        <v>24</v>
      </c>
      <c r="E26" s="69" t="n">
        <v>240</v>
      </c>
      <c r="F26" s="73" t="n">
        <v>182008.96</v>
      </c>
      <c r="G26" s="69" t="n">
        <v>4</v>
      </c>
      <c r="H26" s="69" t="n">
        <v>40</v>
      </c>
      <c r="I26" s="73" t="n">
        <v>32712.5</v>
      </c>
      <c r="J26" s="71" t="n">
        <v>6</v>
      </c>
      <c r="K26" s="71" t="n">
        <v>60</v>
      </c>
      <c r="L26" s="72" t="n">
        <v>47367.79</v>
      </c>
      <c r="M26" s="71" t="n">
        <v>6</v>
      </c>
      <c r="N26" s="71" t="n">
        <v>60</v>
      </c>
      <c r="O26" s="72" t="n">
        <v>44451.26</v>
      </c>
      <c r="P26" s="71" t="n">
        <v>8</v>
      </c>
      <c r="Q26" s="71" t="n">
        <v>80</v>
      </c>
      <c r="R26" s="72" t="n">
        <v>57477.41</v>
      </c>
    </row>
    <row r="27" customFormat="false" ht="14.25" hidden="false" customHeight="false" outlineLevel="0" collapsed="false">
      <c r="A27" s="67" t="n">
        <v>19</v>
      </c>
      <c r="B27" s="68" t="s">
        <v>33</v>
      </c>
      <c r="C27" s="68"/>
      <c r="D27" s="69" t="n">
        <v>6</v>
      </c>
      <c r="E27" s="69" t="n">
        <v>55</v>
      </c>
      <c r="F27" s="73" t="n">
        <v>44708.65</v>
      </c>
      <c r="G27" s="69" t="n">
        <v>0</v>
      </c>
      <c r="H27" s="69" t="n">
        <v>0</v>
      </c>
      <c r="I27" s="73" t="n">
        <v>0</v>
      </c>
      <c r="J27" s="71" t="n">
        <v>2</v>
      </c>
      <c r="K27" s="71" t="n">
        <v>18</v>
      </c>
      <c r="L27" s="72" t="n">
        <v>15209.42</v>
      </c>
      <c r="M27" s="71" t="n">
        <v>1</v>
      </c>
      <c r="N27" s="71" t="n">
        <v>9</v>
      </c>
      <c r="O27" s="72" t="n">
        <v>7356.19</v>
      </c>
      <c r="P27" s="71" t="n">
        <v>3</v>
      </c>
      <c r="Q27" s="71" t="n">
        <v>28</v>
      </c>
      <c r="R27" s="72" t="n">
        <v>22143.04</v>
      </c>
    </row>
    <row r="28" customFormat="false" ht="14.25" hidden="false" customHeight="false" outlineLevel="0" collapsed="false">
      <c r="A28" s="67" t="n">
        <v>20</v>
      </c>
      <c r="B28" s="68" t="s">
        <v>34</v>
      </c>
      <c r="C28" s="68"/>
      <c r="D28" s="69" t="n">
        <v>450</v>
      </c>
      <c r="E28" s="69" t="n">
        <v>4712</v>
      </c>
      <c r="F28" s="73" t="n">
        <v>3576067.3</v>
      </c>
      <c r="G28" s="69" t="n">
        <v>111</v>
      </c>
      <c r="H28" s="69" t="n">
        <v>1162</v>
      </c>
      <c r="I28" s="73" t="n">
        <v>877852.91</v>
      </c>
      <c r="J28" s="71" t="n">
        <v>117</v>
      </c>
      <c r="K28" s="71" t="n">
        <v>1225</v>
      </c>
      <c r="L28" s="72" t="n">
        <v>882357.82</v>
      </c>
      <c r="M28" s="71" t="n">
        <v>118</v>
      </c>
      <c r="N28" s="71" t="n">
        <v>1236</v>
      </c>
      <c r="O28" s="72" t="n">
        <v>904368.39</v>
      </c>
      <c r="P28" s="71" t="n">
        <v>104</v>
      </c>
      <c r="Q28" s="71" t="n">
        <v>1089</v>
      </c>
      <c r="R28" s="72" t="n">
        <v>911488.18</v>
      </c>
    </row>
    <row r="29" customFormat="false" ht="14.25" hidden="false" customHeight="false" outlineLevel="0" collapsed="false">
      <c r="A29" s="67" t="n">
        <v>21</v>
      </c>
      <c r="B29" s="68" t="s">
        <v>35</v>
      </c>
      <c r="C29" s="68"/>
      <c r="D29" s="69" t="n">
        <v>20</v>
      </c>
      <c r="E29" s="69" t="n">
        <v>182</v>
      </c>
      <c r="F29" s="73" t="n">
        <v>153590.6</v>
      </c>
      <c r="G29" s="69" t="n">
        <v>7</v>
      </c>
      <c r="H29" s="69" t="n">
        <v>64</v>
      </c>
      <c r="I29" s="73" t="n">
        <v>54077.42</v>
      </c>
      <c r="J29" s="71" t="n">
        <v>4</v>
      </c>
      <c r="K29" s="71" t="n">
        <v>36</v>
      </c>
      <c r="L29" s="72" t="n">
        <v>28844.42</v>
      </c>
      <c r="M29" s="71" t="n">
        <v>5</v>
      </c>
      <c r="N29" s="71" t="n">
        <v>46</v>
      </c>
      <c r="O29" s="72" t="n">
        <v>38771.49</v>
      </c>
      <c r="P29" s="71" t="n">
        <v>4</v>
      </c>
      <c r="Q29" s="71" t="n">
        <v>36</v>
      </c>
      <c r="R29" s="72" t="n">
        <v>31897.27</v>
      </c>
    </row>
    <row r="30" customFormat="false" ht="14.25" hidden="false" customHeight="false" outlineLevel="0" collapsed="false">
      <c r="A30" s="67" t="n">
        <v>22</v>
      </c>
      <c r="B30" s="68" t="s">
        <v>36</v>
      </c>
      <c r="C30" s="68"/>
      <c r="D30" s="69" t="n">
        <v>261</v>
      </c>
      <c r="E30" s="69" t="n">
        <v>2419</v>
      </c>
      <c r="F30" s="73" t="n">
        <v>1978750.5</v>
      </c>
      <c r="G30" s="69" t="n">
        <v>68</v>
      </c>
      <c r="H30" s="69" t="n">
        <v>630</v>
      </c>
      <c r="I30" s="73" t="n">
        <v>509774.2</v>
      </c>
      <c r="J30" s="71" t="n">
        <v>68</v>
      </c>
      <c r="K30" s="71" t="n">
        <v>630</v>
      </c>
      <c r="L30" s="72" t="n">
        <v>508815.22</v>
      </c>
      <c r="M30" s="71" t="n">
        <v>62</v>
      </c>
      <c r="N30" s="71" t="n">
        <v>575</v>
      </c>
      <c r="O30" s="72" t="n">
        <v>473591.96</v>
      </c>
      <c r="P30" s="71" t="n">
        <v>63</v>
      </c>
      <c r="Q30" s="71" t="n">
        <v>584</v>
      </c>
      <c r="R30" s="72" t="n">
        <v>486569.12</v>
      </c>
    </row>
    <row r="31" customFormat="false" ht="14.25" hidden="false" customHeight="false" outlineLevel="0" collapsed="false">
      <c r="A31" s="67" t="n">
        <v>23</v>
      </c>
      <c r="B31" s="68" t="s">
        <v>37</v>
      </c>
      <c r="C31" s="68"/>
      <c r="D31" s="69" t="n">
        <v>11</v>
      </c>
      <c r="E31" s="69" t="n">
        <v>98</v>
      </c>
      <c r="F31" s="73" t="n">
        <v>80311.34</v>
      </c>
      <c r="G31" s="69" t="n">
        <v>2</v>
      </c>
      <c r="H31" s="69" t="n">
        <v>18</v>
      </c>
      <c r="I31" s="73" t="n">
        <v>13327.88</v>
      </c>
      <c r="J31" s="71" t="n">
        <v>3</v>
      </c>
      <c r="K31" s="71" t="n">
        <v>27</v>
      </c>
      <c r="L31" s="72" t="n">
        <v>19770.46</v>
      </c>
      <c r="M31" s="71" t="n">
        <v>2</v>
      </c>
      <c r="N31" s="71" t="n">
        <v>18</v>
      </c>
      <c r="O31" s="72" t="n">
        <v>17010.72</v>
      </c>
      <c r="P31" s="71" t="n">
        <v>4</v>
      </c>
      <c r="Q31" s="71" t="n">
        <v>35</v>
      </c>
      <c r="R31" s="72" t="n">
        <v>30202.28</v>
      </c>
    </row>
    <row r="32" customFormat="false" ht="14.25" hidden="false" customHeight="false" outlineLevel="0" collapsed="false">
      <c r="A32" s="67" t="n">
        <v>24</v>
      </c>
      <c r="B32" s="68" t="s">
        <v>38</v>
      </c>
      <c r="C32" s="68"/>
      <c r="D32" s="69" t="n">
        <v>36</v>
      </c>
      <c r="E32" s="69" t="n">
        <v>332</v>
      </c>
      <c r="F32" s="73" t="n">
        <v>242111.39</v>
      </c>
      <c r="G32" s="69" t="n">
        <v>9</v>
      </c>
      <c r="H32" s="69" t="n">
        <v>83</v>
      </c>
      <c r="I32" s="73" t="n">
        <v>61078.28</v>
      </c>
      <c r="J32" s="71" t="n">
        <v>7</v>
      </c>
      <c r="K32" s="71" t="n">
        <v>65</v>
      </c>
      <c r="L32" s="72" t="n">
        <v>43877.47</v>
      </c>
      <c r="M32" s="71" t="n">
        <v>11</v>
      </c>
      <c r="N32" s="71" t="n">
        <v>101</v>
      </c>
      <c r="O32" s="72" t="n">
        <v>68233.95</v>
      </c>
      <c r="P32" s="71" t="n">
        <v>9</v>
      </c>
      <c r="Q32" s="71" t="n">
        <v>83</v>
      </c>
      <c r="R32" s="72" t="n">
        <v>68921.69</v>
      </c>
    </row>
    <row r="33" customFormat="false" ht="14.25" hidden="false" customHeight="false" outlineLevel="0" collapsed="false">
      <c r="A33" s="67" t="n">
        <v>25</v>
      </c>
      <c r="B33" s="68" t="s">
        <v>39</v>
      </c>
      <c r="C33" s="68"/>
      <c r="D33" s="69" t="n">
        <v>1160</v>
      </c>
      <c r="E33" s="69" t="n">
        <v>11184</v>
      </c>
      <c r="F33" s="73" t="n">
        <v>62580100.69</v>
      </c>
      <c r="G33" s="69" t="n">
        <v>407</v>
      </c>
      <c r="H33" s="69" t="n">
        <v>3924</v>
      </c>
      <c r="I33" s="73" t="n">
        <v>24942049.7</v>
      </c>
      <c r="J33" s="71" t="n">
        <v>242</v>
      </c>
      <c r="K33" s="71" t="n">
        <v>2333</v>
      </c>
      <c r="L33" s="72" t="n">
        <v>12071920.72</v>
      </c>
      <c r="M33" s="71" t="n">
        <v>310</v>
      </c>
      <c r="N33" s="71" t="n">
        <v>2989</v>
      </c>
      <c r="O33" s="72" t="n">
        <v>16790129.16</v>
      </c>
      <c r="P33" s="71" t="n">
        <v>201</v>
      </c>
      <c r="Q33" s="71" t="n">
        <v>1938</v>
      </c>
      <c r="R33" s="72" t="n">
        <v>8776001.11</v>
      </c>
    </row>
    <row r="34" s="51" customFormat="true" ht="28.5" hidden="false" customHeight="false" outlineLevel="0" collapsed="false">
      <c r="A34" s="74" t="n">
        <v>26</v>
      </c>
      <c r="B34" s="75" t="s">
        <v>40</v>
      </c>
      <c r="C34" s="75"/>
      <c r="D34" s="69" t="n">
        <v>530</v>
      </c>
      <c r="E34" s="69" t="n">
        <v>4461</v>
      </c>
      <c r="F34" s="73" t="n">
        <v>5440832.26</v>
      </c>
      <c r="G34" s="69" t="n">
        <v>165</v>
      </c>
      <c r="H34" s="69" t="n">
        <v>1389</v>
      </c>
      <c r="I34" s="73" t="n">
        <v>1858711.09</v>
      </c>
      <c r="J34" s="71" t="n">
        <v>139</v>
      </c>
      <c r="K34" s="71" t="n">
        <v>1170</v>
      </c>
      <c r="L34" s="72" t="n">
        <v>1547486.43</v>
      </c>
      <c r="M34" s="71" t="n">
        <v>112</v>
      </c>
      <c r="N34" s="71" t="n">
        <v>943</v>
      </c>
      <c r="O34" s="72" t="n">
        <v>1356479.43</v>
      </c>
      <c r="P34" s="71" t="n">
        <v>114</v>
      </c>
      <c r="Q34" s="71" t="n">
        <v>959</v>
      </c>
      <c r="R34" s="72" t="n">
        <v>678155.31</v>
      </c>
    </row>
    <row r="35" customFormat="false" ht="14.25" hidden="false" customHeight="false" outlineLevel="0" collapsed="false">
      <c r="A35" s="67" t="n">
        <v>27</v>
      </c>
      <c r="B35" s="68" t="s">
        <v>41</v>
      </c>
      <c r="C35" s="68"/>
      <c r="D35" s="69" t="n">
        <v>1106</v>
      </c>
      <c r="E35" s="69" t="n">
        <v>10352</v>
      </c>
      <c r="F35" s="73" t="n">
        <v>8800720.83</v>
      </c>
      <c r="G35" s="69" t="n">
        <v>277</v>
      </c>
      <c r="H35" s="69" t="n">
        <v>2593</v>
      </c>
      <c r="I35" s="73" t="n">
        <v>2248666.31</v>
      </c>
      <c r="J35" s="71" t="n">
        <v>283</v>
      </c>
      <c r="K35" s="71" t="n">
        <v>2649</v>
      </c>
      <c r="L35" s="72" t="n">
        <v>2302432.11</v>
      </c>
      <c r="M35" s="71" t="n">
        <v>273</v>
      </c>
      <c r="N35" s="71" t="n">
        <v>2555</v>
      </c>
      <c r="O35" s="72" t="n">
        <v>2256984.43</v>
      </c>
      <c r="P35" s="71" t="n">
        <v>273</v>
      </c>
      <c r="Q35" s="71" t="n">
        <v>2555</v>
      </c>
      <c r="R35" s="72" t="n">
        <v>1992637.98</v>
      </c>
    </row>
    <row r="36" customFormat="false" ht="14.25" hidden="false" customHeight="false" outlineLevel="0" collapsed="false">
      <c r="A36" s="67" t="n">
        <v>28</v>
      </c>
      <c r="B36" s="68" t="s">
        <v>42</v>
      </c>
      <c r="C36" s="68"/>
      <c r="D36" s="69" t="n">
        <v>3448</v>
      </c>
      <c r="E36" s="69" t="n">
        <v>20706</v>
      </c>
      <c r="F36" s="73" t="n">
        <v>106241562.85</v>
      </c>
      <c r="G36" s="69" t="n">
        <v>812</v>
      </c>
      <c r="H36" s="69" t="n">
        <v>4876</v>
      </c>
      <c r="I36" s="73" t="n">
        <v>24679177.37</v>
      </c>
      <c r="J36" s="71" t="n">
        <v>798</v>
      </c>
      <c r="K36" s="71" t="n">
        <v>4792</v>
      </c>
      <c r="L36" s="72" t="n">
        <v>24628716.29</v>
      </c>
      <c r="M36" s="71" t="n">
        <v>887</v>
      </c>
      <c r="N36" s="71" t="n">
        <v>5327</v>
      </c>
      <c r="O36" s="72" t="n">
        <v>25698959.85</v>
      </c>
      <c r="P36" s="71" t="n">
        <v>951</v>
      </c>
      <c r="Q36" s="71" t="n">
        <v>5711</v>
      </c>
      <c r="R36" s="72" t="n">
        <v>31234709.34</v>
      </c>
    </row>
    <row r="37" customFormat="false" ht="14.25" hidden="false" customHeight="false" outlineLevel="0" collapsed="false">
      <c r="A37" s="67" t="n">
        <v>29</v>
      </c>
      <c r="B37" s="68" t="s">
        <v>43</v>
      </c>
      <c r="C37" s="68"/>
      <c r="D37" s="69" t="n">
        <v>1105</v>
      </c>
      <c r="E37" s="69" t="n">
        <v>9812</v>
      </c>
      <c r="F37" s="73" t="n">
        <v>10343435.48</v>
      </c>
      <c r="G37" s="69" t="n">
        <v>335</v>
      </c>
      <c r="H37" s="69" t="n">
        <v>2975</v>
      </c>
      <c r="I37" s="73" t="n">
        <v>3162268.27</v>
      </c>
      <c r="J37" s="71" t="n">
        <v>263</v>
      </c>
      <c r="K37" s="71" t="n">
        <v>2335</v>
      </c>
      <c r="L37" s="72" t="n">
        <v>2472980.02</v>
      </c>
      <c r="M37" s="71" t="n">
        <v>257</v>
      </c>
      <c r="N37" s="71" t="n">
        <v>2282</v>
      </c>
      <c r="O37" s="72" t="n">
        <v>2373082.81</v>
      </c>
      <c r="P37" s="71" t="n">
        <v>250</v>
      </c>
      <c r="Q37" s="71" t="n">
        <v>2220</v>
      </c>
      <c r="R37" s="72" t="n">
        <v>2335104.38</v>
      </c>
    </row>
    <row r="38" customFormat="false" ht="28.5" hidden="false" customHeight="false" outlineLevel="0" collapsed="false">
      <c r="A38" s="67" t="n">
        <v>30</v>
      </c>
      <c r="B38" s="68" t="s">
        <v>44</v>
      </c>
      <c r="C38" s="68"/>
      <c r="D38" s="69" t="n">
        <v>85</v>
      </c>
      <c r="E38" s="69" t="n">
        <v>740</v>
      </c>
      <c r="F38" s="73" t="n">
        <v>1875174.35</v>
      </c>
      <c r="G38" s="69"/>
      <c r="H38" s="69" t="n">
        <v>0</v>
      </c>
      <c r="I38" s="73"/>
      <c r="J38" s="71"/>
      <c r="K38" s="71" t="n">
        <v>0</v>
      </c>
      <c r="L38" s="72"/>
      <c r="M38" s="71" t="n">
        <v>41</v>
      </c>
      <c r="N38" s="71" t="n">
        <v>357</v>
      </c>
      <c r="O38" s="72" t="n">
        <v>738000</v>
      </c>
      <c r="P38" s="71" t="n">
        <v>44</v>
      </c>
      <c r="Q38" s="71" t="n">
        <v>383</v>
      </c>
      <c r="R38" s="72" t="n">
        <v>1137174.35</v>
      </c>
    </row>
    <row r="39" customFormat="false" ht="14.25" hidden="false" customHeight="false" outlineLevel="0" collapsed="false">
      <c r="A39" s="67" t="n">
        <v>31</v>
      </c>
      <c r="B39" s="68" t="s">
        <v>45</v>
      </c>
      <c r="C39" s="68"/>
      <c r="D39" s="69" t="n">
        <v>603</v>
      </c>
      <c r="E39" s="69" t="n">
        <v>6344</v>
      </c>
      <c r="F39" s="73" t="n">
        <v>7698483.31</v>
      </c>
      <c r="G39" s="69" t="n">
        <v>156</v>
      </c>
      <c r="H39" s="69" t="n">
        <v>1641</v>
      </c>
      <c r="I39" s="73" t="n">
        <v>1954311.55</v>
      </c>
      <c r="J39" s="71" t="n">
        <v>148</v>
      </c>
      <c r="K39" s="71" t="n">
        <v>1557</v>
      </c>
      <c r="L39" s="72" t="n">
        <v>1858108.21</v>
      </c>
      <c r="M39" s="71" t="n">
        <v>157</v>
      </c>
      <c r="N39" s="71" t="n">
        <v>1652</v>
      </c>
      <c r="O39" s="72" t="n">
        <v>2011892.9</v>
      </c>
      <c r="P39" s="71" t="n">
        <v>142</v>
      </c>
      <c r="Q39" s="71" t="n">
        <v>1494</v>
      </c>
      <c r="R39" s="72" t="n">
        <v>1874170.65</v>
      </c>
    </row>
    <row r="40" customFormat="false" ht="14.25" hidden="false" customHeight="false" outlineLevel="0" collapsed="false">
      <c r="A40" s="67" t="n">
        <v>32</v>
      </c>
      <c r="B40" s="68" t="s">
        <v>46</v>
      </c>
      <c r="C40" s="68"/>
      <c r="D40" s="69"/>
      <c r="E40" s="69"/>
      <c r="F40" s="73"/>
      <c r="G40" s="69"/>
      <c r="H40" s="69"/>
      <c r="I40" s="73"/>
      <c r="J40" s="71"/>
      <c r="K40" s="71"/>
      <c r="L40" s="72"/>
      <c r="M40" s="71"/>
      <c r="N40" s="71"/>
      <c r="O40" s="72"/>
      <c r="P40" s="71"/>
      <c r="Q40" s="71"/>
      <c r="R40" s="72"/>
    </row>
    <row r="41" customFormat="false" ht="14.25" hidden="false" customHeight="false" outlineLevel="0" collapsed="false">
      <c r="A41" s="67" t="n">
        <v>33</v>
      </c>
      <c r="B41" s="68" t="s">
        <v>47</v>
      </c>
      <c r="C41" s="68"/>
      <c r="D41" s="69" t="n">
        <v>490</v>
      </c>
      <c r="E41" s="69" t="n">
        <v>4290</v>
      </c>
      <c r="F41" s="73" t="n">
        <v>3875967.52</v>
      </c>
      <c r="G41" s="69" t="n">
        <v>143</v>
      </c>
      <c r="H41" s="69" t="n">
        <v>1252</v>
      </c>
      <c r="I41" s="73" t="n">
        <v>1124480.88</v>
      </c>
      <c r="J41" s="71" t="n">
        <v>155</v>
      </c>
      <c r="K41" s="71" t="n">
        <v>1357</v>
      </c>
      <c r="L41" s="72" t="n">
        <v>1248803.87</v>
      </c>
      <c r="M41" s="71" t="n">
        <v>98</v>
      </c>
      <c r="N41" s="71" t="n">
        <v>858</v>
      </c>
      <c r="O41" s="72" t="n">
        <v>826695.24</v>
      </c>
      <c r="P41" s="71" t="n">
        <v>94</v>
      </c>
      <c r="Q41" s="71" t="n">
        <v>823</v>
      </c>
      <c r="R41" s="72" t="n">
        <v>675987.53</v>
      </c>
    </row>
    <row r="42" customFormat="false" ht="14.25" hidden="false" customHeight="false" outlineLevel="0" collapsed="false">
      <c r="A42" s="67" t="n">
        <v>34</v>
      </c>
      <c r="B42" s="68" t="s">
        <v>48</v>
      </c>
      <c r="C42" s="68"/>
      <c r="D42" s="69"/>
      <c r="E42" s="69"/>
      <c r="F42" s="73"/>
      <c r="G42" s="69"/>
      <c r="H42" s="69"/>
      <c r="I42" s="73"/>
      <c r="J42" s="71"/>
      <c r="K42" s="71"/>
      <c r="L42" s="72"/>
      <c r="M42" s="71"/>
      <c r="N42" s="71"/>
      <c r="O42" s="72"/>
      <c r="P42" s="71"/>
      <c r="Q42" s="71"/>
      <c r="R42" s="72"/>
    </row>
    <row r="43" customFormat="false" ht="14.25" hidden="false" customHeight="false" outlineLevel="0" collapsed="false">
      <c r="A43" s="67" t="n">
        <v>35</v>
      </c>
      <c r="B43" s="68" t="s">
        <v>49</v>
      </c>
      <c r="C43" s="68"/>
      <c r="D43" s="69"/>
      <c r="E43" s="69"/>
      <c r="F43" s="73"/>
      <c r="G43" s="69"/>
      <c r="H43" s="69"/>
      <c r="I43" s="73"/>
      <c r="J43" s="71"/>
      <c r="K43" s="71"/>
      <c r="L43" s="72"/>
      <c r="M43" s="71"/>
      <c r="N43" s="71"/>
      <c r="O43" s="72"/>
      <c r="P43" s="71"/>
      <c r="Q43" s="71"/>
      <c r="R43" s="72"/>
    </row>
    <row r="44" customFormat="false" ht="14.25" hidden="false" customHeight="false" outlineLevel="0" collapsed="false">
      <c r="A44" s="67" t="n">
        <v>36</v>
      </c>
      <c r="B44" s="75" t="s">
        <v>50</v>
      </c>
      <c r="C44" s="68"/>
      <c r="D44" s="69"/>
      <c r="E44" s="69"/>
      <c r="F44" s="73"/>
      <c r="G44" s="69"/>
      <c r="H44" s="69"/>
      <c r="I44" s="73"/>
      <c r="J44" s="71"/>
      <c r="K44" s="71"/>
      <c r="L44" s="72"/>
      <c r="M44" s="71"/>
      <c r="N44" s="71"/>
      <c r="O44" s="72"/>
      <c r="P44" s="71"/>
      <c r="Q44" s="71"/>
      <c r="R44" s="72"/>
    </row>
    <row r="45" customFormat="false" ht="14.25" hidden="false" customHeight="false" outlineLevel="0" collapsed="false">
      <c r="A45" s="67" t="n">
        <v>37</v>
      </c>
      <c r="B45" s="68" t="s">
        <v>51</v>
      </c>
      <c r="C45" s="68"/>
      <c r="D45" s="69"/>
      <c r="E45" s="69"/>
      <c r="F45" s="73"/>
      <c r="G45" s="69"/>
      <c r="H45" s="69"/>
      <c r="I45" s="73"/>
      <c r="J45" s="71"/>
      <c r="K45" s="71"/>
      <c r="L45" s="72"/>
      <c r="M45" s="71"/>
      <c r="N45" s="71"/>
      <c r="O45" s="72"/>
      <c r="P45" s="71"/>
      <c r="Q45" s="71"/>
      <c r="R45" s="72"/>
    </row>
    <row r="46" customFormat="false" ht="14.25" hidden="false" customHeight="false" outlineLevel="0" collapsed="false">
      <c r="A46" s="67" t="n">
        <v>38</v>
      </c>
      <c r="B46" s="68" t="s">
        <v>52</v>
      </c>
      <c r="C46" s="68"/>
      <c r="D46" s="69" t="n">
        <v>61</v>
      </c>
      <c r="E46" s="69" t="n">
        <v>980</v>
      </c>
      <c r="F46" s="73" t="n">
        <v>6129347.11</v>
      </c>
      <c r="G46" s="69" t="n">
        <v>13</v>
      </c>
      <c r="H46" s="69" t="n">
        <v>209</v>
      </c>
      <c r="I46" s="73" t="n">
        <v>1250901.91</v>
      </c>
      <c r="J46" s="71" t="n">
        <v>12</v>
      </c>
      <c r="K46" s="71" t="n">
        <v>193</v>
      </c>
      <c r="L46" s="72" t="n">
        <v>1308098.11</v>
      </c>
      <c r="M46" s="71" t="n">
        <v>20</v>
      </c>
      <c r="N46" s="71" t="n">
        <v>321</v>
      </c>
      <c r="O46" s="72" t="n">
        <v>1970111.52</v>
      </c>
      <c r="P46" s="71" t="n">
        <v>16</v>
      </c>
      <c r="Q46" s="71" t="n">
        <v>257</v>
      </c>
      <c r="R46" s="72" t="n">
        <v>1600235.57</v>
      </c>
    </row>
    <row r="47" customFormat="false" ht="14.25" hidden="false" customHeight="false" outlineLevel="0" collapsed="false">
      <c r="A47" s="67" t="n">
        <v>39</v>
      </c>
      <c r="B47" s="68" t="s">
        <v>53</v>
      </c>
      <c r="C47" s="68"/>
      <c r="D47" s="69" t="n">
        <v>752</v>
      </c>
      <c r="E47" s="69" t="n">
        <v>6610</v>
      </c>
      <c r="F47" s="73" t="n">
        <v>3284308.81</v>
      </c>
      <c r="G47" s="69" t="n">
        <v>198</v>
      </c>
      <c r="H47" s="69" t="n">
        <v>1740</v>
      </c>
      <c r="I47" s="73" t="n">
        <v>860827.6</v>
      </c>
      <c r="J47" s="71" t="n">
        <v>178</v>
      </c>
      <c r="K47" s="71" t="n">
        <v>1565</v>
      </c>
      <c r="L47" s="72" t="n">
        <v>764016.42</v>
      </c>
      <c r="M47" s="71" t="n">
        <v>193</v>
      </c>
      <c r="N47" s="71" t="n">
        <v>1696</v>
      </c>
      <c r="O47" s="72" t="n">
        <v>821077.21</v>
      </c>
      <c r="P47" s="71" t="n">
        <v>183</v>
      </c>
      <c r="Q47" s="71" t="n">
        <v>1609</v>
      </c>
      <c r="R47" s="72" t="n">
        <v>838387.58</v>
      </c>
    </row>
    <row r="48" customFormat="false" ht="14.25" hidden="false" customHeight="false" outlineLevel="0" collapsed="false">
      <c r="A48" s="67" t="n">
        <v>40</v>
      </c>
      <c r="B48" s="68" t="s">
        <v>54</v>
      </c>
      <c r="C48" s="68"/>
      <c r="E48" s="69"/>
      <c r="F48" s="73"/>
      <c r="G48" s="69"/>
      <c r="H48" s="69"/>
      <c r="I48" s="73"/>
      <c r="J48" s="71" t="n">
        <v>0</v>
      </c>
      <c r="K48" s="71"/>
      <c r="L48" s="72" t="n">
        <v>0</v>
      </c>
      <c r="M48" s="71" t="n">
        <v>0</v>
      </c>
      <c r="N48" s="71"/>
      <c r="O48" s="72" t="n">
        <v>0</v>
      </c>
      <c r="P48" s="71" t="n">
        <v>0</v>
      </c>
      <c r="Q48" s="71" t="n">
        <v>0</v>
      </c>
      <c r="R48" s="72" t="n">
        <v>0</v>
      </c>
    </row>
    <row r="49" customFormat="false" ht="14.25" hidden="false" customHeight="false" outlineLevel="0" collapsed="false">
      <c r="A49" s="67" t="n">
        <v>41</v>
      </c>
      <c r="B49" s="68" t="s">
        <v>55</v>
      </c>
      <c r="C49" s="68"/>
      <c r="D49" s="69" t="n">
        <v>3641</v>
      </c>
      <c r="E49" s="69" t="n">
        <v>28556</v>
      </c>
      <c r="F49" s="73" t="n">
        <v>27112397.52</v>
      </c>
      <c r="G49" s="69" t="n">
        <v>908</v>
      </c>
      <c r="H49" s="69" t="n">
        <v>7121</v>
      </c>
      <c r="I49" s="73" t="n">
        <v>7467491.9</v>
      </c>
      <c r="J49" s="71" t="n">
        <v>939</v>
      </c>
      <c r="K49" s="71" t="n">
        <v>7364</v>
      </c>
      <c r="L49" s="72" t="n">
        <v>7405219.95</v>
      </c>
      <c r="M49" s="71" t="n">
        <v>896</v>
      </c>
      <c r="N49" s="71" t="n">
        <v>7027</v>
      </c>
      <c r="O49" s="72" t="n">
        <v>7500850.45</v>
      </c>
      <c r="P49" s="71" t="n">
        <v>898</v>
      </c>
      <c r="Q49" s="71" t="n">
        <v>7044</v>
      </c>
      <c r="R49" s="72" t="n">
        <v>4738835.22</v>
      </c>
    </row>
    <row r="50" customFormat="false" ht="14.25" hidden="false" customHeight="false" outlineLevel="0" collapsed="false">
      <c r="A50" s="67" t="n">
        <v>42</v>
      </c>
      <c r="B50" s="68" t="s">
        <v>56</v>
      </c>
      <c r="C50" s="68"/>
      <c r="E50" s="69"/>
      <c r="F50" s="73"/>
      <c r="G50" s="69"/>
      <c r="H50" s="69"/>
      <c r="I50" s="73"/>
      <c r="J50" s="71" t="n">
        <v>0</v>
      </c>
      <c r="K50" s="71"/>
      <c r="L50" s="72" t="n">
        <v>0</v>
      </c>
      <c r="M50" s="71" t="n">
        <v>0</v>
      </c>
      <c r="N50" s="71"/>
      <c r="O50" s="72" t="n">
        <v>0</v>
      </c>
      <c r="P50" s="71" t="n">
        <v>0</v>
      </c>
      <c r="Q50" s="71" t="n">
        <v>0</v>
      </c>
      <c r="R50" s="72" t="n">
        <v>0</v>
      </c>
    </row>
    <row r="51" customFormat="false" ht="14.25" hidden="false" customHeight="false" outlineLevel="0" collapsed="false">
      <c r="A51" s="67" t="n">
        <v>43</v>
      </c>
      <c r="B51" s="68" t="s">
        <v>57</v>
      </c>
      <c r="C51" s="68"/>
      <c r="D51" s="69" t="n">
        <v>2710</v>
      </c>
      <c r="E51" s="69" t="n">
        <v>23684</v>
      </c>
      <c r="F51" s="73" t="n">
        <v>17653191.89</v>
      </c>
      <c r="G51" s="69" t="n">
        <v>682</v>
      </c>
      <c r="H51" s="69" t="n">
        <v>5960</v>
      </c>
      <c r="I51" s="73" t="n">
        <v>4951973.42</v>
      </c>
      <c r="J51" s="71" t="n">
        <v>704</v>
      </c>
      <c r="K51" s="71" t="n">
        <v>6153</v>
      </c>
      <c r="L51" s="72" t="n">
        <v>5054732.44</v>
      </c>
      <c r="M51" s="71" t="n">
        <v>683</v>
      </c>
      <c r="N51" s="71" t="n">
        <v>5969</v>
      </c>
      <c r="O51" s="72" t="n">
        <v>4704427.48</v>
      </c>
      <c r="P51" s="71" t="n">
        <v>641</v>
      </c>
      <c r="Q51" s="71" t="n">
        <v>5602</v>
      </c>
      <c r="R51" s="72" t="n">
        <v>2942058.55</v>
      </c>
    </row>
    <row r="52" customFormat="false" ht="14.25" hidden="false" customHeight="false" outlineLevel="0" collapsed="false">
      <c r="A52" s="67" t="n">
        <v>44</v>
      </c>
      <c r="B52" s="68" t="s">
        <v>58</v>
      </c>
      <c r="C52" s="68"/>
      <c r="D52" s="69" t="n">
        <v>3387</v>
      </c>
      <c r="E52" s="69" t="n">
        <v>34584</v>
      </c>
      <c r="F52" s="73" t="n">
        <v>25216835.87</v>
      </c>
      <c r="G52" s="69" t="n">
        <v>853</v>
      </c>
      <c r="H52" s="69" t="n">
        <v>8710</v>
      </c>
      <c r="I52" s="73" t="n">
        <v>6351741.83</v>
      </c>
      <c r="J52" s="71" t="n">
        <v>857</v>
      </c>
      <c r="K52" s="71" t="n">
        <v>8751</v>
      </c>
      <c r="L52" s="72" t="n">
        <v>6398244.31</v>
      </c>
      <c r="M52" s="71" t="n">
        <v>843</v>
      </c>
      <c r="N52" s="71" t="n">
        <v>8608</v>
      </c>
      <c r="O52" s="72" t="n">
        <v>6219968.45</v>
      </c>
      <c r="P52" s="71" t="n">
        <v>834</v>
      </c>
      <c r="Q52" s="71" t="n">
        <v>8515</v>
      </c>
      <c r="R52" s="72" t="n">
        <v>6246881.28</v>
      </c>
    </row>
    <row r="53" customFormat="false" ht="14.25" hidden="false" customHeight="false" outlineLevel="0" collapsed="false">
      <c r="A53" s="67" t="n">
        <v>45</v>
      </c>
      <c r="B53" s="68" t="s">
        <v>59</v>
      </c>
      <c r="C53" s="68"/>
      <c r="D53" s="69" t="n">
        <v>3041</v>
      </c>
      <c r="E53" s="69" t="n">
        <v>30674</v>
      </c>
      <c r="F53" s="73" t="n">
        <v>22906984.78</v>
      </c>
      <c r="G53" s="69" t="n">
        <v>795</v>
      </c>
      <c r="H53" s="69" t="n">
        <v>8019</v>
      </c>
      <c r="I53" s="73" t="n">
        <v>5961710.59</v>
      </c>
      <c r="J53" s="71" t="n">
        <v>769</v>
      </c>
      <c r="K53" s="71" t="n">
        <v>7757</v>
      </c>
      <c r="L53" s="72" t="n">
        <v>5691203.74</v>
      </c>
      <c r="M53" s="71" t="n">
        <v>741</v>
      </c>
      <c r="N53" s="71" t="n">
        <v>7474</v>
      </c>
      <c r="O53" s="72" t="n">
        <v>5566248.94</v>
      </c>
      <c r="P53" s="71" t="n">
        <v>736</v>
      </c>
      <c r="Q53" s="71" t="n">
        <v>7424</v>
      </c>
      <c r="R53" s="72" t="n">
        <v>5687821.51</v>
      </c>
    </row>
    <row r="54" customFormat="false" ht="14.25" hidden="false" customHeight="false" outlineLevel="0" collapsed="false">
      <c r="A54" s="67" t="n">
        <v>46</v>
      </c>
      <c r="B54" s="68" t="s">
        <v>60</v>
      </c>
      <c r="C54" s="68"/>
      <c r="D54" s="69"/>
      <c r="E54" s="69"/>
      <c r="F54" s="73"/>
      <c r="G54" s="69"/>
      <c r="H54" s="69"/>
      <c r="I54" s="73"/>
      <c r="J54" s="71"/>
      <c r="K54" s="71"/>
      <c r="L54" s="72"/>
      <c r="M54" s="71"/>
      <c r="N54" s="71"/>
      <c r="O54" s="72"/>
      <c r="P54" s="71" t="n">
        <v>0</v>
      </c>
      <c r="Q54" s="71" t="n">
        <v>0</v>
      </c>
      <c r="R54" s="72"/>
    </row>
    <row r="55" customFormat="false" ht="14.25" hidden="false" customHeight="false" outlineLevel="0" collapsed="false">
      <c r="A55" s="67" t="n">
        <v>47</v>
      </c>
      <c r="B55" s="68" t="s">
        <v>61</v>
      </c>
      <c r="C55" s="68"/>
      <c r="D55" s="69"/>
      <c r="E55" s="69"/>
      <c r="F55" s="73"/>
      <c r="G55" s="69"/>
      <c r="H55" s="69"/>
      <c r="I55" s="73"/>
      <c r="J55" s="71"/>
      <c r="K55" s="71"/>
      <c r="L55" s="72"/>
      <c r="M55" s="71"/>
      <c r="N55" s="71"/>
      <c r="O55" s="72"/>
      <c r="P55" s="71"/>
      <c r="Q55" s="71"/>
      <c r="R55" s="72"/>
    </row>
    <row r="56" customFormat="false" ht="14.25" hidden="false" customHeight="false" outlineLevel="0" collapsed="false">
      <c r="A56" s="67" t="n">
        <v>48</v>
      </c>
      <c r="B56" s="68" t="s">
        <v>62</v>
      </c>
      <c r="C56" s="68"/>
      <c r="D56" s="69"/>
      <c r="E56" s="69"/>
      <c r="F56" s="73"/>
      <c r="G56" s="69"/>
      <c r="H56" s="69"/>
      <c r="I56" s="73"/>
      <c r="J56" s="71"/>
      <c r="K56" s="71"/>
      <c r="L56" s="72"/>
      <c r="M56" s="71"/>
      <c r="N56" s="71"/>
      <c r="O56" s="72"/>
      <c r="P56" s="71"/>
      <c r="Q56" s="71"/>
      <c r="R56" s="72"/>
    </row>
    <row r="57" customFormat="false" ht="14.25" hidden="false" customHeight="false" outlineLevel="0" collapsed="false">
      <c r="A57" s="67" t="n">
        <v>49</v>
      </c>
      <c r="B57" s="68" t="s">
        <v>63</v>
      </c>
      <c r="C57" s="68"/>
      <c r="D57" s="69"/>
      <c r="E57" s="69"/>
      <c r="F57" s="73"/>
      <c r="G57" s="69"/>
      <c r="H57" s="69"/>
      <c r="I57" s="73"/>
      <c r="J57" s="71"/>
      <c r="K57" s="71"/>
      <c r="L57" s="72"/>
      <c r="M57" s="71"/>
      <c r="N57" s="71"/>
      <c r="O57" s="72"/>
      <c r="P57" s="71"/>
      <c r="Q57" s="71"/>
      <c r="R57" s="72"/>
    </row>
    <row r="58" customFormat="false" ht="14.25" hidden="false" customHeight="false" outlineLevel="0" collapsed="false">
      <c r="A58" s="67" t="n">
        <v>50</v>
      </c>
      <c r="B58" s="68" t="s">
        <v>64</v>
      </c>
      <c r="C58" s="68"/>
      <c r="D58" s="69" t="n">
        <v>118</v>
      </c>
      <c r="E58" s="69" t="n">
        <v>1085</v>
      </c>
      <c r="F58" s="73" t="n">
        <v>875727.38</v>
      </c>
      <c r="G58" s="69" t="n">
        <v>32</v>
      </c>
      <c r="H58" s="69" t="n">
        <v>294</v>
      </c>
      <c r="I58" s="73" t="n">
        <v>230196.07</v>
      </c>
      <c r="J58" s="71" t="n">
        <v>25</v>
      </c>
      <c r="K58" s="71" t="n">
        <v>230</v>
      </c>
      <c r="L58" s="72" t="n">
        <v>180468.99</v>
      </c>
      <c r="M58" s="71" t="n">
        <v>33</v>
      </c>
      <c r="N58" s="71" t="n">
        <v>303</v>
      </c>
      <c r="O58" s="72" t="n">
        <v>250035.55</v>
      </c>
      <c r="P58" s="71" t="n">
        <v>28</v>
      </c>
      <c r="Q58" s="71" t="n">
        <v>258</v>
      </c>
      <c r="R58" s="72" t="n">
        <v>215026.77</v>
      </c>
    </row>
    <row r="59" customFormat="false" ht="14.25" hidden="false" customHeight="false" outlineLevel="0" collapsed="false">
      <c r="A59" s="67" t="n">
        <v>51</v>
      </c>
      <c r="B59" s="68" t="s">
        <v>65</v>
      </c>
      <c r="C59" s="68"/>
      <c r="D59" s="69" t="n">
        <v>940</v>
      </c>
      <c r="E59" s="69" t="n">
        <v>6501</v>
      </c>
      <c r="F59" s="73" t="n">
        <v>11161431.78</v>
      </c>
      <c r="G59" s="69" t="n">
        <v>228</v>
      </c>
      <c r="H59" s="69" t="n">
        <v>1577</v>
      </c>
      <c r="I59" s="73" t="n">
        <v>2847967.52</v>
      </c>
      <c r="J59" s="71" t="n">
        <v>246</v>
      </c>
      <c r="K59" s="71" t="n">
        <v>1701</v>
      </c>
      <c r="L59" s="72" t="n">
        <v>2835123.26</v>
      </c>
      <c r="M59" s="71" t="n">
        <v>235</v>
      </c>
      <c r="N59" s="71" t="n">
        <v>1625</v>
      </c>
      <c r="O59" s="72" t="n">
        <v>2646884.32</v>
      </c>
      <c r="P59" s="71" t="n">
        <v>231</v>
      </c>
      <c r="Q59" s="71" t="n">
        <v>1598</v>
      </c>
      <c r="R59" s="72" t="n">
        <v>2831456.68</v>
      </c>
    </row>
    <row r="60" customFormat="false" ht="14.25" hidden="false" customHeight="false" outlineLevel="0" collapsed="false">
      <c r="A60" s="67" t="n">
        <v>52</v>
      </c>
      <c r="B60" s="68" t="s">
        <v>66</v>
      </c>
      <c r="C60" s="68"/>
      <c r="D60" s="69" t="n">
        <v>590</v>
      </c>
      <c r="E60" s="69" t="n">
        <v>5520</v>
      </c>
      <c r="F60" s="73" t="n">
        <v>4143700</v>
      </c>
      <c r="G60" s="69" t="n">
        <v>157</v>
      </c>
      <c r="H60" s="69" t="n">
        <v>1469</v>
      </c>
      <c r="I60" s="73" t="n">
        <v>1109789.06</v>
      </c>
      <c r="J60" s="71" t="n">
        <v>149</v>
      </c>
      <c r="K60" s="71" t="n">
        <v>1394</v>
      </c>
      <c r="L60" s="72" t="n">
        <v>1129505.84</v>
      </c>
      <c r="M60" s="71" t="n">
        <v>140</v>
      </c>
      <c r="N60" s="71" t="n">
        <v>1310</v>
      </c>
      <c r="O60" s="72" t="n">
        <v>1098352.3</v>
      </c>
      <c r="P60" s="71" t="n">
        <v>144</v>
      </c>
      <c r="Q60" s="71" t="n">
        <v>1347</v>
      </c>
      <c r="R60" s="72" t="n">
        <v>806052.8</v>
      </c>
    </row>
    <row r="61" customFormat="false" ht="14.25" hidden="false" customHeight="false" outlineLevel="0" collapsed="false">
      <c r="A61" s="67" t="n">
        <v>53</v>
      </c>
      <c r="B61" s="68" t="s">
        <v>67</v>
      </c>
      <c r="C61" s="68"/>
      <c r="D61" s="69"/>
      <c r="E61" s="69"/>
      <c r="F61" s="73"/>
      <c r="G61" s="69"/>
      <c r="H61" s="69"/>
      <c r="I61" s="73"/>
      <c r="J61" s="71"/>
      <c r="K61" s="71"/>
      <c r="L61" s="72"/>
      <c r="M61" s="71"/>
      <c r="N61" s="71"/>
      <c r="O61" s="72"/>
      <c r="P61" s="71"/>
      <c r="Q61" s="71"/>
      <c r="R61" s="72"/>
    </row>
    <row r="62" customFormat="false" ht="14.25" hidden="false" customHeight="false" outlineLevel="0" collapsed="false">
      <c r="A62" s="67" t="n">
        <v>54</v>
      </c>
      <c r="B62" s="68" t="s">
        <v>68</v>
      </c>
      <c r="C62" s="68"/>
      <c r="D62" s="69" t="n">
        <v>759</v>
      </c>
      <c r="E62" s="69" t="n">
        <v>6884</v>
      </c>
      <c r="F62" s="73" t="n">
        <v>6750307.21</v>
      </c>
      <c r="G62" s="69" t="n">
        <v>194</v>
      </c>
      <c r="H62" s="69" t="n">
        <v>1760</v>
      </c>
      <c r="I62" s="73" t="n">
        <v>1786917.52</v>
      </c>
      <c r="J62" s="71" t="n">
        <v>199</v>
      </c>
      <c r="K62" s="71" t="n">
        <v>1805</v>
      </c>
      <c r="L62" s="72" t="n">
        <v>1836777.4</v>
      </c>
      <c r="M62" s="71" t="n">
        <v>194</v>
      </c>
      <c r="N62" s="71" t="n">
        <v>1760</v>
      </c>
      <c r="O62" s="72" t="n">
        <v>1741509.02</v>
      </c>
      <c r="P62" s="71" t="n">
        <v>172</v>
      </c>
      <c r="Q62" s="71" t="n">
        <v>1559</v>
      </c>
      <c r="R62" s="72" t="n">
        <v>1385103.27</v>
      </c>
    </row>
    <row r="63" customFormat="false" ht="14.25" hidden="false" customHeight="false" outlineLevel="0" collapsed="false">
      <c r="A63" s="67" t="n">
        <v>55</v>
      </c>
      <c r="B63" s="68" t="s">
        <v>69</v>
      </c>
      <c r="C63" s="68"/>
      <c r="D63" s="69"/>
      <c r="E63" s="69"/>
      <c r="F63" s="73"/>
      <c r="G63" s="69"/>
      <c r="H63" s="69"/>
      <c r="I63" s="73"/>
      <c r="J63" s="71"/>
      <c r="K63" s="71"/>
      <c r="L63" s="72"/>
      <c r="M63" s="71"/>
      <c r="N63" s="71"/>
      <c r="O63" s="72"/>
      <c r="P63" s="71"/>
      <c r="Q63" s="71"/>
      <c r="R63" s="72"/>
    </row>
    <row r="64" customFormat="false" ht="14.25" hidden="false" customHeight="false" outlineLevel="0" collapsed="false">
      <c r="A64" s="67" t="n">
        <v>56</v>
      </c>
      <c r="B64" s="68" t="s">
        <v>70</v>
      </c>
      <c r="C64" s="68"/>
      <c r="D64" s="69"/>
      <c r="E64" s="69"/>
      <c r="F64" s="73"/>
      <c r="G64" s="69"/>
      <c r="H64" s="69"/>
      <c r="I64" s="73"/>
      <c r="J64" s="71"/>
      <c r="K64" s="71"/>
      <c r="L64" s="72"/>
      <c r="M64" s="71"/>
      <c r="N64" s="71"/>
      <c r="O64" s="72"/>
      <c r="P64" s="71"/>
      <c r="Q64" s="71"/>
      <c r="R64" s="72"/>
    </row>
    <row r="65" customFormat="false" ht="14.25" hidden="false" customHeight="false" outlineLevel="0" collapsed="false">
      <c r="A65" s="67" t="n">
        <v>57</v>
      </c>
      <c r="B65" s="68" t="s">
        <v>71</v>
      </c>
      <c r="C65" s="68"/>
      <c r="D65" s="69" t="n">
        <v>15</v>
      </c>
      <c r="E65" s="69" t="n">
        <v>240</v>
      </c>
      <c r="F65" s="73" t="n">
        <v>1528416.7</v>
      </c>
      <c r="G65" s="69" t="n">
        <v>2</v>
      </c>
      <c r="H65" s="69" t="n">
        <v>32</v>
      </c>
      <c r="I65" s="73" t="n">
        <v>156362.74</v>
      </c>
      <c r="J65" s="71" t="n">
        <v>5</v>
      </c>
      <c r="K65" s="71" t="n">
        <v>80</v>
      </c>
      <c r="L65" s="72" t="n">
        <v>538582.76</v>
      </c>
      <c r="M65" s="71" t="n">
        <v>4</v>
      </c>
      <c r="N65" s="71" t="n">
        <v>64</v>
      </c>
      <c r="O65" s="72" t="n">
        <v>367912.33</v>
      </c>
      <c r="P65" s="71" t="n">
        <v>4</v>
      </c>
      <c r="Q65" s="71" t="n">
        <v>64</v>
      </c>
      <c r="R65" s="72" t="n">
        <v>465558.87</v>
      </c>
    </row>
    <row r="66" customFormat="false" ht="14.25" hidden="false" customHeight="false" outlineLevel="0" collapsed="false">
      <c r="A66" s="67" t="n">
        <v>58</v>
      </c>
      <c r="B66" s="68" t="s">
        <v>72</v>
      </c>
      <c r="C66" s="68"/>
      <c r="D66" s="69" t="n">
        <v>183</v>
      </c>
      <c r="E66" s="69" t="n">
        <v>2966</v>
      </c>
      <c r="F66" s="73" t="n">
        <v>18450749.32</v>
      </c>
      <c r="G66" s="69" t="n">
        <v>43</v>
      </c>
      <c r="H66" s="69" t="n">
        <v>697</v>
      </c>
      <c r="I66" s="73" t="n">
        <v>4382140.45</v>
      </c>
      <c r="J66" s="71" t="n">
        <v>54</v>
      </c>
      <c r="K66" s="71" t="n">
        <v>875</v>
      </c>
      <c r="L66" s="72" t="n">
        <v>5347287.94</v>
      </c>
      <c r="M66" s="71" t="n">
        <v>35</v>
      </c>
      <c r="N66" s="71" t="n">
        <v>567</v>
      </c>
      <c r="O66" s="72" t="n">
        <v>3434662.63</v>
      </c>
      <c r="P66" s="71" t="n">
        <v>51</v>
      </c>
      <c r="Q66" s="71" t="n">
        <v>827</v>
      </c>
      <c r="R66" s="72" t="n">
        <v>5286658.3</v>
      </c>
    </row>
    <row r="67" customFormat="false" ht="14.25" hidden="false" customHeight="false" outlineLevel="0" collapsed="false">
      <c r="A67" s="67" t="n">
        <v>59</v>
      </c>
      <c r="B67" s="68" t="s">
        <v>73</v>
      </c>
      <c r="C67" s="68"/>
      <c r="D67" s="69" t="n">
        <v>122</v>
      </c>
      <c r="E67" s="69" t="n">
        <v>814</v>
      </c>
      <c r="F67" s="73" t="n">
        <v>1505600.84</v>
      </c>
      <c r="G67" s="69" t="n">
        <v>23</v>
      </c>
      <c r="H67" s="69" t="n">
        <v>153</v>
      </c>
      <c r="I67" s="73" t="n">
        <v>268598.19</v>
      </c>
      <c r="J67" s="71" t="n">
        <v>44</v>
      </c>
      <c r="K67" s="71" t="n">
        <v>294</v>
      </c>
      <c r="L67" s="72" t="n">
        <v>558788.51</v>
      </c>
      <c r="M67" s="71" t="n">
        <v>32</v>
      </c>
      <c r="N67" s="71" t="n">
        <v>214</v>
      </c>
      <c r="O67" s="72" t="n">
        <v>395701.07</v>
      </c>
      <c r="P67" s="71" t="n">
        <v>23</v>
      </c>
      <c r="Q67" s="93" t="n">
        <v>153</v>
      </c>
      <c r="R67" s="72" t="n">
        <v>282513.07</v>
      </c>
    </row>
    <row r="68" customFormat="false" ht="14.25" hidden="false" customHeight="false" outlineLevel="0" collapsed="false">
      <c r="A68" s="67" t="n">
        <v>60</v>
      </c>
      <c r="B68" s="68" t="s">
        <v>74</v>
      </c>
      <c r="C68" s="68"/>
      <c r="D68" s="69"/>
      <c r="E68" s="69"/>
      <c r="F68" s="73"/>
      <c r="G68" s="69"/>
      <c r="H68" s="69"/>
      <c r="I68" s="73"/>
      <c r="J68" s="71"/>
      <c r="K68" s="71"/>
      <c r="L68" s="72"/>
      <c r="M68" s="71"/>
      <c r="N68" s="71"/>
      <c r="O68" s="72"/>
      <c r="P68" s="71"/>
      <c r="Q68" s="71"/>
      <c r="R68" s="72"/>
    </row>
    <row r="69" customFormat="false" ht="14.25" hidden="false" customHeight="false" outlineLevel="0" collapsed="false">
      <c r="A69" s="67" t="n">
        <v>61</v>
      </c>
      <c r="B69" s="68" t="s">
        <v>75</v>
      </c>
      <c r="C69" s="68"/>
      <c r="D69" s="69" t="n">
        <v>91</v>
      </c>
      <c r="E69" s="69" t="n">
        <v>1402</v>
      </c>
      <c r="F69" s="73" t="n">
        <v>8075045.58</v>
      </c>
      <c r="G69" s="69" t="n">
        <v>23</v>
      </c>
      <c r="H69" s="69" t="n">
        <v>354</v>
      </c>
      <c r="I69" s="73" t="n">
        <v>2011125.07</v>
      </c>
      <c r="J69" s="71" t="n">
        <v>24</v>
      </c>
      <c r="K69" s="71" t="n">
        <v>370</v>
      </c>
      <c r="L69" s="72" t="n">
        <v>2040313.16</v>
      </c>
      <c r="M69" s="71" t="n">
        <v>19</v>
      </c>
      <c r="N69" s="71" t="n">
        <v>293</v>
      </c>
      <c r="O69" s="72" t="n">
        <v>1731584.27</v>
      </c>
      <c r="P69" s="71" t="n">
        <v>25</v>
      </c>
      <c r="Q69" s="71" t="n">
        <v>385</v>
      </c>
      <c r="R69" s="72" t="n">
        <v>2292023.08</v>
      </c>
    </row>
    <row r="70" customFormat="false" ht="14.25" hidden="false" customHeight="false" outlineLevel="0" collapsed="false">
      <c r="A70" s="67" t="n">
        <v>62</v>
      </c>
      <c r="B70" s="68" t="s">
        <v>116</v>
      </c>
      <c r="C70" s="68"/>
      <c r="D70" s="69" t="n">
        <v>369</v>
      </c>
      <c r="E70" s="69" t="n">
        <v>4324</v>
      </c>
      <c r="F70" s="73" t="n">
        <v>30729719.47</v>
      </c>
      <c r="G70" s="69" t="n">
        <v>0</v>
      </c>
      <c r="H70" s="69" t="n">
        <v>0</v>
      </c>
      <c r="I70" s="73" t="n">
        <v>0</v>
      </c>
      <c r="J70" s="71" t="n">
        <v>155</v>
      </c>
      <c r="K70" s="71" t="n">
        <v>1816</v>
      </c>
      <c r="L70" s="72" t="n">
        <v>13696544.29</v>
      </c>
      <c r="M70" s="71" t="n">
        <v>114</v>
      </c>
      <c r="N70" s="71" t="n">
        <v>1336</v>
      </c>
      <c r="O70" s="72" t="n">
        <v>10108812.05</v>
      </c>
      <c r="P70" s="71" t="n">
        <v>100</v>
      </c>
      <c r="Q70" s="71" t="n">
        <v>1172</v>
      </c>
      <c r="R70" s="72" t="n">
        <v>6924363.13</v>
      </c>
    </row>
    <row r="71" customFormat="false" ht="15" hidden="false" customHeight="true" outlineLevel="0" collapsed="false">
      <c r="A71" s="67" t="n">
        <v>63</v>
      </c>
      <c r="B71" s="68" t="s">
        <v>77</v>
      </c>
      <c r="C71" s="68"/>
      <c r="D71" s="69" t="n">
        <v>0</v>
      </c>
      <c r="E71" s="69"/>
      <c r="F71" s="29" t="n">
        <v>0</v>
      </c>
      <c r="G71" s="69" t="n">
        <v>0</v>
      </c>
      <c r="H71" s="69"/>
      <c r="I71" s="73" t="n">
        <v>0</v>
      </c>
      <c r="J71" s="71" t="n">
        <v>0</v>
      </c>
      <c r="K71" s="71"/>
      <c r="L71" s="72" t="n">
        <v>0</v>
      </c>
      <c r="M71" s="71" t="n">
        <v>0</v>
      </c>
      <c r="N71" s="71"/>
      <c r="O71" s="72" t="n">
        <v>0</v>
      </c>
      <c r="P71" s="71" t="n">
        <v>0</v>
      </c>
      <c r="Q71" s="71" t="n">
        <v>0</v>
      </c>
      <c r="R71" s="72" t="n">
        <v>0</v>
      </c>
    </row>
    <row r="72" s="188" customFormat="true" ht="15.75" hidden="false" customHeight="false" outlineLevel="0" collapsed="false">
      <c r="A72" s="184"/>
      <c r="B72" s="184" t="s">
        <v>117</v>
      </c>
      <c r="C72" s="184"/>
      <c r="D72" s="185" t="n">
        <v>31175</v>
      </c>
      <c r="E72" s="185" t="n">
        <v>278175</v>
      </c>
      <c r="F72" s="174" t="n">
        <v>437033838.44</v>
      </c>
      <c r="G72" s="185" t="n">
        <v>7962</v>
      </c>
      <c r="H72" s="185" t="n">
        <v>71058</v>
      </c>
      <c r="I72" s="174" t="n">
        <v>110781807.36</v>
      </c>
      <c r="J72" s="186" t="n">
        <v>7879</v>
      </c>
      <c r="K72" s="186" t="n">
        <v>70625</v>
      </c>
      <c r="L72" s="187" t="n">
        <v>112124751.09</v>
      </c>
      <c r="M72" s="186" t="n">
        <v>7748</v>
      </c>
      <c r="N72" s="186" t="n">
        <v>69069</v>
      </c>
      <c r="O72" s="187" t="n">
        <v>111635249.61</v>
      </c>
      <c r="P72" s="186" t="n">
        <v>7586</v>
      </c>
      <c r="Q72" s="186" t="n">
        <v>67423</v>
      </c>
      <c r="R72" s="187" t="n">
        <v>102492030.38</v>
      </c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73"/>
  <sheetViews>
    <sheetView showFormulas="false" showGridLines="true" showRowColHeaders="true" showZeros="true" rightToLeft="false" tabSelected="false" showOutlineSymbols="true" defaultGridColor="true" view="normal" topLeftCell="D1" colorId="64" zoomScale="91" zoomScaleNormal="91" zoomScalePageLayoutView="100" workbookViewId="0">
      <selection pane="topLeft" activeCell="R24" activeCellId="0" sqref="R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69.7"/>
    <col collapsed="false" customWidth="true" hidden="true" outlineLevel="0" max="3" min="3" style="41" width="11.42"/>
    <col collapsed="false" customWidth="true" hidden="false" outlineLevel="0" max="4" min="4" style="42" width="15.13"/>
    <col collapsed="false" customWidth="true" hidden="false" outlineLevel="0" max="5" min="5" style="42" width="15.41"/>
    <col collapsed="false" customWidth="true" hidden="false" outlineLevel="0" max="6" min="6" style="100" width="22.99"/>
    <col collapsed="false" customWidth="true" hidden="false" outlineLevel="0" max="7" min="7" style="42" width="10.71"/>
    <col collapsed="false" customWidth="true" hidden="false" outlineLevel="0" max="8" min="8" style="42" width="13.99"/>
    <col collapsed="false" customWidth="true" hidden="false" outlineLevel="0" max="9" min="9" style="100" width="21.7"/>
    <col collapsed="false" customWidth="true" hidden="false" outlineLevel="0" max="10" min="10" style="42" width="10.71"/>
    <col collapsed="false" customWidth="true" hidden="false" outlineLevel="0" max="11" min="11" style="42" width="13.99"/>
    <col collapsed="false" customWidth="true" hidden="false" outlineLevel="0" max="12" min="12" style="100" width="19.14"/>
    <col collapsed="false" customWidth="true" hidden="false" outlineLevel="0" max="13" min="13" style="42" width="10.71"/>
    <col collapsed="false" customWidth="true" hidden="false" outlineLevel="0" max="14" min="14" style="42" width="13.99"/>
    <col collapsed="false" customWidth="true" hidden="false" outlineLevel="0" max="15" min="15" style="100" width="19.7"/>
    <col collapsed="false" customWidth="true" hidden="false" outlineLevel="0" max="16" min="16" style="43" width="14.41"/>
    <col collapsed="false" customWidth="true" hidden="false" outlineLevel="0" max="17" min="17" style="43" width="13.99"/>
    <col collapsed="false" customWidth="true" hidden="false" outlineLevel="0" max="18" min="18" style="43" width="22.56"/>
    <col collapsed="false" customWidth="false" hidden="false" outlineLevel="0" max="19" min="19" style="141" width="9.14"/>
    <col collapsed="false" customWidth="true" hidden="false" outlineLevel="0" max="20" min="20" style="118" width="17.42"/>
    <col collapsed="false" customWidth="true" hidden="false" outlineLevel="0" max="21" min="21" style="141" width="17.42"/>
    <col collapsed="false" customWidth="false" hidden="false" outlineLevel="0" max="257" min="22" style="41" width="9.14"/>
  </cols>
  <sheetData>
    <row r="1" s="51" customFormat="true" ht="14.25" hidden="false" customHeight="false" outlineLevel="0" collapsed="false">
      <c r="A1" s="44"/>
      <c r="B1" s="45"/>
      <c r="C1" s="177"/>
      <c r="D1" s="110"/>
      <c r="E1" s="110"/>
      <c r="F1" s="46"/>
      <c r="G1" s="47"/>
      <c r="H1" s="47"/>
      <c r="I1" s="52"/>
      <c r="J1" s="47"/>
      <c r="K1" s="47"/>
      <c r="L1" s="101"/>
      <c r="M1" s="47"/>
      <c r="N1" s="47"/>
      <c r="O1" s="52"/>
      <c r="P1" s="48"/>
      <c r="Q1" s="48"/>
      <c r="R1" s="50" t="s">
        <v>0</v>
      </c>
      <c r="S1" s="146"/>
      <c r="T1" s="118"/>
      <c r="U1" s="146"/>
    </row>
    <row r="2" s="51" customFormat="true" ht="14.25" hidden="false" customHeight="false" outlineLevel="0" collapsed="false">
      <c r="A2" s="44"/>
      <c r="B2" s="45"/>
      <c r="C2" s="177"/>
      <c r="D2" s="110"/>
      <c r="E2" s="110"/>
      <c r="F2" s="46"/>
      <c r="G2" s="47"/>
      <c r="H2" s="47"/>
      <c r="I2" s="52"/>
      <c r="J2" s="47"/>
      <c r="K2" s="47"/>
      <c r="L2" s="52"/>
      <c r="M2" s="47"/>
      <c r="N2" s="47"/>
      <c r="O2" s="52"/>
      <c r="P2" s="48"/>
      <c r="Q2" s="48"/>
      <c r="R2" s="53" t="s">
        <v>1</v>
      </c>
      <c r="S2" s="146"/>
      <c r="T2" s="118"/>
      <c r="U2" s="146"/>
    </row>
    <row r="3" customFormat="false" ht="14.25" hidden="false" customHeight="false" outlineLevel="0" collapsed="false">
      <c r="R3" s="54" t="s">
        <v>2</v>
      </c>
    </row>
    <row r="4" customFormat="false" ht="14.25" hidden="false" customHeight="false" outlineLevel="0" collapsed="false">
      <c r="R4" s="54" t="s">
        <v>3</v>
      </c>
    </row>
    <row r="5" s="59" customFormat="true" ht="33.75" hidden="false" customHeight="true" outlineLevel="0" collapsed="false">
      <c r="A5" s="104" t="s">
        <v>12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48"/>
      <c r="T5" s="189"/>
      <c r="U5" s="148"/>
      <c r="V5" s="107"/>
      <c r="W5" s="107"/>
      <c r="X5" s="107"/>
      <c r="Y5" s="107"/>
      <c r="Z5" s="107"/>
      <c r="AA5" s="107"/>
      <c r="AB5" s="107"/>
      <c r="AC5" s="58"/>
    </row>
    <row r="6" customFormat="false" ht="14.25" hidden="false" customHeight="false" outlineLevel="0" collapsed="false">
      <c r="R6" s="54" t="s">
        <v>122</v>
      </c>
    </row>
    <row r="7" customFormat="false" ht="58.5" hidden="false" customHeight="true" outlineLevel="0" collapsed="false">
      <c r="A7" s="60" t="s">
        <v>6</v>
      </c>
      <c r="B7" s="60" t="s">
        <v>7</v>
      </c>
      <c r="C7" s="182" t="s">
        <v>111</v>
      </c>
      <c r="D7" s="182"/>
      <c r="E7" s="182"/>
      <c r="F7" s="182"/>
      <c r="G7" s="67" t="s">
        <v>9</v>
      </c>
      <c r="H7" s="67"/>
      <c r="I7" s="67"/>
      <c r="J7" s="67" t="s">
        <v>10</v>
      </c>
      <c r="K7" s="67"/>
      <c r="L7" s="67"/>
      <c r="M7" s="67" t="s">
        <v>11</v>
      </c>
      <c r="N7" s="67"/>
      <c r="O7" s="67"/>
      <c r="P7" s="63" t="s">
        <v>112</v>
      </c>
      <c r="Q7" s="63"/>
      <c r="R7" s="63"/>
    </row>
    <row r="8" s="66" customFormat="true" ht="63" hidden="false" customHeight="true" outlineLevel="0" collapsed="false">
      <c r="A8" s="60"/>
      <c r="B8" s="60"/>
      <c r="C8" s="60" t="s">
        <v>113</v>
      </c>
      <c r="D8" s="183" t="s">
        <v>114</v>
      </c>
      <c r="E8" s="183" t="s">
        <v>115</v>
      </c>
      <c r="F8" s="113" t="s">
        <v>14</v>
      </c>
      <c r="G8" s="183" t="s">
        <v>114</v>
      </c>
      <c r="H8" s="183" t="s">
        <v>115</v>
      </c>
      <c r="I8" s="113" t="s">
        <v>14</v>
      </c>
      <c r="J8" s="183" t="s">
        <v>114</v>
      </c>
      <c r="K8" s="183" t="s">
        <v>115</v>
      </c>
      <c r="L8" s="113" t="s">
        <v>14</v>
      </c>
      <c r="M8" s="183" t="s">
        <v>114</v>
      </c>
      <c r="N8" s="183" t="s">
        <v>115</v>
      </c>
      <c r="O8" s="113" t="s">
        <v>14</v>
      </c>
      <c r="P8" s="128" t="s">
        <v>114</v>
      </c>
      <c r="Q8" s="128" t="s">
        <v>115</v>
      </c>
      <c r="R8" s="128" t="s">
        <v>14</v>
      </c>
      <c r="S8" s="157"/>
      <c r="T8" s="190"/>
      <c r="U8" s="157"/>
    </row>
    <row r="9" customFormat="false" ht="14.25" hidden="false" customHeight="false" outlineLevel="0" collapsed="false">
      <c r="A9" s="67" t="n">
        <v>1</v>
      </c>
      <c r="B9" s="68" t="s">
        <v>15</v>
      </c>
      <c r="C9" s="68"/>
      <c r="D9" s="71" t="n">
        <v>482</v>
      </c>
      <c r="E9" s="71" t="n">
        <v>4101</v>
      </c>
      <c r="F9" s="72" t="n">
        <v>3807264.73</v>
      </c>
      <c r="G9" s="71" t="n">
        <v>128</v>
      </c>
      <c r="H9" s="71" t="n">
        <v>1089</v>
      </c>
      <c r="I9" s="72" t="n">
        <v>970077.72</v>
      </c>
      <c r="J9" s="71" t="n">
        <v>129</v>
      </c>
      <c r="K9" s="71" t="n">
        <v>1097</v>
      </c>
      <c r="L9" s="72" t="n">
        <v>957259.1</v>
      </c>
      <c r="M9" s="71" t="n">
        <v>113</v>
      </c>
      <c r="N9" s="71" t="n">
        <v>961</v>
      </c>
      <c r="O9" s="72" t="n">
        <v>937394.75</v>
      </c>
      <c r="P9" s="72" t="n">
        <v>112</v>
      </c>
      <c r="Q9" s="72" t="n">
        <v>954</v>
      </c>
      <c r="R9" s="72" t="n">
        <v>942533.16</v>
      </c>
      <c r="S9" s="132"/>
      <c r="T9" s="132"/>
      <c r="U9" s="132"/>
      <c r="V9" s="132"/>
      <c r="W9" s="132"/>
      <c r="X9" s="132"/>
      <c r="Y9" s="132"/>
      <c r="Z9" s="132"/>
      <c r="AA9" s="132"/>
    </row>
    <row r="10" customFormat="false" ht="14.25" hidden="false" customHeight="false" outlineLevel="0" collapsed="false">
      <c r="A10" s="67" t="n">
        <v>2</v>
      </c>
      <c r="B10" s="68" t="s">
        <v>16</v>
      </c>
      <c r="C10" s="68"/>
      <c r="D10" s="71" t="n">
        <v>773</v>
      </c>
      <c r="E10" s="71" t="n">
        <v>7537</v>
      </c>
      <c r="F10" s="72" t="n">
        <v>5966359.22</v>
      </c>
      <c r="G10" s="71" t="n">
        <v>195</v>
      </c>
      <c r="H10" s="71" t="n">
        <v>1901</v>
      </c>
      <c r="I10" s="72" t="n">
        <v>1509950.6</v>
      </c>
      <c r="J10" s="71" t="n">
        <v>191</v>
      </c>
      <c r="K10" s="71" t="n">
        <v>1862</v>
      </c>
      <c r="L10" s="72" t="n">
        <v>1482139.6</v>
      </c>
      <c r="M10" s="71" t="n">
        <v>192</v>
      </c>
      <c r="N10" s="71" t="n">
        <v>1872</v>
      </c>
      <c r="O10" s="72" t="n">
        <v>1491589.81</v>
      </c>
      <c r="P10" s="72" t="n">
        <v>195</v>
      </c>
      <c r="Q10" s="72" t="n">
        <v>1902</v>
      </c>
      <c r="R10" s="72" t="n">
        <v>1482679.21</v>
      </c>
      <c r="S10" s="132"/>
      <c r="T10" s="132"/>
      <c r="U10" s="132"/>
    </row>
    <row r="11" customFormat="false" ht="14.25" hidden="false" customHeight="false" outlineLevel="0" collapsed="false">
      <c r="A11" s="67" t="n">
        <v>3</v>
      </c>
      <c r="B11" s="68" t="s">
        <v>17</v>
      </c>
      <c r="C11" s="68"/>
      <c r="D11" s="71" t="n">
        <v>20</v>
      </c>
      <c r="E11" s="71" t="n">
        <v>190</v>
      </c>
      <c r="F11" s="72" t="n">
        <v>170789.75</v>
      </c>
      <c r="G11" s="71" t="n">
        <v>7</v>
      </c>
      <c r="H11" s="71" t="n">
        <v>66</v>
      </c>
      <c r="I11" s="72" t="n">
        <v>57729.51</v>
      </c>
      <c r="J11" s="71" t="n">
        <v>5</v>
      </c>
      <c r="K11" s="71" t="n">
        <v>47</v>
      </c>
      <c r="L11" s="72" t="n">
        <v>42747.53</v>
      </c>
      <c r="M11" s="71" t="n">
        <v>4</v>
      </c>
      <c r="N11" s="71" t="n">
        <v>38</v>
      </c>
      <c r="O11" s="72" t="n">
        <v>42697.44</v>
      </c>
      <c r="P11" s="72" t="n">
        <v>4</v>
      </c>
      <c r="Q11" s="72" t="n">
        <v>39</v>
      </c>
      <c r="R11" s="72" t="n">
        <v>27615.27</v>
      </c>
      <c r="S11" s="132"/>
      <c r="T11" s="132"/>
      <c r="U11" s="132"/>
    </row>
    <row r="12" customFormat="false" ht="14.25" hidden="false" customHeight="false" outlineLevel="0" collapsed="false">
      <c r="A12" s="67" t="n">
        <v>4</v>
      </c>
      <c r="B12" s="68" t="s">
        <v>18</v>
      </c>
      <c r="C12" s="68"/>
      <c r="D12" s="71" t="n">
        <v>826</v>
      </c>
      <c r="E12" s="71" t="n">
        <v>7892</v>
      </c>
      <c r="F12" s="72" t="n">
        <v>6238907.56</v>
      </c>
      <c r="G12" s="71" t="n">
        <v>207</v>
      </c>
      <c r="H12" s="71" t="n">
        <v>1978</v>
      </c>
      <c r="I12" s="72" t="n">
        <v>1526654.17</v>
      </c>
      <c r="J12" s="71" t="n">
        <v>210</v>
      </c>
      <c r="K12" s="71" t="n">
        <v>2007</v>
      </c>
      <c r="L12" s="72" t="n">
        <v>1585430.73</v>
      </c>
      <c r="M12" s="71" t="n">
        <v>207</v>
      </c>
      <c r="N12" s="71" t="n">
        <v>1978</v>
      </c>
      <c r="O12" s="72" t="n">
        <v>1560417.36</v>
      </c>
      <c r="P12" s="72" t="n">
        <v>202</v>
      </c>
      <c r="Q12" s="72" t="n">
        <v>1929</v>
      </c>
      <c r="R12" s="72" t="n">
        <v>1566405.3</v>
      </c>
      <c r="S12" s="132"/>
      <c r="T12" s="132"/>
      <c r="U12" s="132"/>
    </row>
    <row r="13" customFormat="false" ht="14.25" hidden="false" customHeight="false" outlineLevel="0" collapsed="false">
      <c r="A13" s="67" t="n">
        <v>5</v>
      </c>
      <c r="B13" s="68" t="s">
        <v>19</v>
      </c>
      <c r="C13" s="68"/>
      <c r="D13" s="71" t="n">
        <v>926</v>
      </c>
      <c r="E13" s="71" t="n">
        <v>8765</v>
      </c>
      <c r="F13" s="72" t="n">
        <v>7547150.47</v>
      </c>
      <c r="G13" s="71" t="n">
        <v>235</v>
      </c>
      <c r="H13" s="71" t="n">
        <v>2224</v>
      </c>
      <c r="I13" s="72" t="n">
        <v>1866856.75</v>
      </c>
      <c r="J13" s="71" t="n">
        <v>263</v>
      </c>
      <c r="K13" s="71" t="n">
        <v>2489</v>
      </c>
      <c r="L13" s="72" t="n">
        <v>1915538.57</v>
      </c>
      <c r="M13" s="71" t="n">
        <v>214</v>
      </c>
      <c r="N13" s="71" t="n">
        <v>2026</v>
      </c>
      <c r="O13" s="72" t="n">
        <v>1886787.62</v>
      </c>
      <c r="P13" s="72" t="n">
        <v>214</v>
      </c>
      <c r="Q13" s="72" t="n">
        <v>2026</v>
      </c>
      <c r="R13" s="72" t="n">
        <v>1877967.53</v>
      </c>
      <c r="S13" s="132"/>
      <c r="T13" s="132"/>
      <c r="U13" s="132"/>
    </row>
    <row r="14" customFormat="false" ht="14.25" hidden="false" customHeight="false" outlineLevel="0" collapsed="false">
      <c r="A14" s="67" t="n">
        <v>6</v>
      </c>
      <c r="B14" s="68" t="s">
        <v>20</v>
      </c>
      <c r="C14" s="68"/>
      <c r="D14" s="71" t="n">
        <v>452</v>
      </c>
      <c r="E14" s="71" t="n">
        <v>4178</v>
      </c>
      <c r="F14" s="72" t="n">
        <v>3480623.72</v>
      </c>
      <c r="G14" s="71" t="n">
        <v>114</v>
      </c>
      <c r="H14" s="71" t="n">
        <v>1054</v>
      </c>
      <c r="I14" s="72" t="n">
        <v>859158.92</v>
      </c>
      <c r="J14" s="71" t="n">
        <v>111</v>
      </c>
      <c r="K14" s="71" t="n">
        <v>1026</v>
      </c>
      <c r="L14" s="72" t="n">
        <v>829256.12</v>
      </c>
      <c r="M14" s="71" t="n">
        <v>116</v>
      </c>
      <c r="N14" s="71" t="n">
        <v>1072</v>
      </c>
      <c r="O14" s="72" t="n">
        <v>896104.34</v>
      </c>
      <c r="P14" s="72" t="n">
        <v>111</v>
      </c>
      <c r="Q14" s="72" t="n">
        <v>1026</v>
      </c>
      <c r="R14" s="72" t="n">
        <v>896104.34</v>
      </c>
      <c r="S14" s="132"/>
      <c r="T14" s="132"/>
      <c r="U14" s="132"/>
    </row>
    <row r="15" customFormat="false" ht="14.25" hidden="false" customHeight="false" outlineLevel="0" collapsed="false">
      <c r="A15" s="67" t="n">
        <v>7</v>
      </c>
      <c r="B15" s="68" t="s">
        <v>21</v>
      </c>
      <c r="C15" s="68"/>
      <c r="D15" s="71" t="n">
        <v>1038</v>
      </c>
      <c r="E15" s="71" t="n">
        <v>9442</v>
      </c>
      <c r="F15" s="72" t="n">
        <v>7882835.04</v>
      </c>
      <c r="G15" s="71" t="n">
        <v>255</v>
      </c>
      <c r="H15" s="71" t="n">
        <v>2320</v>
      </c>
      <c r="I15" s="72" t="n">
        <v>1953428.35</v>
      </c>
      <c r="J15" s="71" t="n">
        <v>284</v>
      </c>
      <c r="K15" s="71" t="n">
        <v>2584</v>
      </c>
      <c r="L15" s="72" t="n">
        <v>2008821.25</v>
      </c>
      <c r="M15" s="71" t="n">
        <v>250</v>
      </c>
      <c r="N15" s="71" t="n">
        <v>2274</v>
      </c>
      <c r="O15" s="72" t="n">
        <v>2009171.47</v>
      </c>
      <c r="P15" s="72" t="n">
        <v>249</v>
      </c>
      <c r="Q15" s="72" t="n">
        <v>2264</v>
      </c>
      <c r="R15" s="72" t="n">
        <v>1911413.97</v>
      </c>
      <c r="S15" s="132"/>
      <c r="T15" s="132"/>
      <c r="U15" s="132"/>
    </row>
    <row r="16" customFormat="false" ht="14.25" hidden="false" customHeight="false" outlineLevel="0" collapsed="false">
      <c r="A16" s="67" t="n">
        <v>8</v>
      </c>
      <c r="B16" s="68" t="s">
        <v>22</v>
      </c>
      <c r="C16" s="68"/>
      <c r="D16" s="71" t="n">
        <v>828</v>
      </c>
      <c r="E16" s="71" t="n">
        <v>8160</v>
      </c>
      <c r="F16" s="72" t="n">
        <v>6217475.1</v>
      </c>
      <c r="G16" s="71" t="n">
        <v>206</v>
      </c>
      <c r="H16" s="71" t="n">
        <v>2030</v>
      </c>
      <c r="I16" s="72" t="n">
        <v>1547046.49</v>
      </c>
      <c r="J16" s="71" t="n">
        <v>210</v>
      </c>
      <c r="K16" s="71" t="n">
        <v>2070</v>
      </c>
      <c r="L16" s="72" t="n">
        <v>1563428.07</v>
      </c>
      <c r="M16" s="71" t="n">
        <v>206</v>
      </c>
      <c r="N16" s="71" t="n">
        <v>2030</v>
      </c>
      <c r="O16" s="72" t="n">
        <v>1554368.78</v>
      </c>
      <c r="P16" s="72" t="n">
        <v>206</v>
      </c>
      <c r="Q16" s="72" t="n">
        <v>2030</v>
      </c>
      <c r="R16" s="72" t="n">
        <v>1552631.76</v>
      </c>
      <c r="S16" s="132"/>
      <c r="T16" s="132"/>
      <c r="U16" s="132"/>
    </row>
    <row r="17" customFormat="false" ht="14.25" hidden="false" customHeight="false" outlineLevel="0" collapsed="false">
      <c r="A17" s="67" t="n">
        <v>9</v>
      </c>
      <c r="B17" s="68" t="s">
        <v>23</v>
      </c>
      <c r="C17" s="68"/>
      <c r="D17" s="71" t="n">
        <v>169</v>
      </c>
      <c r="E17" s="71" t="n">
        <v>1606</v>
      </c>
      <c r="F17" s="72" t="n">
        <v>1304521.84</v>
      </c>
      <c r="G17" s="71" t="n">
        <v>57</v>
      </c>
      <c r="H17" s="71" t="n">
        <v>541</v>
      </c>
      <c r="I17" s="72" t="n">
        <v>414740.65</v>
      </c>
      <c r="J17" s="71" t="n">
        <v>36</v>
      </c>
      <c r="K17" s="71" t="n">
        <v>342</v>
      </c>
      <c r="L17" s="72" t="n">
        <v>289087.67</v>
      </c>
      <c r="M17" s="71" t="n">
        <v>41</v>
      </c>
      <c r="N17" s="71" t="n">
        <v>389</v>
      </c>
      <c r="O17" s="72" t="n">
        <v>319762</v>
      </c>
      <c r="P17" s="72" t="n">
        <v>35</v>
      </c>
      <c r="Q17" s="72" t="n">
        <v>334</v>
      </c>
      <c r="R17" s="72" t="n">
        <v>280931.52</v>
      </c>
      <c r="S17" s="132"/>
      <c r="T17" s="132"/>
      <c r="U17" s="132"/>
    </row>
    <row r="18" customFormat="false" ht="14.25" hidden="false" customHeight="false" outlineLevel="0" collapsed="false">
      <c r="A18" s="67" t="n">
        <v>10</v>
      </c>
      <c r="B18" s="68" t="s">
        <v>24</v>
      </c>
      <c r="C18" s="68"/>
      <c r="D18" s="71" t="n">
        <v>1689</v>
      </c>
      <c r="E18" s="71" t="n">
        <v>16422</v>
      </c>
      <c r="F18" s="72" t="n">
        <v>12884436.96</v>
      </c>
      <c r="G18" s="71" t="n">
        <v>443</v>
      </c>
      <c r="H18" s="71" t="n">
        <v>4307</v>
      </c>
      <c r="I18" s="72" t="n">
        <v>3258206.49</v>
      </c>
      <c r="J18" s="71" t="n">
        <v>419</v>
      </c>
      <c r="K18" s="71" t="n">
        <v>4074</v>
      </c>
      <c r="L18" s="72" t="n">
        <v>3235925.34</v>
      </c>
      <c r="M18" s="71" t="n">
        <v>412</v>
      </c>
      <c r="N18" s="71" t="n">
        <v>4005</v>
      </c>
      <c r="O18" s="72" t="n">
        <v>3211959.59</v>
      </c>
      <c r="P18" s="72" t="n">
        <v>415</v>
      </c>
      <c r="Q18" s="72" t="n">
        <v>4036</v>
      </c>
      <c r="R18" s="72" t="n">
        <v>3178345.54</v>
      </c>
      <c r="S18" s="132"/>
      <c r="T18" s="132"/>
      <c r="U18" s="132"/>
    </row>
    <row r="19" customFormat="false" ht="14.25" hidden="false" customHeight="false" outlineLevel="0" collapsed="false">
      <c r="A19" s="67" t="n">
        <v>11</v>
      </c>
      <c r="B19" s="68" t="s">
        <v>25</v>
      </c>
      <c r="C19" s="68"/>
      <c r="D19" s="71" t="n">
        <v>24</v>
      </c>
      <c r="E19" s="71" t="n">
        <v>227</v>
      </c>
      <c r="F19" s="72" t="n">
        <v>197676.95</v>
      </c>
      <c r="G19" s="71" t="n">
        <v>10</v>
      </c>
      <c r="H19" s="71" t="n">
        <v>94</v>
      </c>
      <c r="I19" s="72" t="n">
        <v>73709.53</v>
      </c>
      <c r="J19" s="71" t="n">
        <v>5</v>
      </c>
      <c r="K19" s="71" t="n">
        <v>47</v>
      </c>
      <c r="L19" s="72" t="n">
        <v>36295.14</v>
      </c>
      <c r="M19" s="71" t="n">
        <v>5</v>
      </c>
      <c r="N19" s="71" t="n">
        <v>48</v>
      </c>
      <c r="O19" s="72" t="n">
        <v>49376.27</v>
      </c>
      <c r="P19" s="72" t="n">
        <v>4</v>
      </c>
      <c r="Q19" s="72" t="n">
        <v>38</v>
      </c>
      <c r="R19" s="72" t="n">
        <v>38296.01</v>
      </c>
      <c r="S19" s="132"/>
      <c r="T19" s="132"/>
      <c r="U19" s="132"/>
    </row>
    <row r="20" customFormat="false" ht="14.25" hidden="false" customHeight="false" outlineLevel="0" collapsed="false">
      <c r="A20" s="67" t="n">
        <v>12</v>
      </c>
      <c r="B20" s="68" t="s">
        <v>26</v>
      </c>
      <c r="C20" s="68"/>
      <c r="D20" s="71" t="n">
        <v>788</v>
      </c>
      <c r="E20" s="71" t="n">
        <v>7443</v>
      </c>
      <c r="F20" s="72" t="n">
        <v>6061504.37</v>
      </c>
      <c r="G20" s="71" t="n">
        <v>218</v>
      </c>
      <c r="H20" s="71" t="n">
        <v>2059</v>
      </c>
      <c r="I20" s="72" t="n">
        <v>1651938.33</v>
      </c>
      <c r="J20" s="71" t="n">
        <v>188</v>
      </c>
      <c r="K20" s="71" t="n">
        <v>1776</v>
      </c>
      <c r="L20" s="72" t="n">
        <v>1451536.79</v>
      </c>
      <c r="M20" s="71" t="n">
        <v>200</v>
      </c>
      <c r="N20" s="71" t="n">
        <v>1889</v>
      </c>
      <c r="O20" s="72" t="n">
        <v>1548872.38</v>
      </c>
      <c r="P20" s="72" t="n">
        <v>182</v>
      </c>
      <c r="Q20" s="72" t="n">
        <v>1719</v>
      </c>
      <c r="R20" s="72" t="n">
        <v>1409156.87</v>
      </c>
      <c r="S20" s="132"/>
      <c r="T20" s="132"/>
      <c r="U20" s="132"/>
    </row>
    <row r="21" customFormat="false" ht="14.25" hidden="false" customHeight="false" outlineLevel="0" collapsed="false">
      <c r="A21" s="67" t="n">
        <v>13</v>
      </c>
      <c r="B21" s="68" t="s">
        <v>27</v>
      </c>
      <c r="C21" s="68"/>
      <c r="D21" s="71" t="n">
        <v>1169</v>
      </c>
      <c r="E21" s="71" t="n">
        <v>11097</v>
      </c>
      <c r="F21" s="72" t="n">
        <v>8804628.53</v>
      </c>
      <c r="G21" s="71" t="n">
        <v>317</v>
      </c>
      <c r="H21" s="71" t="n">
        <v>3009</v>
      </c>
      <c r="I21" s="72" t="n">
        <v>2211143.73</v>
      </c>
      <c r="J21" s="71" t="n">
        <v>323</v>
      </c>
      <c r="K21" s="71" t="n">
        <v>3066</v>
      </c>
      <c r="L21" s="72" t="n">
        <v>2166830.25</v>
      </c>
      <c r="M21" s="71" t="n">
        <v>267</v>
      </c>
      <c r="N21" s="71" t="n">
        <v>2534</v>
      </c>
      <c r="O21" s="72" t="n">
        <v>2201185.46</v>
      </c>
      <c r="P21" s="72" t="n">
        <v>262</v>
      </c>
      <c r="Q21" s="72" t="n">
        <v>2488</v>
      </c>
      <c r="R21" s="72" t="n">
        <v>2225469.09</v>
      </c>
      <c r="S21" s="132"/>
      <c r="T21" s="132"/>
      <c r="U21" s="132"/>
    </row>
    <row r="22" customFormat="false" ht="14.25" hidden="false" customHeight="false" outlineLevel="0" collapsed="false">
      <c r="A22" s="67" t="n">
        <v>14</v>
      </c>
      <c r="B22" s="68" t="s">
        <v>28</v>
      </c>
      <c r="C22" s="68"/>
      <c r="D22" s="71" t="n">
        <v>694</v>
      </c>
      <c r="E22" s="71" t="n">
        <v>6430</v>
      </c>
      <c r="F22" s="72" t="n">
        <v>5152304.67</v>
      </c>
      <c r="G22" s="71" t="n">
        <v>195</v>
      </c>
      <c r="H22" s="71" t="n">
        <v>1807</v>
      </c>
      <c r="I22" s="72" t="n">
        <v>1381442.68</v>
      </c>
      <c r="J22" s="71" t="n">
        <v>207</v>
      </c>
      <c r="K22" s="71" t="n">
        <v>1918</v>
      </c>
      <c r="L22" s="72" t="n">
        <v>1500436.6</v>
      </c>
      <c r="M22" s="71" t="n">
        <v>146</v>
      </c>
      <c r="N22" s="71" t="n">
        <v>1353</v>
      </c>
      <c r="O22" s="72" t="n">
        <v>1139773.62</v>
      </c>
      <c r="P22" s="72" t="n">
        <v>146</v>
      </c>
      <c r="Q22" s="72" t="n">
        <v>1352</v>
      </c>
      <c r="R22" s="72" t="n">
        <v>1130651.77</v>
      </c>
      <c r="S22" s="132"/>
      <c r="T22" s="132"/>
      <c r="U22" s="132"/>
    </row>
    <row r="23" customFormat="false" ht="14.25" hidden="false" customHeight="false" outlineLevel="0" collapsed="false">
      <c r="A23" s="67" t="n">
        <v>15</v>
      </c>
      <c r="B23" s="68" t="s">
        <v>29</v>
      </c>
      <c r="C23" s="68"/>
      <c r="D23" s="71" t="n">
        <v>30</v>
      </c>
      <c r="E23" s="71" t="n">
        <v>264</v>
      </c>
      <c r="F23" s="72" t="n">
        <v>223423.26</v>
      </c>
      <c r="G23" s="71" t="n">
        <v>12</v>
      </c>
      <c r="H23" s="71" t="n">
        <v>105</v>
      </c>
      <c r="I23" s="72" t="n">
        <v>87550.53</v>
      </c>
      <c r="J23" s="71" t="n">
        <v>6</v>
      </c>
      <c r="K23" s="71" t="n">
        <v>53</v>
      </c>
      <c r="L23" s="72" t="n">
        <v>44599.9</v>
      </c>
      <c r="M23" s="71" t="n">
        <v>5</v>
      </c>
      <c r="N23" s="71" t="n">
        <v>44</v>
      </c>
      <c r="O23" s="72" t="n">
        <v>55712.71</v>
      </c>
      <c r="P23" s="72" t="n">
        <v>7</v>
      </c>
      <c r="Q23" s="72" t="n">
        <v>62</v>
      </c>
      <c r="R23" s="72" t="n">
        <v>35560.12</v>
      </c>
      <c r="S23" s="132"/>
      <c r="T23" s="132"/>
      <c r="U23" s="132"/>
    </row>
    <row r="24" customFormat="false" ht="14.25" hidden="false" customHeight="false" outlineLevel="0" collapsed="false">
      <c r="A24" s="67" t="n">
        <v>16</v>
      </c>
      <c r="B24" s="68" t="s">
        <v>30</v>
      </c>
      <c r="C24" s="68"/>
      <c r="D24" s="71" t="n">
        <v>561</v>
      </c>
      <c r="E24" s="71" t="n">
        <v>5062</v>
      </c>
      <c r="F24" s="72" t="n">
        <v>4374734.39</v>
      </c>
      <c r="G24" s="71" t="n">
        <v>158</v>
      </c>
      <c r="H24" s="71" t="n">
        <v>1426</v>
      </c>
      <c r="I24" s="72" t="n">
        <v>1138165.72</v>
      </c>
      <c r="J24" s="71" t="n">
        <v>141</v>
      </c>
      <c r="K24" s="71" t="n">
        <v>1272</v>
      </c>
      <c r="L24" s="72" t="n">
        <v>1115174.38</v>
      </c>
      <c r="M24" s="71" t="n">
        <v>137</v>
      </c>
      <c r="N24" s="71" t="n">
        <v>1236</v>
      </c>
      <c r="O24" s="72" t="n">
        <v>1096528.19</v>
      </c>
      <c r="P24" s="72" t="n">
        <v>125</v>
      </c>
      <c r="Q24" s="72" t="n">
        <v>1128</v>
      </c>
      <c r="R24" s="72" t="n">
        <v>1024866.1</v>
      </c>
      <c r="S24" s="132"/>
      <c r="T24" s="132"/>
      <c r="U24" s="132"/>
    </row>
    <row r="25" customFormat="false" ht="14.25" hidden="false" customHeight="false" outlineLevel="0" collapsed="false">
      <c r="A25" s="67" t="n">
        <v>17</v>
      </c>
      <c r="B25" s="68" t="s">
        <v>31</v>
      </c>
      <c r="C25" s="68"/>
      <c r="D25" s="71" t="n">
        <v>713</v>
      </c>
      <c r="E25" s="71" t="n">
        <v>6047</v>
      </c>
      <c r="F25" s="72" t="n">
        <v>5482640.19</v>
      </c>
      <c r="G25" s="71" t="n">
        <v>186</v>
      </c>
      <c r="H25" s="71" t="n">
        <v>1577</v>
      </c>
      <c r="I25" s="72" t="n">
        <v>1377946.76</v>
      </c>
      <c r="J25" s="71" t="n">
        <v>175</v>
      </c>
      <c r="K25" s="71" t="n">
        <v>1485</v>
      </c>
      <c r="L25" s="72" t="n">
        <v>1352661.27</v>
      </c>
      <c r="M25" s="71" t="n">
        <v>177</v>
      </c>
      <c r="N25" s="71" t="n">
        <v>1501</v>
      </c>
      <c r="O25" s="72" t="n">
        <v>1376016.08</v>
      </c>
      <c r="P25" s="72" t="n">
        <v>175</v>
      </c>
      <c r="Q25" s="72" t="n">
        <v>1484</v>
      </c>
      <c r="R25" s="72" t="n">
        <v>1376016.08</v>
      </c>
      <c r="S25" s="132"/>
      <c r="T25" s="132"/>
      <c r="U25" s="132"/>
    </row>
    <row r="26" customFormat="false" ht="14.25" hidden="false" customHeight="false" outlineLevel="0" collapsed="false">
      <c r="A26" s="67" t="n">
        <v>18</v>
      </c>
      <c r="B26" s="68" t="s">
        <v>32</v>
      </c>
      <c r="C26" s="68"/>
      <c r="D26" s="71" t="n">
        <v>1079</v>
      </c>
      <c r="E26" s="71" t="n">
        <v>10801</v>
      </c>
      <c r="F26" s="72" t="n">
        <v>8356136.35</v>
      </c>
      <c r="G26" s="71" t="n">
        <v>272</v>
      </c>
      <c r="H26" s="71" t="n">
        <v>2723</v>
      </c>
      <c r="I26" s="72" t="n">
        <v>2101823.83</v>
      </c>
      <c r="J26" s="71" t="n">
        <v>270</v>
      </c>
      <c r="K26" s="71" t="n">
        <v>2703</v>
      </c>
      <c r="L26" s="72" t="n">
        <v>2087168.54</v>
      </c>
      <c r="M26" s="71" t="n">
        <v>270</v>
      </c>
      <c r="N26" s="71" t="n">
        <v>2703</v>
      </c>
      <c r="O26" s="72" t="n">
        <v>2090085.07</v>
      </c>
      <c r="P26" s="72" t="n">
        <v>267</v>
      </c>
      <c r="Q26" s="72" t="n">
        <v>2672</v>
      </c>
      <c r="R26" s="72" t="n">
        <v>2077058.91</v>
      </c>
      <c r="S26" s="132"/>
      <c r="T26" s="132"/>
      <c r="U26" s="132"/>
    </row>
    <row r="27" customFormat="false" ht="14.25" hidden="false" customHeight="false" outlineLevel="0" collapsed="false">
      <c r="A27" s="67" t="n">
        <v>19</v>
      </c>
      <c r="B27" s="68" t="s">
        <v>33</v>
      </c>
      <c r="C27" s="68"/>
      <c r="D27" s="71" t="n">
        <v>317</v>
      </c>
      <c r="E27" s="71" t="n">
        <v>2917</v>
      </c>
      <c r="F27" s="72" t="n">
        <v>2447312.84</v>
      </c>
      <c r="G27" s="71" t="n">
        <v>93</v>
      </c>
      <c r="H27" s="71" t="n">
        <v>856</v>
      </c>
      <c r="I27" s="72" t="n">
        <v>681005.37</v>
      </c>
      <c r="J27" s="71" t="n">
        <v>76</v>
      </c>
      <c r="K27" s="71" t="n">
        <v>700</v>
      </c>
      <c r="L27" s="72" t="n">
        <v>588462.62</v>
      </c>
      <c r="M27" s="71" t="n">
        <v>77</v>
      </c>
      <c r="N27" s="71" t="n">
        <v>709</v>
      </c>
      <c r="O27" s="72" t="n">
        <v>596315.85</v>
      </c>
      <c r="P27" s="72" t="n">
        <v>71</v>
      </c>
      <c r="Q27" s="72" t="n">
        <v>652</v>
      </c>
      <c r="R27" s="72" t="n">
        <v>581529</v>
      </c>
      <c r="S27" s="132"/>
      <c r="T27" s="132"/>
      <c r="U27" s="132"/>
    </row>
    <row r="28" customFormat="false" ht="14.25" hidden="false" customHeight="false" outlineLevel="0" collapsed="false">
      <c r="A28" s="67" t="n">
        <v>20</v>
      </c>
      <c r="B28" s="68" t="s">
        <v>34</v>
      </c>
      <c r="C28" s="68"/>
      <c r="D28" s="71" t="n">
        <v>577</v>
      </c>
      <c r="E28" s="71" t="n">
        <v>6041</v>
      </c>
      <c r="F28" s="72" t="n">
        <v>4563094.32</v>
      </c>
      <c r="G28" s="71" t="n">
        <v>147</v>
      </c>
      <c r="H28" s="71" t="n">
        <v>1539</v>
      </c>
      <c r="I28" s="72" t="n">
        <v>1156937.5</v>
      </c>
      <c r="J28" s="71" t="n">
        <v>155</v>
      </c>
      <c r="K28" s="71" t="n">
        <v>1623</v>
      </c>
      <c r="L28" s="72" t="n">
        <v>1152432.58</v>
      </c>
      <c r="M28" s="71" t="n">
        <v>141</v>
      </c>
      <c r="N28" s="71" t="n">
        <v>1476</v>
      </c>
      <c r="O28" s="72" t="n">
        <v>1130422.02</v>
      </c>
      <c r="P28" s="72" t="n">
        <v>134</v>
      </c>
      <c r="Q28" s="72" t="n">
        <v>1403</v>
      </c>
      <c r="R28" s="72" t="n">
        <v>1123302.22</v>
      </c>
      <c r="S28" s="132"/>
      <c r="T28" s="132"/>
      <c r="U28" s="132"/>
    </row>
    <row r="29" customFormat="false" ht="14.25" hidden="false" customHeight="false" outlineLevel="0" collapsed="false">
      <c r="A29" s="67" t="n">
        <v>21</v>
      </c>
      <c r="B29" s="68" t="s">
        <v>35</v>
      </c>
      <c r="C29" s="68"/>
      <c r="D29" s="71" t="n">
        <v>948</v>
      </c>
      <c r="E29" s="71" t="n">
        <v>8646</v>
      </c>
      <c r="F29" s="72" t="n">
        <v>7195532.78</v>
      </c>
      <c r="G29" s="71" t="n">
        <v>237</v>
      </c>
      <c r="H29" s="71" t="n">
        <v>2161</v>
      </c>
      <c r="I29" s="72" t="n">
        <v>1801091.2</v>
      </c>
      <c r="J29" s="71" t="n">
        <v>239</v>
      </c>
      <c r="K29" s="71" t="n">
        <v>2180</v>
      </c>
      <c r="L29" s="72" t="n">
        <v>1826324.2</v>
      </c>
      <c r="M29" s="71" t="n">
        <v>238</v>
      </c>
      <c r="N29" s="71" t="n">
        <v>2170</v>
      </c>
      <c r="O29" s="72" t="n">
        <v>1816397.13</v>
      </c>
      <c r="P29" s="72" t="n">
        <v>234</v>
      </c>
      <c r="Q29" s="72" t="n">
        <v>2135</v>
      </c>
      <c r="R29" s="72" t="n">
        <v>1751720.25</v>
      </c>
      <c r="S29" s="132"/>
      <c r="T29" s="132"/>
      <c r="U29" s="132"/>
    </row>
    <row r="30" customFormat="false" ht="14.25" hidden="false" customHeight="false" outlineLevel="0" collapsed="false">
      <c r="A30" s="67" t="n">
        <v>22</v>
      </c>
      <c r="B30" s="68" t="s">
        <v>36</v>
      </c>
      <c r="C30" s="68"/>
      <c r="D30" s="71" t="n">
        <v>913</v>
      </c>
      <c r="E30" s="71" t="n">
        <v>8462</v>
      </c>
      <c r="F30" s="72" t="n">
        <v>6927764.54</v>
      </c>
      <c r="G30" s="71" t="n">
        <v>226</v>
      </c>
      <c r="H30" s="71" t="n">
        <v>2095</v>
      </c>
      <c r="I30" s="72" t="n">
        <v>1716854.56</v>
      </c>
      <c r="J30" s="71" t="n">
        <v>233</v>
      </c>
      <c r="K30" s="71" t="n">
        <v>2160</v>
      </c>
      <c r="L30" s="72" t="n">
        <v>1717813.54</v>
      </c>
      <c r="M30" s="71" t="n">
        <v>228</v>
      </c>
      <c r="N30" s="71" t="n">
        <v>2113</v>
      </c>
      <c r="O30" s="72" t="n">
        <v>1753036.8</v>
      </c>
      <c r="P30" s="72" t="n">
        <v>226</v>
      </c>
      <c r="Q30" s="72" t="n">
        <v>2094</v>
      </c>
      <c r="R30" s="72" t="n">
        <v>1740059.64</v>
      </c>
      <c r="S30" s="132"/>
      <c r="T30" s="132"/>
      <c r="U30" s="132"/>
    </row>
    <row r="31" customFormat="false" ht="14.25" hidden="false" customHeight="false" outlineLevel="0" collapsed="false">
      <c r="A31" s="67" t="n">
        <v>23</v>
      </c>
      <c r="B31" s="68" t="s">
        <v>37</v>
      </c>
      <c r="C31" s="68"/>
      <c r="D31" s="71" t="n">
        <v>647</v>
      </c>
      <c r="E31" s="71" t="n">
        <v>5784</v>
      </c>
      <c r="F31" s="72" t="n">
        <v>5312896.52</v>
      </c>
      <c r="G31" s="71" t="n">
        <v>171</v>
      </c>
      <c r="H31" s="71" t="n">
        <v>1528</v>
      </c>
      <c r="I31" s="72" t="n">
        <v>1334974.09</v>
      </c>
      <c r="J31" s="71" t="n">
        <v>174</v>
      </c>
      <c r="K31" s="71" t="n">
        <v>1555</v>
      </c>
      <c r="L31" s="72" t="n">
        <v>1328531.5</v>
      </c>
      <c r="M31" s="71" t="n">
        <v>155</v>
      </c>
      <c r="N31" s="71" t="n">
        <v>1385</v>
      </c>
      <c r="O31" s="72" t="n">
        <v>1331291.25</v>
      </c>
      <c r="P31" s="72" t="n">
        <v>147</v>
      </c>
      <c r="Q31" s="72" t="n">
        <v>1316</v>
      </c>
      <c r="R31" s="72" t="n">
        <v>1318099.68</v>
      </c>
      <c r="S31" s="132"/>
      <c r="T31" s="132"/>
      <c r="U31" s="132"/>
    </row>
    <row r="32" customFormat="false" ht="14.25" hidden="false" customHeight="false" outlineLevel="0" collapsed="false">
      <c r="A32" s="67" t="n">
        <v>24</v>
      </c>
      <c r="B32" s="68" t="s">
        <v>38</v>
      </c>
      <c r="C32" s="68"/>
      <c r="D32" s="71" t="n">
        <v>997</v>
      </c>
      <c r="E32" s="71" t="n">
        <v>9194</v>
      </c>
      <c r="F32" s="72" t="n">
        <v>7516828.81</v>
      </c>
      <c r="G32" s="71" t="n">
        <v>261</v>
      </c>
      <c r="H32" s="71" t="n">
        <v>2407</v>
      </c>
      <c r="I32" s="72" t="n">
        <v>1878656.77</v>
      </c>
      <c r="J32" s="71" t="n">
        <v>262</v>
      </c>
      <c r="K32" s="71" t="n">
        <v>2416</v>
      </c>
      <c r="L32" s="72" t="n">
        <v>1895857.58</v>
      </c>
      <c r="M32" s="71" t="n">
        <v>244</v>
      </c>
      <c r="N32" s="71" t="n">
        <v>2251</v>
      </c>
      <c r="O32" s="72" t="n">
        <v>1871501.1</v>
      </c>
      <c r="P32" s="72" t="n">
        <v>230</v>
      </c>
      <c r="Q32" s="72" t="n">
        <v>2120</v>
      </c>
      <c r="R32" s="72" t="n">
        <v>1870813.36</v>
      </c>
      <c r="S32" s="132"/>
      <c r="T32" s="132"/>
      <c r="U32" s="132"/>
    </row>
    <row r="33" customFormat="false" ht="14.25" hidden="false" customHeight="false" outlineLevel="0" collapsed="false">
      <c r="A33" s="67" t="n">
        <v>25</v>
      </c>
      <c r="B33" s="68" t="s">
        <v>39</v>
      </c>
      <c r="C33" s="68"/>
      <c r="D33" s="71" t="n">
        <v>454</v>
      </c>
      <c r="E33" s="71" t="n">
        <v>4377</v>
      </c>
      <c r="F33" s="72" t="n">
        <v>25984387.94</v>
      </c>
      <c r="G33" s="71" t="n">
        <v>128</v>
      </c>
      <c r="H33" s="71" t="n">
        <v>1234</v>
      </c>
      <c r="I33" s="72" t="n">
        <v>7832202.71</v>
      </c>
      <c r="J33" s="71" t="n">
        <v>112</v>
      </c>
      <c r="K33" s="71" t="n">
        <v>1080</v>
      </c>
      <c r="L33" s="72" t="n">
        <v>5835216.16</v>
      </c>
      <c r="M33" s="71" t="n">
        <v>120</v>
      </c>
      <c r="N33" s="71" t="n">
        <v>1157</v>
      </c>
      <c r="O33" s="72" t="n">
        <v>6739054.58</v>
      </c>
      <c r="P33" s="72" t="n">
        <v>94</v>
      </c>
      <c r="Q33" s="72" t="n">
        <v>906</v>
      </c>
      <c r="R33" s="72" t="n">
        <v>5577914.49</v>
      </c>
      <c r="S33" s="132"/>
      <c r="T33" s="132"/>
      <c r="U33" s="132"/>
    </row>
    <row r="34" s="51" customFormat="true" ht="28.5" hidden="false" customHeight="false" outlineLevel="0" collapsed="false">
      <c r="A34" s="74" t="n">
        <v>26</v>
      </c>
      <c r="B34" s="75" t="s">
        <v>40</v>
      </c>
      <c r="C34" s="75"/>
      <c r="D34" s="71" t="n">
        <v>214</v>
      </c>
      <c r="E34" s="71" t="n">
        <v>1801</v>
      </c>
      <c r="F34" s="72" t="n">
        <v>2225003.9</v>
      </c>
      <c r="G34" s="71" t="n">
        <v>38</v>
      </c>
      <c r="H34" s="71" t="n">
        <v>320</v>
      </c>
      <c r="I34" s="72" t="n">
        <v>489253.67</v>
      </c>
      <c r="J34" s="71" t="n">
        <v>64</v>
      </c>
      <c r="K34" s="71" t="n">
        <v>539</v>
      </c>
      <c r="L34" s="72" t="n">
        <v>800478.33</v>
      </c>
      <c r="M34" s="71" t="n">
        <v>57</v>
      </c>
      <c r="N34" s="71" t="n">
        <v>479</v>
      </c>
      <c r="O34" s="72" t="n">
        <v>530535.52</v>
      </c>
      <c r="P34" s="72" t="n">
        <v>55</v>
      </c>
      <c r="Q34" s="72" t="n">
        <v>463</v>
      </c>
      <c r="R34" s="72" t="n">
        <v>404736.38</v>
      </c>
      <c r="S34" s="132"/>
      <c r="T34" s="132"/>
      <c r="U34" s="132"/>
    </row>
    <row r="35" customFormat="false" ht="14.25" hidden="false" customHeight="false" outlineLevel="0" collapsed="false">
      <c r="A35" s="67" t="n">
        <v>27</v>
      </c>
      <c r="B35" s="68" t="s">
        <v>41</v>
      </c>
      <c r="C35" s="68"/>
      <c r="D35" s="71" t="n">
        <v>260</v>
      </c>
      <c r="E35" s="71" t="n">
        <v>2434</v>
      </c>
      <c r="F35" s="72" t="n">
        <v>2082626.96</v>
      </c>
      <c r="G35" s="71" t="n">
        <v>65</v>
      </c>
      <c r="H35" s="71" t="n">
        <v>608</v>
      </c>
      <c r="I35" s="72" t="n">
        <v>532586.19</v>
      </c>
      <c r="J35" s="71" t="n">
        <v>58</v>
      </c>
      <c r="K35" s="71" t="n">
        <v>543</v>
      </c>
      <c r="L35" s="72" t="n">
        <v>478820.38</v>
      </c>
      <c r="M35" s="71" t="n">
        <v>69</v>
      </c>
      <c r="N35" s="71" t="n">
        <v>646</v>
      </c>
      <c r="O35" s="72" t="n">
        <v>524268.07</v>
      </c>
      <c r="P35" s="72" t="n">
        <v>68</v>
      </c>
      <c r="Q35" s="72" t="n">
        <v>637</v>
      </c>
      <c r="R35" s="72" t="n">
        <v>546952.32</v>
      </c>
      <c r="S35" s="132"/>
      <c r="T35" s="132"/>
      <c r="U35" s="132"/>
    </row>
    <row r="36" customFormat="false" ht="14.25" hidden="false" customHeight="false" outlineLevel="0" collapsed="false">
      <c r="A36" s="67" t="n">
        <v>28</v>
      </c>
      <c r="B36" s="68" t="s">
        <v>42</v>
      </c>
      <c r="C36" s="68"/>
      <c r="D36" s="71" t="n">
        <v>1135</v>
      </c>
      <c r="E36" s="71" t="n">
        <v>6816</v>
      </c>
      <c r="F36" s="72" t="n">
        <v>35653656.45</v>
      </c>
      <c r="G36" s="71" t="n">
        <v>247</v>
      </c>
      <c r="H36" s="71" t="n">
        <v>1484</v>
      </c>
      <c r="I36" s="72" t="n">
        <v>8233516.19</v>
      </c>
      <c r="J36" s="71" t="n">
        <v>261</v>
      </c>
      <c r="K36" s="71" t="n">
        <v>1568</v>
      </c>
      <c r="L36" s="72" t="n">
        <v>8283977.26</v>
      </c>
      <c r="M36" s="71" t="n">
        <v>285</v>
      </c>
      <c r="N36" s="71" t="n">
        <v>1711</v>
      </c>
      <c r="O36" s="72" t="n">
        <v>8623146.97</v>
      </c>
      <c r="P36" s="72" t="n">
        <v>342</v>
      </c>
      <c r="Q36" s="72" t="n">
        <v>2053</v>
      </c>
      <c r="R36" s="72" t="n">
        <v>10513016.03</v>
      </c>
      <c r="S36" s="132"/>
      <c r="T36" s="132"/>
      <c r="U36" s="132"/>
    </row>
    <row r="37" customFormat="false" ht="14.25" hidden="false" customHeight="false" outlineLevel="0" collapsed="false">
      <c r="A37" s="67" t="n">
        <v>29</v>
      </c>
      <c r="B37" s="68" t="s">
        <v>43</v>
      </c>
      <c r="C37" s="68"/>
      <c r="D37" s="71" t="n">
        <v>418</v>
      </c>
      <c r="E37" s="71" t="n">
        <v>3711</v>
      </c>
      <c r="F37" s="72" t="n">
        <v>4216814.08</v>
      </c>
      <c r="G37" s="71" t="n">
        <v>140</v>
      </c>
      <c r="H37" s="71" t="n">
        <v>1243</v>
      </c>
      <c r="I37" s="72" t="n">
        <v>1439799.19</v>
      </c>
      <c r="J37" s="71" t="n">
        <v>93</v>
      </c>
      <c r="K37" s="71" t="n">
        <v>826</v>
      </c>
      <c r="L37" s="72" t="n">
        <v>889087.44</v>
      </c>
      <c r="M37" s="71" t="n">
        <v>95</v>
      </c>
      <c r="N37" s="71" t="n">
        <v>843</v>
      </c>
      <c r="O37" s="72" t="n">
        <v>987237.73</v>
      </c>
      <c r="P37" s="72" t="n">
        <v>90</v>
      </c>
      <c r="Q37" s="72" t="n">
        <v>799</v>
      </c>
      <c r="R37" s="72" t="n">
        <v>900689.72</v>
      </c>
      <c r="S37" s="132"/>
      <c r="T37" s="132"/>
      <c r="U37" s="132"/>
    </row>
    <row r="38" customFormat="false" ht="28.5" hidden="false" customHeight="false" outlineLevel="0" collapsed="false">
      <c r="A38" s="67" t="n">
        <v>30</v>
      </c>
      <c r="B38" s="68" t="s">
        <v>44</v>
      </c>
      <c r="C38" s="68"/>
      <c r="D38" s="71" t="n">
        <v>57</v>
      </c>
      <c r="E38" s="71" t="n">
        <v>497</v>
      </c>
      <c r="F38" s="72" t="n">
        <v>814341.1</v>
      </c>
      <c r="G38" s="71" t="n">
        <v>0</v>
      </c>
      <c r="H38" s="71" t="n">
        <v>0</v>
      </c>
      <c r="I38" s="72" t="n">
        <v>0</v>
      </c>
      <c r="J38" s="71" t="n">
        <v>0</v>
      </c>
      <c r="K38" s="71" t="n">
        <v>0</v>
      </c>
      <c r="L38" s="72" t="n">
        <v>0</v>
      </c>
      <c r="M38" s="71" t="n">
        <v>28</v>
      </c>
      <c r="N38" s="71" t="n">
        <v>244</v>
      </c>
      <c r="O38" s="72" t="n">
        <v>568877.25</v>
      </c>
      <c r="P38" s="72" t="n">
        <v>29</v>
      </c>
      <c r="Q38" s="72" t="n">
        <v>253</v>
      </c>
      <c r="R38" s="72" t="n">
        <v>245463.85</v>
      </c>
      <c r="S38" s="132"/>
      <c r="T38" s="132"/>
      <c r="U38" s="132"/>
    </row>
    <row r="39" customFormat="false" ht="14.25" hidden="false" customHeight="false" outlineLevel="0" collapsed="false">
      <c r="A39" s="67" t="n">
        <v>31</v>
      </c>
      <c r="B39" s="68" t="s">
        <v>45</v>
      </c>
      <c r="C39" s="68"/>
      <c r="D39" s="71" t="n">
        <v>671</v>
      </c>
      <c r="E39" s="71" t="n">
        <v>7060</v>
      </c>
      <c r="F39" s="72" t="n">
        <v>8551452.62</v>
      </c>
      <c r="G39" s="71" t="n">
        <v>172</v>
      </c>
      <c r="H39" s="71" t="n">
        <v>1810</v>
      </c>
      <c r="I39" s="72" t="n">
        <v>2155554.02</v>
      </c>
      <c r="J39" s="71" t="n">
        <v>180</v>
      </c>
      <c r="K39" s="71" t="n">
        <v>1894</v>
      </c>
      <c r="L39" s="72" t="n">
        <v>2251757.36</v>
      </c>
      <c r="M39" s="71" t="n">
        <v>164</v>
      </c>
      <c r="N39" s="71" t="n">
        <v>1725</v>
      </c>
      <c r="O39" s="72" t="n">
        <v>2062318</v>
      </c>
      <c r="P39" s="72" t="n">
        <v>155</v>
      </c>
      <c r="Q39" s="72" t="n">
        <v>1631</v>
      </c>
      <c r="R39" s="72" t="n">
        <v>2081823.24</v>
      </c>
      <c r="S39" s="132"/>
      <c r="T39" s="132"/>
      <c r="U39" s="132"/>
    </row>
    <row r="40" customFormat="false" ht="14.25" hidden="false" customHeight="false" outlineLevel="0" collapsed="false">
      <c r="A40" s="67" t="n">
        <v>32</v>
      </c>
      <c r="B40" s="68" t="s">
        <v>46</v>
      </c>
      <c r="C40" s="68"/>
      <c r="D40" s="71" t="n">
        <v>0</v>
      </c>
      <c r="E40" s="71" t="n">
        <v>0</v>
      </c>
      <c r="F40" s="72" t="n">
        <v>0</v>
      </c>
      <c r="G40" s="71" t="n">
        <v>0</v>
      </c>
      <c r="H40" s="71" t="n">
        <v>0</v>
      </c>
      <c r="I40" s="72" t="n">
        <v>0</v>
      </c>
      <c r="J40" s="71" t="n">
        <v>0</v>
      </c>
      <c r="K40" s="71" t="n">
        <v>0</v>
      </c>
      <c r="L40" s="72" t="n">
        <v>0</v>
      </c>
      <c r="M40" s="71" t="n">
        <v>0</v>
      </c>
      <c r="N40" s="71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132"/>
      <c r="T40" s="132"/>
      <c r="U40" s="132"/>
    </row>
    <row r="41" customFormat="false" ht="14.25" hidden="false" customHeight="false" outlineLevel="0" collapsed="false">
      <c r="A41" s="67" t="n">
        <v>33</v>
      </c>
      <c r="B41" s="68" t="s">
        <v>47</v>
      </c>
      <c r="C41" s="68"/>
      <c r="D41" s="71" t="n">
        <v>156</v>
      </c>
      <c r="E41" s="71" t="n">
        <v>1366</v>
      </c>
      <c r="F41" s="72" t="n">
        <v>1359450.16</v>
      </c>
      <c r="G41" s="71" t="n">
        <v>41</v>
      </c>
      <c r="H41" s="71" t="n">
        <v>359</v>
      </c>
      <c r="I41" s="72" t="n">
        <v>309093.39</v>
      </c>
      <c r="J41" s="71" t="n">
        <v>54</v>
      </c>
      <c r="K41" s="71" t="n">
        <v>473</v>
      </c>
      <c r="L41" s="72" t="n">
        <v>421333.4</v>
      </c>
      <c r="M41" s="71" t="n">
        <v>29</v>
      </c>
      <c r="N41" s="71" t="n">
        <v>254</v>
      </c>
      <c r="O41" s="72" t="n">
        <v>239157.83</v>
      </c>
      <c r="P41" s="72" t="n">
        <v>32</v>
      </c>
      <c r="Q41" s="72" t="n">
        <v>280</v>
      </c>
      <c r="R41" s="72" t="n">
        <v>389865.54</v>
      </c>
      <c r="S41" s="132"/>
      <c r="T41" s="132"/>
      <c r="U41" s="132"/>
    </row>
    <row r="42" customFormat="false" ht="14.25" hidden="false" customHeight="false" outlineLevel="0" collapsed="false">
      <c r="A42" s="67" t="n">
        <v>34</v>
      </c>
      <c r="B42" s="68" t="s">
        <v>48</v>
      </c>
      <c r="C42" s="68"/>
      <c r="D42" s="71" t="n">
        <v>0</v>
      </c>
      <c r="E42" s="71" t="n">
        <v>0</v>
      </c>
      <c r="F42" s="72" t="n">
        <v>0</v>
      </c>
      <c r="G42" s="71" t="n">
        <v>0</v>
      </c>
      <c r="H42" s="71" t="n">
        <v>0</v>
      </c>
      <c r="I42" s="72" t="n">
        <v>0</v>
      </c>
      <c r="J42" s="71" t="n">
        <v>0</v>
      </c>
      <c r="K42" s="71" t="n">
        <v>0</v>
      </c>
      <c r="L42" s="72" t="n">
        <v>0</v>
      </c>
      <c r="M42" s="71" t="n">
        <v>0</v>
      </c>
      <c r="N42" s="71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132"/>
      <c r="T42" s="132"/>
      <c r="U42" s="132"/>
    </row>
    <row r="43" customFormat="false" ht="14.25" hidden="false" customHeight="false" outlineLevel="0" collapsed="false">
      <c r="A43" s="67" t="n">
        <v>35</v>
      </c>
      <c r="B43" s="68" t="s">
        <v>49</v>
      </c>
      <c r="C43" s="68"/>
      <c r="D43" s="71" t="n">
        <v>0</v>
      </c>
      <c r="E43" s="71" t="n">
        <v>0</v>
      </c>
      <c r="F43" s="72" t="n">
        <v>0</v>
      </c>
      <c r="G43" s="71" t="n">
        <v>0</v>
      </c>
      <c r="H43" s="71" t="n">
        <v>0</v>
      </c>
      <c r="I43" s="72" t="n">
        <v>0</v>
      </c>
      <c r="J43" s="71" t="n">
        <v>0</v>
      </c>
      <c r="K43" s="71" t="n">
        <v>0</v>
      </c>
      <c r="L43" s="72" t="n">
        <v>0</v>
      </c>
      <c r="M43" s="71" t="n">
        <v>0</v>
      </c>
      <c r="N43" s="71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132"/>
      <c r="T43" s="132"/>
      <c r="U43" s="132"/>
    </row>
    <row r="44" customFormat="false" ht="14.25" hidden="false" customHeight="false" outlineLevel="0" collapsed="false">
      <c r="A44" s="67" t="n">
        <v>36</v>
      </c>
      <c r="B44" s="75" t="s">
        <v>50</v>
      </c>
      <c r="C44" s="68"/>
      <c r="D44" s="71" t="n">
        <v>0</v>
      </c>
      <c r="E44" s="71" t="n">
        <v>0</v>
      </c>
      <c r="F44" s="72" t="n">
        <v>0</v>
      </c>
      <c r="G44" s="71" t="n">
        <v>0</v>
      </c>
      <c r="H44" s="71" t="n">
        <v>0</v>
      </c>
      <c r="I44" s="72" t="n">
        <v>0</v>
      </c>
      <c r="J44" s="71" t="n">
        <v>0</v>
      </c>
      <c r="K44" s="71" t="n">
        <v>0</v>
      </c>
      <c r="L44" s="72" t="n">
        <v>0</v>
      </c>
      <c r="M44" s="71" t="n">
        <v>0</v>
      </c>
      <c r="N44" s="71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132"/>
      <c r="T44" s="132"/>
      <c r="U44" s="132"/>
    </row>
    <row r="45" customFormat="false" ht="14.25" hidden="false" customHeight="false" outlineLevel="0" collapsed="false">
      <c r="A45" s="67" t="n">
        <v>37</v>
      </c>
      <c r="B45" s="68" t="s">
        <v>51</v>
      </c>
      <c r="C45" s="68"/>
      <c r="D45" s="71" t="n">
        <v>0</v>
      </c>
      <c r="E45" s="71" t="n">
        <v>0</v>
      </c>
      <c r="F45" s="72" t="n">
        <v>0</v>
      </c>
      <c r="G45" s="71" t="n">
        <v>0</v>
      </c>
      <c r="H45" s="71" t="n">
        <v>0</v>
      </c>
      <c r="I45" s="72" t="n">
        <v>0</v>
      </c>
      <c r="J45" s="71" t="n">
        <v>0</v>
      </c>
      <c r="K45" s="71" t="n">
        <v>0</v>
      </c>
      <c r="L45" s="72" t="n">
        <v>0</v>
      </c>
      <c r="M45" s="71" t="n">
        <v>0</v>
      </c>
      <c r="N45" s="71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132"/>
      <c r="T45" s="132"/>
      <c r="U45" s="132"/>
    </row>
    <row r="46" customFormat="false" ht="14.25" hidden="false" customHeight="false" outlineLevel="0" collapsed="false">
      <c r="A46" s="67" t="n">
        <v>38</v>
      </c>
      <c r="B46" s="68" t="s">
        <v>52</v>
      </c>
      <c r="C46" s="68"/>
      <c r="D46" s="71" t="n">
        <v>38</v>
      </c>
      <c r="E46" s="71" t="n">
        <v>611</v>
      </c>
      <c r="F46" s="72" t="n">
        <v>3877868.13</v>
      </c>
      <c r="G46" s="71" t="n">
        <v>12</v>
      </c>
      <c r="H46" s="71" t="n">
        <v>193</v>
      </c>
      <c r="I46" s="72" t="n">
        <v>1250901.9</v>
      </c>
      <c r="J46" s="71" t="n">
        <v>13</v>
      </c>
      <c r="K46" s="71" t="n">
        <v>209</v>
      </c>
      <c r="L46" s="72" t="n">
        <v>1193705.7</v>
      </c>
      <c r="M46" s="71" t="n">
        <v>5</v>
      </c>
      <c r="N46" s="71" t="n">
        <v>81</v>
      </c>
      <c r="O46" s="72" t="n">
        <v>531692.29</v>
      </c>
      <c r="P46" s="72" t="n">
        <v>8</v>
      </c>
      <c r="Q46" s="72" t="n">
        <v>128</v>
      </c>
      <c r="R46" s="72" t="n">
        <v>901568.24</v>
      </c>
      <c r="S46" s="132"/>
      <c r="T46" s="132"/>
      <c r="U46" s="132"/>
    </row>
    <row r="47" customFormat="false" ht="14.25" hidden="false" customHeight="false" outlineLevel="0" collapsed="false">
      <c r="A47" s="67" t="n">
        <v>39</v>
      </c>
      <c r="B47" s="68" t="s">
        <v>53</v>
      </c>
      <c r="C47" s="68"/>
      <c r="D47" s="71" t="n">
        <v>148</v>
      </c>
      <c r="E47" s="71" t="n">
        <v>1301</v>
      </c>
      <c r="F47" s="72" t="n">
        <v>625224.12</v>
      </c>
      <c r="G47" s="71" t="n">
        <v>27</v>
      </c>
      <c r="H47" s="71" t="n">
        <v>238</v>
      </c>
      <c r="I47" s="72" t="n">
        <v>116555.63</v>
      </c>
      <c r="J47" s="71" t="n">
        <v>49</v>
      </c>
      <c r="K47" s="71" t="n">
        <v>430</v>
      </c>
      <c r="L47" s="72" t="n">
        <v>213366.81</v>
      </c>
      <c r="M47" s="71" t="n">
        <v>32</v>
      </c>
      <c r="N47" s="71" t="n">
        <v>282</v>
      </c>
      <c r="O47" s="72" t="n">
        <v>156306.03</v>
      </c>
      <c r="P47" s="72" t="n">
        <v>40</v>
      </c>
      <c r="Q47" s="72" t="n">
        <v>351</v>
      </c>
      <c r="R47" s="72" t="n">
        <v>138995.65</v>
      </c>
      <c r="S47" s="132"/>
      <c r="T47" s="132"/>
      <c r="U47" s="132"/>
    </row>
    <row r="48" customFormat="false" ht="14.25" hidden="false" customHeight="false" outlineLevel="0" collapsed="false">
      <c r="A48" s="67" t="n">
        <v>40</v>
      </c>
      <c r="B48" s="68" t="s">
        <v>54</v>
      </c>
      <c r="C48" s="68"/>
      <c r="D48" s="71" t="n">
        <v>0</v>
      </c>
      <c r="E48" s="71" t="n">
        <v>0</v>
      </c>
      <c r="F48" s="72" t="n">
        <v>0</v>
      </c>
      <c r="G48" s="71" t="n">
        <v>0</v>
      </c>
      <c r="H48" s="71" t="n">
        <v>0</v>
      </c>
      <c r="I48" s="72" t="n">
        <v>0</v>
      </c>
      <c r="J48" s="71" t="n">
        <v>0</v>
      </c>
      <c r="K48" s="71" t="n">
        <v>0</v>
      </c>
      <c r="L48" s="72" t="n">
        <v>0</v>
      </c>
      <c r="M48" s="71" t="n">
        <v>0</v>
      </c>
      <c r="N48" s="71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132"/>
      <c r="T48" s="132"/>
      <c r="U48" s="132"/>
    </row>
    <row r="49" customFormat="false" ht="14.25" hidden="false" customHeight="false" outlineLevel="0" collapsed="false">
      <c r="A49" s="67" t="n">
        <v>41</v>
      </c>
      <c r="B49" s="68" t="s">
        <v>55</v>
      </c>
      <c r="C49" s="68"/>
      <c r="D49" s="71" t="n">
        <v>1046</v>
      </c>
      <c r="E49" s="71" t="n">
        <v>8204</v>
      </c>
      <c r="F49" s="72" t="n">
        <v>7874290.16</v>
      </c>
      <c r="G49" s="71" t="n">
        <v>256</v>
      </c>
      <c r="H49" s="71" t="n">
        <v>2008</v>
      </c>
      <c r="I49" s="72" t="n">
        <v>2208024.37</v>
      </c>
      <c r="J49" s="71" t="n">
        <v>285</v>
      </c>
      <c r="K49" s="71" t="n">
        <v>2236</v>
      </c>
      <c r="L49" s="72" t="n">
        <v>2270296.32</v>
      </c>
      <c r="M49" s="71" t="n">
        <v>237</v>
      </c>
      <c r="N49" s="71" t="n">
        <v>1859</v>
      </c>
      <c r="O49" s="72" t="n">
        <v>2174665.82</v>
      </c>
      <c r="P49" s="72" t="n">
        <v>268</v>
      </c>
      <c r="Q49" s="72" t="n">
        <v>2101</v>
      </c>
      <c r="R49" s="72" t="n">
        <v>1221303.65</v>
      </c>
      <c r="S49" s="132"/>
      <c r="T49" s="132"/>
      <c r="U49" s="132"/>
    </row>
    <row r="50" customFormat="false" ht="14.25" hidden="false" customHeight="false" outlineLevel="0" collapsed="false">
      <c r="A50" s="67" t="n">
        <v>42</v>
      </c>
      <c r="B50" s="68" t="s">
        <v>56</v>
      </c>
      <c r="C50" s="68"/>
      <c r="D50" s="71" t="n">
        <v>0</v>
      </c>
      <c r="E50" s="71" t="n">
        <v>0</v>
      </c>
      <c r="F50" s="72" t="n">
        <v>0</v>
      </c>
      <c r="G50" s="71" t="n">
        <v>0</v>
      </c>
      <c r="H50" s="71" t="n">
        <v>0</v>
      </c>
      <c r="I50" s="72" t="n">
        <v>0</v>
      </c>
      <c r="J50" s="71" t="n">
        <v>0</v>
      </c>
      <c r="K50" s="71" t="n">
        <v>0</v>
      </c>
      <c r="L50" s="72" t="n">
        <v>0</v>
      </c>
      <c r="M50" s="71" t="n">
        <v>0</v>
      </c>
      <c r="N50" s="71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132"/>
      <c r="T50" s="132"/>
      <c r="U50" s="132"/>
    </row>
    <row r="51" customFormat="false" ht="14.25" hidden="false" customHeight="false" outlineLevel="0" collapsed="false">
      <c r="A51" s="67" t="n">
        <v>43</v>
      </c>
      <c r="B51" s="68" t="s">
        <v>57</v>
      </c>
      <c r="C51" s="68"/>
      <c r="D51" s="71" t="n">
        <v>428</v>
      </c>
      <c r="E51" s="71" t="n">
        <v>3741</v>
      </c>
      <c r="F51" s="72" t="n">
        <v>2748424.69</v>
      </c>
      <c r="G51" s="71" t="n">
        <v>117</v>
      </c>
      <c r="H51" s="71" t="n">
        <v>1023</v>
      </c>
      <c r="I51" s="72" t="n">
        <v>790481.44</v>
      </c>
      <c r="J51" s="71" t="n">
        <v>97</v>
      </c>
      <c r="K51" s="71" t="n">
        <v>847</v>
      </c>
      <c r="L51" s="72" t="n">
        <v>687722.42</v>
      </c>
      <c r="M51" s="71" t="n">
        <v>110</v>
      </c>
      <c r="N51" s="71" t="n">
        <v>962</v>
      </c>
      <c r="O51" s="72" t="n">
        <v>721972.38</v>
      </c>
      <c r="P51" s="72" t="n">
        <v>104</v>
      </c>
      <c r="Q51" s="72" t="n">
        <v>909</v>
      </c>
      <c r="R51" s="72" t="n">
        <v>548248.45</v>
      </c>
      <c r="S51" s="132"/>
      <c r="T51" s="132"/>
      <c r="U51" s="132"/>
    </row>
    <row r="52" customFormat="false" ht="14.25" hidden="false" customHeight="false" outlineLevel="0" collapsed="false">
      <c r="A52" s="67" t="n">
        <v>44</v>
      </c>
      <c r="B52" s="68" t="s">
        <v>58</v>
      </c>
      <c r="C52" s="68"/>
      <c r="D52" s="71" t="n">
        <v>570</v>
      </c>
      <c r="E52" s="71" t="n">
        <v>5820</v>
      </c>
      <c r="F52" s="72" t="n">
        <v>4359118.38</v>
      </c>
      <c r="G52" s="71" t="n">
        <v>152</v>
      </c>
      <c r="H52" s="71" t="n">
        <v>1552</v>
      </c>
      <c r="I52" s="72" t="n">
        <v>1141049.53</v>
      </c>
      <c r="J52" s="71" t="n">
        <v>148</v>
      </c>
      <c r="K52" s="71" t="n">
        <v>1511</v>
      </c>
      <c r="L52" s="72" t="n">
        <v>1094547.04</v>
      </c>
      <c r="M52" s="71" t="n">
        <v>142</v>
      </c>
      <c r="N52" s="71" t="n">
        <v>1450</v>
      </c>
      <c r="O52" s="72" t="n">
        <v>1075217.32</v>
      </c>
      <c r="P52" s="72" t="n">
        <v>128</v>
      </c>
      <c r="Q52" s="72" t="n">
        <v>1307</v>
      </c>
      <c r="R52" s="72" t="n">
        <v>1048304.49</v>
      </c>
      <c r="S52" s="132"/>
      <c r="T52" s="132"/>
      <c r="U52" s="132"/>
    </row>
    <row r="53" customFormat="false" ht="14.25" hidden="false" customHeight="false" outlineLevel="0" collapsed="false">
      <c r="A53" s="67" t="n">
        <v>45</v>
      </c>
      <c r="B53" s="68" t="s">
        <v>59</v>
      </c>
      <c r="C53" s="68"/>
      <c r="D53" s="71" t="n">
        <v>700</v>
      </c>
      <c r="E53" s="71" t="n">
        <v>7061</v>
      </c>
      <c r="F53" s="72" t="n">
        <v>5343607.47</v>
      </c>
      <c r="G53" s="71" t="n">
        <v>177</v>
      </c>
      <c r="H53" s="71" t="n">
        <v>1785</v>
      </c>
      <c r="I53" s="72" t="n">
        <v>1357457.91</v>
      </c>
      <c r="J53" s="71" t="n">
        <v>173</v>
      </c>
      <c r="K53" s="71" t="n">
        <v>1745</v>
      </c>
      <c r="L53" s="72" t="n">
        <v>1302631.43</v>
      </c>
      <c r="M53" s="71" t="n">
        <v>187</v>
      </c>
      <c r="N53" s="71" t="n">
        <v>1887</v>
      </c>
      <c r="O53" s="72" t="n">
        <v>1427637.38</v>
      </c>
      <c r="P53" s="72" t="n">
        <v>163</v>
      </c>
      <c r="Q53" s="72" t="n">
        <v>1644</v>
      </c>
      <c r="R53" s="72" t="n">
        <v>1255880.75</v>
      </c>
      <c r="S53" s="132"/>
      <c r="T53" s="132"/>
      <c r="U53" s="132"/>
    </row>
    <row r="54" customFormat="false" ht="14.25" hidden="false" customHeight="false" outlineLevel="0" collapsed="false">
      <c r="A54" s="67" t="n">
        <v>46</v>
      </c>
      <c r="B54" s="68" t="s">
        <v>60</v>
      </c>
      <c r="C54" s="68"/>
      <c r="D54" s="71" t="n">
        <v>0</v>
      </c>
      <c r="E54" s="71" t="n">
        <v>0</v>
      </c>
      <c r="F54" s="72" t="n">
        <v>0</v>
      </c>
      <c r="G54" s="71" t="n">
        <v>0</v>
      </c>
      <c r="H54" s="71" t="n">
        <v>0</v>
      </c>
      <c r="I54" s="72" t="n">
        <v>0</v>
      </c>
      <c r="J54" s="71" t="n">
        <v>0</v>
      </c>
      <c r="K54" s="71" t="n">
        <v>0</v>
      </c>
      <c r="L54" s="72" t="n">
        <v>0</v>
      </c>
      <c r="M54" s="71" t="n">
        <v>0</v>
      </c>
      <c r="N54" s="71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132"/>
      <c r="T54" s="132"/>
      <c r="U54" s="132"/>
    </row>
    <row r="55" customFormat="false" ht="14.25" hidden="false" customHeight="false" outlineLevel="0" collapsed="false">
      <c r="A55" s="67" t="n">
        <v>47</v>
      </c>
      <c r="B55" s="68" t="s">
        <v>61</v>
      </c>
      <c r="C55" s="68"/>
      <c r="D55" s="71" t="n">
        <v>0</v>
      </c>
      <c r="E55" s="71" t="n">
        <v>0</v>
      </c>
      <c r="F55" s="72" t="n">
        <v>0</v>
      </c>
      <c r="G55" s="71" t="n">
        <v>0</v>
      </c>
      <c r="H55" s="71" t="n">
        <v>0</v>
      </c>
      <c r="I55" s="72" t="n">
        <v>0</v>
      </c>
      <c r="J55" s="71" t="n">
        <v>0</v>
      </c>
      <c r="K55" s="71" t="n">
        <v>0</v>
      </c>
      <c r="L55" s="72" t="n">
        <v>0</v>
      </c>
      <c r="M55" s="71" t="n">
        <v>0</v>
      </c>
      <c r="N55" s="71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132"/>
      <c r="T55" s="132"/>
      <c r="U55" s="132"/>
    </row>
    <row r="56" customFormat="false" ht="14.25" hidden="false" customHeight="false" outlineLevel="0" collapsed="false">
      <c r="A56" s="67" t="n">
        <v>48</v>
      </c>
      <c r="B56" s="68" t="s">
        <v>62</v>
      </c>
      <c r="C56" s="68"/>
      <c r="D56" s="71" t="n">
        <v>0</v>
      </c>
      <c r="E56" s="71" t="n">
        <v>0</v>
      </c>
      <c r="F56" s="72" t="n">
        <v>0</v>
      </c>
      <c r="G56" s="71" t="n">
        <v>0</v>
      </c>
      <c r="H56" s="71" t="n">
        <v>0</v>
      </c>
      <c r="I56" s="72" t="n">
        <v>0</v>
      </c>
      <c r="J56" s="71" t="n">
        <v>0</v>
      </c>
      <c r="K56" s="71" t="n">
        <v>0</v>
      </c>
      <c r="L56" s="72" t="n">
        <v>0</v>
      </c>
      <c r="M56" s="71" t="n">
        <v>0</v>
      </c>
      <c r="N56" s="71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132"/>
      <c r="T56" s="132"/>
      <c r="U56" s="132"/>
    </row>
    <row r="57" customFormat="false" ht="14.25" hidden="false" customHeight="false" outlineLevel="0" collapsed="false">
      <c r="A57" s="67" t="n">
        <v>49</v>
      </c>
      <c r="B57" s="68" t="s">
        <v>63</v>
      </c>
      <c r="C57" s="68"/>
      <c r="D57" s="71" t="n">
        <v>0</v>
      </c>
      <c r="E57" s="71" t="n">
        <v>0</v>
      </c>
      <c r="F57" s="72" t="n">
        <v>0</v>
      </c>
      <c r="G57" s="71" t="n">
        <v>0</v>
      </c>
      <c r="H57" s="71" t="n">
        <v>0</v>
      </c>
      <c r="I57" s="72" t="n">
        <v>0</v>
      </c>
      <c r="J57" s="71" t="n">
        <v>0</v>
      </c>
      <c r="K57" s="71" t="n">
        <v>0</v>
      </c>
      <c r="L57" s="72" t="n">
        <v>0</v>
      </c>
      <c r="M57" s="71" t="n">
        <v>0</v>
      </c>
      <c r="N57" s="71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132"/>
      <c r="T57" s="132"/>
      <c r="U57" s="132"/>
    </row>
    <row r="58" customFormat="false" ht="14.25" hidden="false" customHeight="false" outlineLevel="0" collapsed="false">
      <c r="A58" s="67" t="n">
        <v>50</v>
      </c>
      <c r="B58" s="68" t="s">
        <v>64</v>
      </c>
      <c r="C58" s="68"/>
      <c r="D58" s="71" t="n">
        <v>151</v>
      </c>
      <c r="E58" s="71" t="n">
        <v>1389</v>
      </c>
      <c r="F58" s="72" t="n">
        <v>1089210.11</v>
      </c>
      <c r="G58" s="71" t="n">
        <v>42</v>
      </c>
      <c r="H58" s="71" t="n">
        <v>387</v>
      </c>
      <c r="I58" s="72" t="n">
        <v>293038.3</v>
      </c>
      <c r="J58" s="71" t="n">
        <v>42</v>
      </c>
      <c r="K58" s="71" t="n">
        <v>386</v>
      </c>
      <c r="L58" s="72" t="n">
        <v>300098.72</v>
      </c>
      <c r="M58" s="71" t="n">
        <v>31</v>
      </c>
      <c r="N58" s="71" t="n">
        <v>286</v>
      </c>
      <c r="O58" s="72" t="n">
        <v>230532.16</v>
      </c>
      <c r="P58" s="72" t="n">
        <v>36</v>
      </c>
      <c r="Q58" s="72" t="n">
        <v>330</v>
      </c>
      <c r="R58" s="72" t="n">
        <v>265540.93</v>
      </c>
      <c r="S58" s="132"/>
      <c r="T58" s="132"/>
      <c r="U58" s="132"/>
    </row>
    <row r="59" customFormat="false" ht="14.25" hidden="false" customHeight="false" outlineLevel="0" collapsed="false">
      <c r="A59" s="67" t="n">
        <v>51</v>
      </c>
      <c r="B59" s="68" t="s">
        <v>65</v>
      </c>
      <c r="C59" s="68"/>
      <c r="D59" s="71" t="n">
        <v>1217</v>
      </c>
      <c r="E59" s="71" t="n">
        <v>8417</v>
      </c>
      <c r="F59" s="72" t="n">
        <v>15703736.22</v>
      </c>
      <c r="G59" s="71" t="n">
        <v>325</v>
      </c>
      <c r="H59" s="71" t="n">
        <v>2248</v>
      </c>
      <c r="I59" s="72" t="n">
        <v>4426324.48</v>
      </c>
      <c r="J59" s="71" t="n">
        <v>307</v>
      </c>
      <c r="K59" s="71" t="n">
        <v>2124</v>
      </c>
      <c r="L59" s="72" t="n">
        <v>3695168.74</v>
      </c>
      <c r="M59" s="71" t="n">
        <v>318</v>
      </c>
      <c r="N59" s="71" t="n">
        <v>2200</v>
      </c>
      <c r="O59" s="72" t="n">
        <v>3884586.61</v>
      </c>
      <c r="P59" s="72" t="n">
        <v>267</v>
      </c>
      <c r="Q59" s="72" t="n">
        <v>1845</v>
      </c>
      <c r="R59" s="72" t="n">
        <v>3697656.39</v>
      </c>
      <c r="S59" s="132"/>
      <c r="T59" s="132"/>
      <c r="U59" s="132"/>
    </row>
    <row r="60" customFormat="false" ht="14.25" hidden="false" customHeight="false" outlineLevel="0" collapsed="false">
      <c r="A60" s="67" t="n">
        <v>52</v>
      </c>
      <c r="B60" s="68" t="s">
        <v>66</v>
      </c>
      <c r="C60" s="68"/>
      <c r="D60" s="71" t="n">
        <v>698</v>
      </c>
      <c r="E60" s="71" t="n">
        <v>6531</v>
      </c>
      <c r="F60" s="72" t="n">
        <v>4941139.94</v>
      </c>
      <c r="G60" s="71" t="n">
        <v>193</v>
      </c>
      <c r="H60" s="71" t="n">
        <v>1806</v>
      </c>
      <c r="I60" s="72" t="n">
        <v>1360559.97</v>
      </c>
      <c r="J60" s="71" t="n">
        <v>170</v>
      </c>
      <c r="K60" s="71" t="n">
        <v>1591</v>
      </c>
      <c r="L60" s="72" t="n">
        <v>1310176.52</v>
      </c>
      <c r="M60" s="71" t="n">
        <v>172</v>
      </c>
      <c r="N60" s="71" t="n">
        <v>1609</v>
      </c>
      <c r="O60" s="72" t="n">
        <v>1329238.59</v>
      </c>
      <c r="P60" s="72" t="n">
        <v>163</v>
      </c>
      <c r="Q60" s="72" t="n">
        <v>1525</v>
      </c>
      <c r="R60" s="72" t="n">
        <v>941164.86</v>
      </c>
      <c r="S60" s="132"/>
      <c r="T60" s="132"/>
      <c r="U60" s="132"/>
    </row>
    <row r="61" customFormat="false" ht="14.25" hidden="false" customHeight="false" outlineLevel="0" collapsed="false">
      <c r="A61" s="67" t="n">
        <v>53</v>
      </c>
      <c r="B61" s="68" t="s">
        <v>67</v>
      </c>
      <c r="C61" s="68"/>
      <c r="D61" s="71" t="n">
        <v>0</v>
      </c>
      <c r="E61" s="71" t="n">
        <v>0</v>
      </c>
      <c r="F61" s="72" t="n">
        <v>0</v>
      </c>
      <c r="G61" s="71" t="n">
        <v>0</v>
      </c>
      <c r="H61" s="71" t="n">
        <v>0</v>
      </c>
      <c r="I61" s="72" t="n">
        <v>0</v>
      </c>
      <c r="J61" s="71" t="n">
        <v>0</v>
      </c>
      <c r="K61" s="71" t="n">
        <v>0</v>
      </c>
      <c r="L61" s="72" t="n">
        <v>0</v>
      </c>
      <c r="M61" s="71" t="n">
        <v>0</v>
      </c>
      <c r="N61" s="71" t="n">
        <v>0</v>
      </c>
      <c r="O61" s="72" t="n">
        <v>0</v>
      </c>
      <c r="P61" s="72" t="n">
        <v>0</v>
      </c>
      <c r="Q61" s="72" t="n">
        <v>0</v>
      </c>
      <c r="R61" s="72" t="n">
        <v>0</v>
      </c>
      <c r="S61" s="132"/>
      <c r="T61" s="132"/>
      <c r="U61" s="132"/>
    </row>
    <row r="62" customFormat="false" ht="14.25" hidden="false" customHeight="false" outlineLevel="0" collapsed="false">
      <c r="A62" s="67" t="n">
        <v>54</v>
      </c>
      <c r="B62" s="68" t="s">
        <v>68</v>
      </c>
      <c r="C62" s="68"/>
      <c r="D62" s="71" t="n">
        <v>348</v>
      </c>
      <c r="E62" s="71" t="n">
        <v>3156</v>
      </c>
      <c r="F62" s="72" t="n">
        <v>3019147.89</v>
      </c>
      <c r="G62" s="71" t="n">
        <v>100</v>
      </c>
      <c r="H62" s="71" t="n">
        <v>906</v>
      </c>
      <c r="I62" s="72" t="n">
        <v>860173.93</v>
      </c>
      <c r="J62" s="71" t="n">
        <v>87</v>
      </c>
      <c r="K62" s="71" t="n">
        <v>789</v>
      </c>
      <c r="L62" s="72" t="n">
        <v>810314.04</v>
      </c>
      <c r="M62" s="71" t="n">
        <v>85</v>
      </c>
      <c r="N62" s="71" t="n">
        <v>770</v>
      </c>
      <c r="O62" s="72" t="n">
        <v>778908.74</v>
      </c>
      <c r="P62" s="72" t="n">
        <v>76</v>
      </c>
      <c r="Q62" s="72" t="n">
        <v>691</v>
      </c>
      <c r="R62" s="72" t="n">
        <v>569751.18</v>
      </c>
      <c r="S62" s="132"/>
      <c r="T62" s="132"/>
      <c r="U62" s="132"/>
    </row>
    <row r="63" customFormat="false" ht="14.25" hidden="false" customHeight="false" outlineLevel="0" collapsed="false">
      <c r="A63" s="67" t="n">
        <v>55</v>
      </c>
      <c r="B63" s="68" t="s">
        <v>69</v>
      </c>
      <c r="C63" s="68"/>
      <c r="D63" s="71" t="n">
        <v>0</v>
      </c>
      <c r="E63" s="71" t="n">
        <v>0</v>
      </c>
      <c r="F63" s="72" t="n">
        <v>0</v>
      </c>
      <c r="G63" s="71" t="n">
        <v>0</v>
      </c>
      <c r="H63" s="71" t="n">
        <v>0</v>
      </c>
      <c r="I63" s="72" t="n">
        <v>0</v>
      </c>
      <c r="J63" s="71" t="n">
        <v>0</v>
      </c>
      <c r="K63" s="71" t="n">
        <v>0</v>
      </c>
      <c r="L63" s="72" t="n">
        <v>0</v>
      </c>
      <c r="M63" s="71" t="n">
        <v>0</v>
      </c>
      <c r="N63" s="71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132"/>
      <c r="T63" s="132"/>
      <c r="U63" s="132"/>
    </row>
    <row r="64" customFormat="false" ht="14.25" hidden="false" customHeight="false" outlineLevel="0" collapsed="false">
      <c r="A64" s="67" t="n">
        <v>56</v>
      </c>
      <c r="B64" s="68" t="s">
        <v>70</v>
      </c>
      <c r="C64" s="68"/>
      <c r="D64" s="71" t="n">
        <v>0</v>
      </c>
      <c r="E64" s="71" t="n">
        <v>0</v>
      </c>
      <c r="F64" s="72" t="n">
        <v>0</v>
      </c>
      <c r="G64" s="71" t="n">
        <v>0</v>
      </c>
      <c r="H64" s="71" t="n">
        <v>0</v>
      </c>
      <c r="I64" s="72" t="n">
        <v>0</v>
      </c>
      <c r="J64" s="71" t="n">
        <v>0</v>
      </c>
      <c r="K64" s="71" t="n">
        <v>0</v>
      </c>
      <c r="L64" s="72" t="n">
        <v>0</v>
      </c>
      <c r="M64" s="71" t="n">
        <v>0</v>
      </c>
      <c r="N64" s="71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132"/>
      <c r="T64" s="132"/>
      <c r="U64" s="132"/>
    </row>
    <row r="65" customFormat="false" ht="14.25" hidden="false" customHeight="false" outlineLevel="0" collapsed="false">
      <c r="A65" s="67" t="n">
        <v>57</v>
      </c>
      <c r="B65" s="68" t="s">
        <v>71</v>
      </c>
      <c r="C65" s="68"/>
      <c r="D65" s="71" t="n">
        <v>10</v>
      </c>
      <c r="E65" s="71" t="n">
        <v>160</v>
      </c>
      <c r="F65" s="72" t="n">
        <v>1018304.47</v>
      </c>
      <c r="G65" s="71" t="n">
        <v>4</v>
      </c>
      <c r="H65" s="71" t="n">
        <v>64</v>
      </c>
      <c r="I65" s="72" t="n">
        <v>469088.21</v>
      </c>
      <c r="J65" s="71" t="n">
        <v>1</v>
      </c>
      <c r="K65" s="71" t="n">
        <v>16</v>
      </c>
      <c r="L65" s="72" t="n">
        <v>86868.19</v>
      </c>
      <c r="M65" s="71" t="n">
        <v>3</v>
      </c>
      <c r="N65" s="71" t="n">
        <v>48</v>
      </c>
      <c r="O65" s="72" t="n">
        <v>257538.63</v>
      </c>
      <c r="P65" s="72" t="n">
        <v>2</v>
      </c>
      <c r="Q65" s="72" t="n">
        <v>32</v>
      </c>
      <c r="R65" s="72" t="n">
        <v>204809.44</v>
      </c>
      <c r="S65" s="132"/>
      <c r="T65" s="132"/>
      <c r="U65" s="132"/>
    </row>
    <row r="66" customFormat="false" ht="14.25" hidden="false" customHeight="false" outlineLevel="0" collapsed="false">
      <c r="A66" s="67" t="n">
        <v>58</v>
      </c>
      <c r="B66" s="68" t="s">
        <v>72</v>
      </c>
      <c r="C66" s="68"/>
      <c r="D66" s="71" t="n">
        <v>112</v>
      </c>
      <c r="E66" s="71" t="n">
        <v>1815</v>
      </c>
      <c r="F66" s="72" t="n">
        <v>11334143.04</v>
      </c>
      <c r="G66" s="71" t="n">
        <v>26</v>
      </c>
      <c r="H66" s="71" t="n">
        <v>421</v>
      </c>
      <c r="I66" s="72" t="n">
        <v>2497820.03</v>
      </c>
      <c r="J66" s="71" t="n">
        <v>15</v>
      </c>
      <c r="K66" s="71" t="n">
        <v>243</v>
      </c>
      <c r="L66" s="72" t="n">
        <v>1532672.54</v>
      </c>
      <c r="M66" s="71" t="n">
        <v>34</v>
      </c>
      <c r="N66" s="71" t="n">
        <v>551</v>
      </c>
      <c r="O66" s="72" t="n">
        <v>3509926.31</v>
      </c>
      <c r="P66" s="72" t="n">
        <v>37</v>
      </c>
      <c r="Q66" s="72" t="n">
        <v>600</v>
      </c>
      <c r="R66" s="72" t="n">
        <v>3793724.16</v>
      </c>
      <c r="S66" s="132"/>
      <c r="T66" s="132"/>
      <c r="U66" s="132"/>
    </row>
    <row r="67" customFormat="false" ht="14.25" hidden="false" customHeight="false" outlineLevel="0" collapsed="false">
      <c r="A67" s="67" t="n">
        <v>59</v>
      </c>
      <c r="B67" s="68" t="s">
        <v>73</v>
      </c>
      <c r="C67" s="68"/>
      <c r="D67" s="71" t="n">
        <v>25</v>
      </c>
      <c r="E67" s="71" t="n">
        <v>167</v>
      </c>
      <c r="F67" s="72" t="n">
        <v>286384.96</v>
      </c>
      <c r="G67" s="71" t="n">
        <v>6</v>
      </c>
      <c r="H67" s="71" t="n">
        <v>41</v>
      </c>
      <c r="I67" s="72" t="n">
        <v>54232.07</v>
      </c>
      <c r="J67" s="71" t="n">
        <v>7</v>
      </c>
      <c r="K67" s="71" t="n">
        <v>46</v>
      </c>
      <c r="L67" s="72" t="n">
        <v>80181.75</v>
      </c>
      <c r="M67" s="71" t="n">
        <v>8</v>
      </c>
      <c r="N67" s="71" t="n">
        <v>53</v>
      </c>
      <c r="O67" s="72" t="n">
        <v>103210.78</v>
      </c>
      <c r="P67" s="72" t="n">
        <v>4</v>
      </c>
      <c r="Q67" s="72" t="n">
        <v>27</v>
      </c>
      <c r="R67" s="72" t="n">
        <v>48760.36</v>
      </c>
      <c r="S67" s="132"/>
      <c r="T67" s="132"/>
      <c r="U67" s="132"/>
    </row>
    <row r="68" customFormat="false" ht="14.25" hidden="false" customHeight="false" outlineLevel="0" collapsed="false">
      <c r="A68" s="67" t="n">
        <v>60</v>
      </c>
      <c r="B68" s="68" t="s">
        <v>74</v>
      </c>
      <c r="C68" s="68"/>
      <c r="D68" s="71" t="n">
        <v>0</v>
      </c>
      <c r="E68" s="71" t="n">
        <v>0</v>
      </c>
      <c r="F68" s="72" t="n">
        <v>0</v>
      </c>
      <c r="G68" s="71" t="n">
        <v>0</v>
      </c>
      <c r="H68" s="71" t="n">
        <v>0</v>
      </c>
      <c r="I68" s="72" t="n">
        <v>0</v>
      </c>
      <c r="J68" s="71" t="n">
        <v>0</v>
      </c>
      <c r="K68" s="71" t="n">
        <v>0</v>
      </c>
      <c r="L68" s="72" t="n">
        <v>0</v>
      </c>
      <c r="M68" s="71" t="n">
        <v>0</v>
      </c>
      <c r="N68" s="71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132"/>
      <c r="T68" s="132"/>
      <c r="U68" s="132"/>
    </row>
    <row r="69" customFormat="false" ht="14.25" hidden="false" customHeight="false" outlineLevel="0" collapsed="false">
      <c r="A69" s="67" t="n">
        <v>61</v>
      </c>
      <c r="B69" s="68" t="s">
        <v>75</v>
      </c>
      <c r="C69" s="68"/>
      <c r="D69" s="71" t="n">
        <v>193</v>
      </c>
      <c r="E69" s="71" t="n">
        <v>2975</v>
      </c>
      <c r="F69" s="72" t="n">
        <v>16993602</v>
      </c>
      <c r="G69" s="71" t="n">
        <v>52</v>
      </c>
      <c r="H69" s="71" t="n">
        <v>802</v>
      </c>
      <c r="I69" s="72" t="n">
        <v>4417733.51</v>
      </c>
      <c r="J69" s="71" t="n">
        <v>51</v>
      </c>
      <c r="K69" s="71" t="n">
        <v>786</v>
      </c>
      <c r="L69" s="72" t="n">
        <v>4388545.42</v>
      </c>
      <c r="M69" s="71" t="n">
        <v>43</v>
      </c>
      <c r="N69" s="71" t="n">
        <v>663</v>
      </c>
      <c r="O69" s="72" t="n">
        <v>3753299.84</v>
      </c>
      <c r="P69" s="72" t="n">
        <v>47</v>
      </c>
      <c r="Q69" s="72" t="n">
        <v>724</v>
      </c>
      <c r="R69" s="72" t="n">
        <v>4434023.23</v>
      </c>
      <c r="S69" s="132"/>
      <c r="T69" s="132"/>
      <c r="U69" s="132"/>
    </row>
    <row r="70" customFormat="false" ht="14.25" hidden="false" customHeight="false" outlineLevel="0" collapsed="false">
      <c r="A70" s="67" t="n">
        <v>62</v>
      </c>
      <c r="B70" s="68" t="s">
        <v>116</v>
      </c>
      <c r="C70" s="68"/>
      <c r="D70" s="71" t="n">
        <v>84</v>
      </c>
      <c r="E70" s="71" t="n">
        <v>984</v>
      </c>
      <c r="F70" s="72" t="n">
        <v>6920387.48</v>
      </c>
      <c r="G70" s="71" t="n">
        <v>0</v>
      </c>
      <c r="H70" s="71" t="n">
        <v>0</v>
      </c>
      <c r="I70" s="72" t="n">
        <v>0</v>
      </c>
      <c r="J70" s="71" t="n">
        <v>25</v>
      </c>
      <c r="K70" s="71" t="n">
        <v>293</v>
      </c>
      <c r="L70" s="72" t="n">
        <v>2174571.23</v>
      </c>
      <c r="M70" s="71" t="n">
        <v>20</v>
      </c>
      <c r="N70" s="71" t="n">
        <v>234</v>
      </c>
      <c r="O70" s="72" t="n">
        <v>1788398.75</v>
      </c>
      <c r="P70" s="72" t="n">
        <v>39</v>
      </c>
      <c r="Q70" s="72" t="n">
        <v>457</v>
      </c>
      <c r="R70" s="72" t="n">
        <v>2957417.5</v>
      </c>
      <c r="S70" s="132"/>
      <c r="T70" s="132"/>
      <c r="U70" s="132"/>
    </row>
    <row r="71" customFormat="false" ht="15" hidden="false" customHeight="true" outlineLevel="0" collapsed="false">
      <c r="A71" s="67" t="n">
        <v>63</v>
      </c>
      <c r="B71" s="68" t="s">
        <v>77</v>
      </c>
      <c r="C71" s="68"/>
      <c r="D71" s="71" t="n">
        <v>0</v>
      </c>
      <c r="E71" s="71" t="n">
        <v>0</v>
      </c>
      <c r="F71" s="30" t="n">
        <v>0</v>
      </c>
      <c r="G71" s="71" t="n">
        <v>0</v>
      </c>
      <c r="H71" s="71" t="n">
        <v>0</v>
      </c>
      <c r="I71" s="72" t="n">
        <v>0</v>
      </c>
      <c r="J71" s="71" t="n">
        <v>0</v>
      </c>
      <c r="K71" s="71" t="n">
        <v>0</v>
      </c>
      <c r="L71" s="72" t="n">
        <v>0</v>
      </c>
      <c r="M71" s="71" t="n">
        <v>0</v>
      </c>
      <c r="N71" s="71" t="n">
        <v>0</v>
      </c>
      <c r="O71" s="72" t="n">
        <v>0</v>
      </c>
      <c r="P71" s="72" t="n">
        <v>0</v>
      </c>
      <c r="Q71" s="72" t="n">
        <v>0</v>
      </c>
      <c r="R71" s="72" t="n">
        <v>0</v>
      </c>
      <c r="S71" s="132"/>
      <c r="T71" s="132"/>
      <c r="U71" s="132"/>
      <c r="V71" s="191"/>
    </row>
    <row r="72" s="188" customFormat="true" ht="15.75" hidden="false" customHeight="false" outlineLevel="0" collapsed="false">
      <c r="A72" s="184"/>
      <c r="B72" s="184" t="s">
        <v>117</v>
      </c>
      <c r="C72" s="184"/>
      <c r="D72" s="186" t="n">
        <v>25793</v>
      </c>
      <c r="E72" s="186" t="n">
        <v>237102</v>
      </c>
      <c r="F72" s="187" t="n">
        <v>295139165.18</v>
      </c>
      <c r="G72" s="192" t="n">
        <v>6670</v>
      </c>
      <c r="H72" s="192" t="n">
        <v>61428</v>
      </c>
      <c r="I72" s="187" t="n">
        <v>74792536.89</v>
      </c>
      <c r="J72" s="192" t="n">
        <v>6604</v>
      </c>
      <c r="K72" s="192" t="n">
        <v>60727</v>
      </c>
      <c r="L72" s="187" t="n">
        <v>72275296.07</v>
      </c>
      <c r="M72" s="186" t="n">
        <v>6319</v>
      </c>
      <c r="N72" s="186" t="n">
        <v>58051</v>
      </c>
      <c r="O72" s="187" t="n">
        <v>73964494.67</v>
      </c>
      <c r="P72" s="193" t="n">
        <v>6200</v>
      </c>
      <c r="Q72" s="193" t="n">
        <v>56896</v>
      </c>
      <c r="R72" s="187" t="n">
        <v>74106837.55</v>
      </c>
      <c r="S72" s="132"/>
      <c r="T72" s="132"/>
      <c r="U72" s="132"/>
      <c r="V72" s="194"/>
    </row>
    <row r="73" s="137" customFormat="true" ht="14.25" hidden="false" customHeight="false" outlineLevel="0" collapsed="false">
      <c r="D73" s="195"/>
      <c r="E73" s="195"/>
      <c r="F73" s="196"/>
      <c r="G73" s="195"/>
      <c r="H73" s="195"/>
      <c r="I73" s="196"/>
      <c r="J73" s="195"/>
      <c r="K73" s="195"/>
      <c r="L73" s="196"/>
      <c r="M73" s="195"/>
      <c r="N73" s="195"/>
      <c r="O73" s="196"/>
      <c r="P73" s="139"/>
      <c r="Q73" s="139"/>
      <c r="R73" s="139"/>
      <c r="S73" s="164"/>
      <c r="T73" s="197"/>
      <c r="U73" s="164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J58" activeCellId="0" sqref="J5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8" width="5.99"/>
    <col collapsed="false" customWidth="true" hidden="false" outlineLevel="0" max="2" min="2" style="198" width="48.13"/>
    <col collapsed="false" customWidth="true" hidden="false" outlineLevel="0" max="3" min="3" style="198" width="14.85"/>
    <col collapsed="false" customWidth="true" hidden="false" outlineLevel="0" max="4" min="4" style="198" width="15.41"/>
    <col collapsed="false" customWidth="true" hidden="false" outlineLevel="0" max="5" min="5" style="199" width="22.99"/>
    <col collapsed="false" customWidth="true" hidden="false" outlineLevel="0" max="6" min="6" style="198" width="13.7"/>
    <col collapsed="false" customWidth="true" hidden="false" outlineLevel="0" max="7" min="7" style="198" width="13.99"/>
    <col collapsed="false" customWidth="true" hidden="false" outlineLevel="0" max="8" min="8" style="198" width="25.7"/>
    <col collapsed="false" customWidth="true" hidden="false" outlineLevel="0" max="9" min="9" style="198" width="13.14"/>
    <col collapsed="false" customWidth="true" hidden="false" outlineLevel="0" max="10" min="10" style="198" width="13.99"/>
    <col collapsed="false" customWidth="true" hidden="false" outlineLevel="0" max="11" min="11" style="198" width="23.56"/>
    <col collapsed="false" customWidth="true" hidden="false" outlineLevel="0" max="12" min="12" style="198" width="14.85"/>
    <col collapsed="false" customWidth="true" hidden="false" outlineLevel="0" max="13" min="13" style="198" width="13.99"/>
    <col collapsed="false" customWidth="true" hidden="false" outlineLevel="0" max="14" min="14" style="198" width="24.7"/>
    <col collapsed="false" customWidth="true" hidden="false" outlineLevel="0" max="15" min="15" style="198" width="15.41"/>
    <col collapsed="false" customWidth="true" hidden="false" outlineLevel="0" max="16" min="16" style="198" width="13.99"/>
    <col collapsed="false" customWidth="true" hidden="false" outlineLevel="0" max="17" min="17" style="198" width="23.85"/>
    <col collapsed="false" customWidth="true" hidden="false" outlineLevel="0" max="18" min="18" style="200" width="14.7"/>
    <col collapsed="false" customWidth="true" hidden="false" outlineLevel="0" max="19" min="19" style="201" width="18.99"/>
    <col collapsed="false" customWidth="true" hidden="false" outlineLevel="0" max="20" min="20" style="201" width="12.7"/>
    <col collapsed="false" customWidth="true" hidden="false" outlineLevel="0" max="21" min="21" style="202" width="22.7"/>
    <col collapsed="false" customWidth="false" hidden="false" outlineLevel="0" max="29" min="22" style="200" width="9.14"/>
    <col collapsed="false" customWidth="false" hidden="false" outlineLevel="0" max="257" min="30" style="198" width="9.14"/>
  </cols>
  <sheetData>
    <row r="1" customFormat="false" ht="14.25" hidden="false" customHeight="false" outlineLevel="0" collapsed="false">
      <c r="A1" s="203"/>
      <c r="B1" s="204"/>
      <c r="C1" s="205"/>
      <c r="D1" s="205"/>
      <c r="E1" s="205"/>
      <c r="F1" s="206"/>
      <c r="G1" s="199"/>
      <c r="H1" s="206"/>
      <c r="I1" s="199"/>
      <c r="J1" s="206"/>
      <c r="K1" s="207"/>
      <c r="L1" s="207"/>
      <c r="M1" s="207"/>
      <c r="N1" s="207"/>
      <c r="O1" s="207"/>
      <c r="Q1" s="208" t="s">
        <v>0</v>
      </c>
      <c r="R1" s="202"/>
    </row>
    <row r="2" customFormat="false" ht="14.25" hidden="false" customHeight="false" outlineLevel="0" collapsed="false">
      <c r="A2" s="203"/>
      <c r="B2" s="204"/>
      <c r="C2" s="205"/>
      <c r="D2" s="205"/>
      <c r="E2" s="205"/>
      <c r="F2" s="206"/>
      <c r="G2" s="199"/>
      <c r="H2" s="206"/>
      <c r="I2" s="199"/>
      <c r="J2" s="206"/>
      <c r="K2" s="199"/>
      <c r="L2" s="207"/>
      <c r="M2" s="207"/>
      <c r="N2" s="207"/>
      <c r="O2" s="207"/>
      <c r="Q2" s="209" t="s">
        <v>1</v>
      </c>
      <c r="R2" s="202"/>
    </row>
    <row r="3" customFormat="false" ht="14.25" hidden="false" customHeight="false" outlineLevel="0" collapsed="false">
      <c r="Q3" s="209" t="s">
        <v>2</v>
      </c>
    </row>
    <row r="4" customFormat="false" ht="14.25" hidden="false" customHeight="false" outlineLevel="0" collapsed="false">
      <c r="Q4" s="209" t="s">
        <v>3</v>
      </c>
    </row>
    <row r="5" s="212" customFormat="true" ht="33.75" hidden="false" customHeight="true" outlineLevel="0" collapsed="false">
      <c r="A5" s="210" t="s">
        <v>123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85"/>
      <c r="S5" s="211"/>
      <c r="T5" s="211"/>
      <c r="U5" s="85"/>
      <c r="V5" s="86"/>
      <c r="W5" s="86"/>
      <c r="X5" s="86"/>
      <c r="Y5" s="86"/>
      <c r="Z5" s="86"/>
      <c r="AA5" s="86"/>
      <c r="AB5" s="87"/>
      <c r="AC5" s="88"/>
    </row>
    <row r="6" customFormat="false" ht="14.25" hidden="false" customHeight="false" outlineLevel="0" collapsed="false">
      <c r="Q6" s="209" t="s">
        <v>124</v>
      </c>
    </row>
    <row r="7" customFormat="false" ht="30" hidden="false" customHeight="true" outlineLevel="0" collapsed="false">
      <c r="A7" s="213" t="s">
        <v>6</v>
      </c>
      <c r="B7" s="213" t="s">
        <v>7</v>
      </c>
      <c r="C7" s="214"/>
      <c r="D7" s="214"/>
      <c r="E7" s="214"/>
      <c r="F7" s="215" t="s">
        <v>9</v>
      </c>
      <c r="G7" s="215"/>
      <c r="H7" s="215"/>
      <c r="I7" s="215" t="s">
        <v>10</v>
      </c>
      <c r="J7" s="215"/>
      <c r="K7" s="215"/>
      <c r="L7" s="215" t="s">
        <v>11</v>
      </c>
      <c r="M7" s="215"/>
      <c r="N7" s="215"/>
      <c r="O7" s="215" t="s">
        <v>112</v>
      </c>
      <c r="P7" s="215"/>
      <c r="Q7" s="215"/>
    </row>
    <row r="8" s="220" customFormat="true" ht="63" hidden="false" customHeight="true" outlineLevel="0" collapsed="false">
      <c r="A8" s="213"/>
      <c r="B8" s="213"/>
      <c r="C8" s="213" t="s">
        <v>102</v>
      </c>
      <c r="D8" s="213" t="s">
        <v>125</v>
      </c>
      <c r="E8" s="216" t="s">
        <v>14</v>
      </c>
      <c r="F8" s="213" t="s">
        <v>102</v>
      </c>
      <c r="G8" s="213" t="s">
        <v>125</v>
      </c>
      <c r="H8" s="216" t="s">
        <v>14</v>
      </c>
      <c r="I8" s="213" t="s">
        <v>102</v>
      </c>
      <c r="J8" s="213" t="s">
        <v>125</v>
      </c>
      <c r="K8" s="216" t="s">
        <v>14</v>
      </c>
      <c r="L8" s="213" t="s">
        <v>102</v>
      </c>
      <c r="M8" s="213" t="s">
        <v>125</v>
      </c>
      <c r="N8" s="216" t="s">
        <v>14</v>
      </c>
      <c r="O8" s="213" t="s">
        <v>102</v>
      </c>
      <c r="P8" s="213" t="s">
        <v>125</v>
      </c>
      <c r="Q8" s="216" t="s">
        <v>14</v>
      </c>
      <c r="R8" s="217"/>
      <c r="S8" s="218"/>
      <c r="T8" s="218"/>
      <c r="U8" s="219"/>
      <c r="V8" s="217"/>
      <c r="W8" s="217"/>
      <c r="X8" s="217"/>
      <c r="Y8" s="217"/>
      <c r="Z8" s="217"/>
      <c r="AA8" s="217"/>
      <c r="AB8" s="217"/>
      <c r="AC8" s="217"/>
    </row>
    <row r="9" customFormat="false" ht="15" hidden="false" customHeight="false" outlineLevel="0" collapsed="false">
      <c r="A9" s="215" t="n">
        <v>1</v>
      </c>
      <c r="B9" s="221" t="s">
        <v>15</v>
      </c>
      <c r="C9" s="222" t="n">
        <v>1299</v>
      </c>
      <c r="D9" s="222" t="n">
        <v>11702</v>
      </c>
      <c r="E9" s="223" t="n">
        <v>17256370.55</v>
      </c>
      <c r="F9" s="222" t="n">
        <v>336</v>
      </c>
      <c r="G9" s="222" t="n">
        <v>3027</v>
      </c>
      <c r="H9" s="222" t="n">
        <v>4504071</v>
      </c>
      <c r="I9" s="222" t="n">
        <v>333</v>
      </c>
      <c r="J9" s="222" t="n">
        <v>3000</v>
      </c>
      <c r="K9" s="222" t="n">
        <v>4437405</v>
      </c>
      <c r="L9" s="222" t="n">
        <v>315</v>
      </c>
      <c r="M9" s="222" t="n">
        <v>2838</v>
      </c>
      <c r="N9" s="222" t="n">
        <v>4437405</v>
      </c>
      <c r="O9" s="222" t="n">
        <v>315</v>
      </c>
      <c r="P9" s="222" t="n">
        <v>2837</v>
      </c>
      <c r="Q9" s="222" t="n">
        <v>3877490</v>
      </c>
      <c r="R9" s="224"/>
    </row>
    <row r="10" customFormat="false" ht="15" hidden="false" customHeight="false" outlineLevel="0" collapsed="false">
      <c r="A10" s="215" t="n">
        <v>2</v>
      </c>
      <c r="B10" s="221" t="s">
        <v>16</v>
      </c>
      <c r="C10" s="222" t="n">
        <v>1438</v>
      </c>
      <c r="D10" s="222" t="n">
        <v>12960</v>
      </c>
      <c r="E10" s="223" t="n">
        <v>20008953.53</v>
      </c>
      <c r="F10" s="222" t="n">
        <v>384</v>
      </c>
      <c r="G10" s="222" t="n">
        <v>3461</v>
      </c>
      <c r="H10" s="222" t="n">
        <v>5229042</v>
      </c>
      <c r="I10" s="222" t="n">
        <v>358</v>
      </c>
      <c r="J10" s="222" t="n">
        <v>3226</v>
      </c>
      <c r="K10" s="222" t="n">
        <v>5082375</v>
      </c>
      <c r="L10" s="222" t="n">
        <v>352</v>
      </c>
      <c r="M10" s="222" t="n">
        <v>3172</v>
      </c>
      <c r="N10" s="222" t="n">
        <v>5082375</v>
      </c>
      <c r="O10" s="222" t="n">
        <v>344</v>
      </c>
      <c r="P10" s="222" t="n">
        <v>3101</v>
      </c>
      <c r="Q10" s="222" t="n">
        <v>4615161</v>
      </c>
      <c r="R10" s="224"/>
    </row>
    <row r="11" customFormat="false" ht="15" hidden="false" customHeight="false" outlineLevel="0" collapsed="false">
      <c r="A11" s="215" t="n">
        <v>3</v>
      </c>
      <c r="B11" s="221" t="s">
        <v>17</v>
      </c>
      <c r="C11" s="222" t="n">
        <v>1339</v>
      </c>
      <c r="D11" s="222" t="n">
        <v>12483</v>
      </c>
      <c r="E11" s="223" t="n">
        <v>18541975.92</v>
      </c>
      <c r="F11" s="222" t="n">
        <v>339</v>
      </c>
      <c r="G11" s="222" t="n">
        <v>3160</v>
      </c>
      <c r="H11" s="222" t="n">
        <v>4726532</v>
      </c>
      <c r="I11" s="222" t="n">
        <v>335</v>
      </c>
      <c r="J11" s="222" t="n">
        <v>3123</v>
      </c>
      <c r="K11" s="222" t="n">
        <v>4726532</v>
      </c>
      <c r="L11" s="222" t="n">
        <v>333</v>
      </c>
      <c r="M11" s="222" t="n">
        <v>3104</v>
      </c>
      <c r="N11" s="222" t="n">
        <v>4696527</v>
      </c>
      <c r="O11" s="222" t="n">
        <v>332</v>
      </c>
      <c r="P11" s="222" t="n">
        <v>3096</v>
      </c>
      <c r="Q11" s="222" t="n">
        <v>4392386</v>
      </c>
      <c r="R11" s="224"/>
    </row>
    <row r="12" customFormat="false" ht="15" hidden="false" customHeight="false" outlineLevel="0" collapsed="false">
      <c r="A12" s="215" t="n">
        <v>4</v>
      </c>
      <c r="B12" s="221" t="s">
        <v>18</v>
      </c>
      <c r="C12" s="222" t="n">
        <v>1514</v>
      </c>
      <c r="D12" s="222" t="n">
        <v>13982</v>
      </c>
      <c r="E12" s="223" t="n">
        <v>23077031.43</v>
      </c>
      <c r="F12" s="222" t="n">
        <v>384</v>
      </c>
      <c r="G12" s="222" t="n">
        <v>3546</v>
      </c>
      <c r="H12" s="222" t="n">
        <v>5768265</v>
      </c>
      <c r="I12" s="222" t="n">
        <v>383</v>
      </c>
      <c r="J12" s="222" t="n">
        <v>3537</v>
      </c>
      <c r="K12" s="222" t="n">
        <v>5714931</v>
      </c>
      <c r="L12" s="222" t="n">
        <v>384</v>
      </c>
      <c r="M12" s="222" t="n">
        <v>3546</v>
      </c>
      <c r="N12" s="222" t="n">
        <v>5714931</v>
      </c>
      <c r="O12" s="222" t="n">
        <v>363</v>
      </c>
      <c r="P12" s="222" t="n">
        <v>3353</v>
      </c>
      <c r="Q12" s="222" t="n">
        <v>5878904</v>
      </c>
      <c r="R12" s="224"/>
    </row>
    <row r="13" customFormat="false" ht="15" hidden="false" customHeight="false" outlineLevel="0" collapsed="false">
      <c r="A13" s="215" t="n">
        <v>5</v>
      </c>
      <c r="B13" s="221" t="s">
        <v>19</v>
      </c>
      <c r="C13" s="222" t="n">
        <v>2745</v>
      </c>
      <c r="D13" s="222" t="n">
        <v>24889</v>
      </c>
      <c r="E13" s="223" t="n">
        <v>38121825.33</v>
      </c>
      <c r="F13" s="222" t="n">
        <v>735</v>
      </c>
      <c r="G13" s="222" t="n">
        <v>6664</v>
      </c>
      <c r="H13" s="222" t="n">
        <v>9900137</v>
      </c>
      <c r="I13" s="222" t="n">
        <v>716</v>
      </c>
      <c r="J13" s="222" t="n">
        <v>6492</v>
      </c>
      <c r="K13" s="222" t="n">
        <v>9818804</v>
      </c>
      <c r="L13" s="222" t="n">
        <v>679</v>
      </c>
      <c r="M13" s="222" t="n">
        <v>6157</v>
      </c>
      <c r="N13" s="222" t="n">
        <v>9818804</v>
      </c>
      <c r="O13" s="222" t="n">
        <v>615</v>
      </c>
      <c r="P13" s="222" t="n">
        <v>5576</v>
      </c>
      <c r="Q13" s="222" t="n">
        <v>8584081</v>
      </c>
      <c r="R13" s="224"/>
    </row>
    <row r="14" customFormat="false" ht="15" hidden="false" customHeight="false" outlineLevel="0" collapsed="false">
      <c r="A14" s="215" t="n">
        <v>6</v>
      </c>
      <c r="B14" s="221" t="s">
        <v>20</v>
      </c>
      <c r="C14" s="222" t="n">
        <v>1064</v>
      </c>
      <c r="D14" s="222" t="n">
        <v>9548</v>
      </c>
      <c r="E14" s="223" t="n">
        <v>13378126.84</v>
      </c>
      <c r="F14" s="222" t="n">
        <v>267</v>
      </c>
      <c r="G14" s="222" t="n">
        <v>2396</v>
      </c>
      <c r="H14" s="222" t="n">
        <v>3675710</v>
      </c>
      <c r="I14" s="222" t="n">
        <v>266</v>
      </c>
      <c r="J14" s="222" t="n">
        <v>2387</v>
      </c>
      <c r="K14" s="222" t="n">
        <v>3675710</v>
      </c>
      <c r="L14" s="222" t="n">
        <v>266</v>
      </c>
      <c r="M14" s="222" t="n">
        <v>2387</v>
      </c>
      <c r="N14" s="222" t="n">
        <v>3675710</v>
      </c>
      <c r="O14" s="222" t="n">
        <v>265</v>
      </c>
      <c r="P14" s="222" t="n">
        <v>2378</v>
      </c>
      <c r="Q14" s="222" t="n">
        <v>2350996</v>
      </c>
      <c r="R14" s="224"/>
    </row>
    <row r="15" customFormat="false" ht="15" hidden="false" customHeight="false" outlineLevel="0" collapsed="false">
      <c r="A15" s="215" t="n">
        <v>7</v>
      </c>
      <c r="B15" s="221" t="s">
        <v>21</v>
      </c>
      <c r="C15" s="222" t="n">
        <v>3044</v>
      </c>
      <c r="D15" s="222" t="n">
        <v>26747</v>
      </c>
      <c r="E15" s="223" t="n">
        <v>41469588.05</v>
      </c>
      <c r="F15" s="222" t="n">
        <v>817</v>
      </c>
      <c r="G15" s="222" t="n">
        <v>7179</v>
      </c>
      <c r="H15" s="222" t="n">
        <v>11124094</v>
      </c>
      <c r="I15" s="222" t="n">
        <v>766</v>
      </c>
      <c r="J15" s="222" t="n">
        <v>6731</v>
      </c>
      <c r="K15" s="222" t="n">
        <v>10797427</v>
      </c>
      <c r="L15" s="222" t="n">
        <v>749</v>
      </c>
      <c r="M15" s="222" t="n">
        <v>6581</v>
      </c>
      <c r="N15" s="222" t="n">
        <v>10603439</v>
      </c>
      <c r="O15" s="222" t="n">
        <v>712</v>
      </c>
      <c r="P15" s="222" t="n">
        <v>6256</v>
      </c>
      <c r="Q15" s="222" t="n">
        <v>8944627</v>
      </c>
      <c r="R15" s="224"/>
    </row>
    <row r="16" customFormat="false" ht="15" hidden="false" customHeight="false" outlineLevel="0" collapsed="false">
      <c r="A16" s="215" t="n">
        <v>8</v>
      </c>
      <c r="B16" s="221" t="s">
        <v>22</v>
      </c>
      <c r="C16" s="222" t="n">
        <v>2483</v>
      </c>
      <c r="D16" s="222" t="n">
        <v>21874</v>
      </c>
      <c r="E16" s="223" t="n">
        <v>32741850.77</v>
      </c>
      <c r="F16" s="222" t="n">
        <v>652</v>
      </c>
      <c r="G16" s="222" t="n">
        <v>5744</v>
      </c>
      <c r="H16" s="222" t="n">
        <v>8979334</v>
      </c>
      <c r="I16" s="222" t="n">
        <v>652</v>
      </c>
      <c r="J16" s="222" t="n">
        <v>5744</v>
      </c>
      <c r="K16" s="222" t="n">
        <v>8979334</v>
      </c>
      <c r="L16" s="222" t="n">
        <v>617</v>
      </c>
      <c r="M16" s="222" t="n">
        <v>5435</v>
      </c>
      <c r="N16" s="222" t="n">
        <v>7552349</v>
      </c>
      <c r="O16" s="222" t="n">
        <v>562</v>
      </c>
      <c r="P16" s="222" t="n">
        <v>4951</v>
      </c>
      <c r="Q16" s="222" t="n">
        <v>7230833</v>
      </c>
      <c r="R16" s="224"/>
    </row>
    <row r="17" customFormat="false" ht="15" hidden="false" customHeight="false" outlineLevel="0" collapsed="false">
      <c r="A17" s="215" t="n">
        <v>9</v>
      </c>
      <c r="B17" s="221" t="s">
        <v>23</v>
      </c>
      <c r="C17" s="222" t="n">
        <v>2961</v>
      </c>
      <c r="D17" s="222" t="n">
        <v>27535</v>
      </c>
      <c r="E17" s="223" t="n">
        <v>40868060.68</v>
      </c>
      <c r="F17" s="222" t="n">
        <v>771</v>
      </c>
      <c r="G17" s="222" t="n">
        <v>7170</v>
      </c>
      <c r="H17" s="222" t="n">
        <v>10613679</v>
      </c>
      <c r="I17" s="222" t="n">
        <v>771</v>
      </c>
      <c r="J17" s="222" t="n">
        <v>7170</v>
      </c>
      <c r="K17" s="222" t="n">
        <v>10601679</v>
      </c>
      <c r="L17" s="222" t="n">
        <v>736</v>
      </c>
      <c r="M17" s="222" t="n">
        <v>6844</v>
      </c>
      <c r="N17" s="222" t="n">
        <v>10120274</v>
      </c>
      <c r="O17" s="222" t="n">
        <v>683</v>
      </c>
      <c r="P17" s="222" t="n">
        <v>6351</v>
      </c>
      <c r="Q17" s="222" t="n">
        <v>9532429</v>
      </c>
      <c r="R17" s="224"/>
    </row>
    <row r="18" customFormat="false" ht="30" hidden="false" customHeight="false" outlineLevel="0" collapsed="false">
      <c r="A18" s="215" t="n">
        <v>10</v>
      </c>
      <c r="B18" s="221" t="s">
        <v>24</v>
      </c>
      <c r="C18" s="222" t="n">
        <v>2958</v>
      </c>
      <c r="D18" s="222" t="n">
        <v>26447</v>
      </c>
      <c r="E18" s="223" t="n">
        <v>43027373.97</v>
      </c>
      <c r="F18" s="222" t="n">
        <v>828</v>
      </c>
      <c r="G18" s="222" t="n">
        <v>7403</v>
      </c>
      <c r="H18" s="222" t="n">
        <v>11268252</v>
      </c>
      <c r="I18" s="222" t="n">
        <v>714</v>
      </c>
      <c r="J18" s="222" t="n">
        <v>6384</v>
      </c>
      <c r="K18" s="222" t="n">
        <v>10664252</v>
      </c>
      <c r="L18" s="222" t="n">
        <v>715</v>
      </c>
      <c r="M18" s="222" t="n">
        <v>6393</v>
      </c>
      <c r="N18" s="222" t="n">
        <v>10664252</v>
      </c>
      <c r="O18" s="222" t="n">
        <v>701</v>
      </c>
      <c r="P18" s="222" t="n">
        <v>6267</v>
      </c>
      <c r="Q18" s="222" t="n">
        <v>10430618</v>
      </c>
      <c r="R18" s="224"/>
    </row>
    <row r="19" customFormat="false" ht="15" hidden="false" customHeight="false" outlineLevel="0" collapsed="false">
      <c r="A19" s="215" t="n">
        <v>11</v>
      </c>
      <c r="B19" s="221" t="s">
        <v>25</v>
      </c>
      <c r="C19" s="222" t="n">
        <v>1826</v>
      </c>
      <c r="D19" s="222" t="n">
        <v>16000</v>
      </c>
      <c r="E19" s="223" t="n">
        <v>23871785.95</v>
      </c>
      <c r="F19" s="222" t="n">
        <v>514</v>
      </c>
      <c r="G19" s="222" t="n">
        <v>4504</v>
      </c>
      <c r="H19" s="222" t="n">
        <v>6620459</v>
      </c>
      <c r="I19" s="222" t="n">
        <v>470</v>
      </c>
      <c r="J19" s="222" t="n">
        <v>4118</v>
      </c>
      <c r="K19" s="222" t="n">
        <v>6081793</v>
      </c>
      <c r="L19" s="222" t="n">
        <v>422</v>
      </c>
      <c r="M19" s="222" t="n">
        <v>3698</v>
      </c>
      <c r="N19" s="222" t="n">
        <v>6081793</v>
      </c>
      <c r="O19" s="222" t="n">
        <v>420</v>
      </c>
      <c r="P19" s="222" t="n">
        <v>3680</v>
      </c>
      <c r="Q19" s="222" t="n">
        <v>5087741</v>
      </c>
      <c r="R19" s="224"/>
    </row>
    <row r="20" customFormat="false" ht="15" hidden="false" customHeight="false" outlineLevel="0" collapsed="false">
      <c r="A20" s="215" t="n">
        <v>12</v>
      </c>
      <c r="B20" s="221" t="s">
        <v>26</v>
      </c>
      <c r="C20" s="222" t="n">
        <v>2300</v>
      </c>
      <c r="D20" s="222" t="n">
        <v>20166</v>
      </c>
      <c r="E20" s="223" t="n">
        <v>32616734.77</v>
      </c>
      <c r="F20" s="222" t="n">
        <v>576</v>
      </c>
      <c r="G20" s="222" t="n">
        <v>5050</v>
      </c>
      <c r="H20" s="222" t="n">
        <v>8120449</v>
      </c>
      <c r="I20" s="222" t="n">
        <v>576</v>
      </c>
      <c r="J20" s="222" t="n">
        <v>5050</v>
      </c>
      <c r="K20" s="222" t="n">
        <v>8120449</v>
      </c>
      <c r="L20" s="222" t="n">
        <v>584</v>
      </c>
      <c r="M20" s="222" t="n">
        <v>5120</v>
      </c>
      <c r="N20" s="222" t="n">
        <v>8212134</v>
      </c>
      <c r="O20" s="222" t="n">
        <v>564</v>
      </c>
      <c r="P20" s="222" t="n">
        <v>4946</v>
      </c>
      <c r="Q20" s="222" t="n">
        <v>8163702</v>
      </c>
      <c r="R20" s="224"/>
    </row>
    <row r="21" customFormat="false" ht="15" hidden="false" customHeight="false" outlineLevel="0" collapsed="false">
      <c r="A21" s="215" t="n">
        <v>13</v>
      </c>
      <c r="B21" s="221" t="s">
        <v>27</v>
      </c>
      <c r="C21" s="222" t="n">
        <v>2208</v>
      </c>
      <c r="D21" s="222" t="n">
        <v>19199</v>
      </c>
      <c r="E21" s="223" t="n">
        <v>34639559.23</v>
      </c>
      <c r="F21" s="222" t="n">
        <v>576</v>
      </c>
      <c r="G21" s="222" t="n">
        <v>5008</v>
      </c>
      <c r="H21" s="222" t="n">
        <v>8660951</v>
      </c>
      <c r="I21" s="222" t="n">
        <v>598</v>
      </c>
      <c r="J21" s="222" t="n">
        <v>5200</v>
      </c>
      <c r="K21" s="222" t="n">
        <v>8660951</v>
      </c>
      <c r="L21" s="222" t="n">
        <v>518</v>
      </c>
      <c r="M21" s="222" t="n">
        <v>4504</v>
      </c>
      <c r="N21" s="222" t="n">
        <v>8660951</v>
      </c>
      <c r="O21" s="222" t="n">
        <v>516</v>
      </c>
      <c r="P21" s="222" t="n">
        <v>4487</v>
      </c>
      <c r="Q21" s="222" t="n">
        <v>8656707</v>
      </c>
      <c r="R21" s="224"/>
    </row>
    <row r="22" customFormat="false" ht="15" hidden="false" customHeight="false" outlineLevel="0" collapsed="false">
      <c r="A22" s="215" t="n">
        <v>14</v>
      </c>
      <c r="B22" s="221" t="s">
        <v>28</v>
      </c>
      <c r="C22" s="222" t="n">
        <v>1474</v>
      </c>
      <c r="D22" s="222" t="n">
        <v>13484</v>
      </c>
      <c r="E22" s="223" t="n">
        <v>19166088.36</v>
      </c>
      <c r="F22" s="222" t="n">
        <v>406</v>
      </c>
      <c r="G22" s="222" t="n">
        <v>3714</v>
      </c>
      <c r="H22" s="222" t="n">
        <v>5055803</v>
      </c>
      <c r="I22" s="222" t="n">
        <v>427</v>
      </c>
      <c r="J22" s="222" t="n">
        <v>3906</v>
      </c>
      <c r="K22" s="222" t="n">
        <v>5254803</v>
      </c>
      <c r="L22" s="222" t="n">
        <v>322</v>
      </c>
      <c r="M22" s="222" t="n">
        <v>2946</v>
      </c>
      <c r="N22" s="222" t="n">
        <v>4956303</v>
      </c>
      <c r="O22" s="222" t="n">
        <v>319</v>
      </c>
      <c r="P22" s="222" t="n">
        <v>2918</v>
      </c>
      <c r="Q22" s="222" t="n">
        <v>3899178</v>
      </c>
      <c r="R22" s="224"/>
    </row>
    <row r="23" customFormat="false" ht="15" hidden="false" customHeight="false" outlineLevel="0" collapsed="false">
      <c r="A23" s="215" t="n">
        <v>15</v>
      </c>
      <c r="B23" s="221" t="s">
        <v>29</v>
      </c>
      <c r="C23" s="222" t="n">
        <v>2242</v>
      </c>
      <c r="D23" s="222" t="n">
        <v>19862</v>
      </c>
      <c r="E23" s="223" t="n">
        <v>30271482.62</v>
      </c>
      <c r="F23" s="222" t="n">
        <v>637</v>
      </c>
      <c r="G23" s="222" t="n">
        <v>5643</v>
      </c>
      <c r="H23" s="222" t="n">
        <v>8142060</v>
      </c>
      <c r="I23" s="222" t="n">
        <v>561</v>
      </c>
      <c r="J23" s="222" t="n">
        <v>4970</v>
      </c>
      <c r="K23" s="222" t="n">
        <v>8142060</v>
      </c>
      <c r="L23" s="222" t="n">
        <v>522</v>
      </c>
      <c r="M23" s="222" t="n">
        <v>4624</v>
      </c>
      <c r="N23" s="222" t="n">
        <v>8067410</v>
      </c>
      <c r="O23" s="222" t="n">
        <v>522</v>
      </c>
      <c r="P23" s="222" t="n">
        <v>4625</v>
      </c>
      <c r="Q23" s="222" t="n">
        <v>5919952</v>
      </c>
      <c r="R23" s="224"/>
    </row>
    <row r="24" customFormat="false" ht="15" hidden="false" customHeight="false" outlineLevel="0" collapsed="false">
      <c r="A24" s="215" t="n">
        <v>16</v>
      </c>
      <c r="B24" s="221" t="s">
        <v>30</v>
      </c>
      <c r="C24" s="222" t="n">
        <v>1029</v>
      </c>
      <c r="D24" s="222" t="n">
        <v>9701</v>
      </c>
      <c r="E24" s="223" t="n">
        <v>13830451.66</v>
      </c>
      <c r="F24" s="222" t="n">
        <v>296</v>
      </c>
      <c r="G24" s="222" t="n">
        <v>2791</v>
      </c>
      <c r="H24" s="222" t="n">
        <v>3920518</v>
      </c>
      <c r="I24" s="222" t="n">
        <v>274</v>
      </c>
      <c r="J24" s="222" t="n">
        <v>2583</v>
      </c>
      <c r="K24" s="222" t="n">
        <v>3707851</v>
      </c>
      <c r="L24" s="222" t="n">
        <v>234</v>
      </c>
      <c r="M24" s="222" t="n">
        <v>2206</v>
      </c>
      <c r="N24" s="222" t="n">
        <v>3455169</v>
      </c>
      <c r="O24" s="222" t="n">
        <v>225</v>
      </c>
      <c r="P24" s="222" t="n">
        <v>2121</v>
      </c>
      <c r="Q24" s="222" t="n">
        <v>2746913</v>
      </c>
      <c r="R24" s="224"/>
    </row>
    <row r="25" customFormat="false" ht="15" hidden="false" customHeight="false" outlineLevel="0" collapsed="false">
      <c r="A25" s="215" t="n">
        <v>17</v>
      </c>
      <c r="B25" s="221" t="s">
        <v>31</v>
      </c>
      <c r="C25" s="222" t="n">
        <v>1766</v>
      </c>
      <c r="D25" s="222" t="n">
        <v>15472</v>
      </c>
      <c r="E25" s="223" t="n">
        <v>23756168.06</v>
      </c>
      <c r="F25" s="222" t="n">
        <v>471</v>
      </c>
      <c r="G25" s="222" t="n">
        <v>4126</v>
      </c>
      <c r="H25" s="222" t="n">
        <v>6352721</v>
      </c>
      <c r="I25" s="222" t="n">
        <v>432</v>
      </c>
      <c r="J25" s="222" t="n">
        <v>3785</v>
      </c>
      <c r="K25" s="222" t="n">
        <v>6052721</v>
      </c>
      <c r="L25" s="222" t="n">
        <v>432</v>
      </c>
      <c r="M25" s="222" t="n">
        <v>3785</v>
      </c>
      <c r="N25" s="222" t="n">
        <v>6052721</v>
      </c>
      <c r="O25" s="222" t="n">
        <v>431</v>
      </c>
      <c r="P25" s="222" t="n">
        <v>3776</v>
      </c>
      <c r="Q25" s="222" t="n">
        <v>5298005</v>
      </c>
      <c r="R25" s="224"/>
    </row>
    <row r="26" customFormat="false" ht="15" hidden="false" customHeight="false" outlineLevel="0" collapsed="false">
      <c r="A26" s="215" t="n">
        <v>18</v>
      </c>
      <c r="B26" s="221" t="s">
        <v>32</v>
      </c>
      <c r="C26" s="222" t="n">
        <v>2119</v>
      </c>
      <c r="D26" s="222" t="n">
        <v>18743</v>
      </c>
      <c r="E26" s="223" t="n">
        <v>30071670.1</v>
      </c>
      <c r="F26" s="222" t="n">
        <v>532</v>
      </c>
      <c r="G26" s="222" t="n">
        <v>4706</v>
      </c>
      <c r="H26" s="222" t="n">
        <v>7745289</v>
      </c>
      <c r="I26" s="222" t="n">
        <v>532</v>
      </c>
      <c r="J26" s="222" t="n">
        <v>4706</v>
      </c>
      <c r="K26" s="222" t="n">
        <v>7745289</v>
      </c>
      <c r="L26" s="222" t="n">
        <v>532</v>
      </c>
      <c r="M26" s="222" t="n">
        <v>4706</v>
      </c>
      <c r="N26" s="222" t="n">
        <v>7745289</v>
      </c>
      <c r="O26" s="222" t="n">
        <v>523</v>
      </c>
      <c r="P26" s="222" t="n">
        <v>4625</v>
      </c>
      <c r="Q26" s="222" t="n">
        <v>6835802</v>
      </c>
      <c r="R26" s="224"/>
    </row>
    <row r="27" customFormat="false" ht="15" hidden="false" customHeight="false" outlineLevel="0" collapsed="false">
      <c r="A27" s="215" t="n">
        <v>19</v>
      </c>
      <c r="B27" s="221" t="s">
        <v>33</v>
      </c>
      <c r="C27" s="222" t="n">
        <v>1076</v>
      </c>
      <c r="D27" s="222" t="n">
        <v>9807</v>
      </c>
      <c r="E27" s="223" t="n">
        <v>13869289.82</v>
      </c>
      <c r="F27" s="222" t="n">
        <v>272</v>
      </c>
      <c r="G27" s="222" t="n">
        <v>2479</v>
      </c>
      <c r="H27" s="222" t="n">
        <v>3642409</v>
      </c>
      <c r="I27" s="222" t="n">
        <v>272</v>
      </c>
      <c r="J27" s="222" t="n">
        <v>2479</v>
      </c>
      <c r="K27" s="222" t="n">
        <v>3642409</v>
      </c>
      <c r="L27" s="222" t="n">
        <v>270</v>
      </c>
      <c r="M27" s="222" t="n">
        <v>2461</v>
      </c>
      <c r="N27" s="222" t="n">
        <v>3625374</v>
      </c>
      <c r="O27" s="222" t="n">
        <v>262</v>
      </c>
      <c r="P27" s="222" t="n">
        <v>2388</v>
      </c>
      <c r="Q27" s="222" t="n">
        <v>2959097</v>
      </c>
      <c r="R27" s="224"/>
    </row>
    <row r="28" customFormat="false" ht="15" hidden="false" customHeight="false" outlineLevel="0" collapsed="false">
      <c r="A28" s="215" t="n">
        <v>20</v>
      </c>
      <c r="B28" s="221" t="s">
        <v>34</v>
      </c>
      <c r="C28" s="222" t="n">
        <v>7285</v>
      </c>
      <c r="D28" s="222" t="n">
        <v>66153</v>
      </c>
      <c r="E28" s="223" t="n">
        <v>110978355.96</v>
      </c>
      <c r="F28" s="222" t="n">
        <v>1893</v>
      </c>
      <c r="G28" s="222" t="n">
        <v>17190</v>
      </c>
      <c r="H28" s="222" t="n">
        <v>27543433</v>
      </c>
      <c r="I28" s="222" t="n">
        <v>1866</v>
      </c>
      <c r="J28" s="222" t="n">
        <v>16945</v>
      </c>
      <c r="K28" s="222" t="n">
        <v>27543433</v>
      </c>
      <c r="L28" s="222" t="n">
        <v>1816</v>
      </c>
      <c r="M28" s="222" t="n">
        <v>16491</v>
      </c>
      <c r="N28" s="222" t="n">
        <v>27543433</v>
      </c>
      <c r="O28" s="222" t="n">
        <v>1710</v>
      </c>
      <c r="P28" s="222" t="n">
        <v>15527</v>
      </c>
      <c r="Q28" s="222" t="n">
        <v>28348058</v>
      </c>
      <c r="R28" s="224"/>
    </row>
    <row r="29" customFormat="false" ht="15" hidden="false" customHeight="false" outlineLevel="0" collapsed="false">
      <c r="A29" s="215" t="n">
        <v>21</v>
      </c>
      <c r="B29" s="221" t="s">
        <v>35</v>
      </c>
      <c r="C29" s="222" t="n">
        <v>1586</v>
      </c>
      <c r="D29" s="222" t="n">
        <v>14355</v>
      </c>
      <c r="E29" s="223" t="n">
        <v>21941594.74</v>
      </c>
      <c r="F29" s="222" t="n">
        <v>453</v>
      </c>
      <c r="G29" s="222" t="n">
        <v>4100</v>
      </c>
      <c r="H29" s="222" t="n">
        <v>6483106</v>
      </c>
      <c r="I29" s="222" t="n">
        <v>383</v>
      </c>
      <c r="J29" s="222" t="n">
        <v>3467</v>
      </c>
      <c r="K29" s="222" t="n">
        <v>5650839</v>
      </c>
      <c r="L29" s="222" t="n">
        <v>383</v>
      </c>
      <c r="M29" s="222" t="n">
        <v>3467</v>
      </c>
      <c r="N29" s="222" t="n">
        <v>5650839</v>
      </c>
      <c r="O29" s="222" t="n">
        <v>367</v>
      </c>
      <c r="P29" s="222" t="n">
        <v>3321</v>
      </c>
      <c r="Q29" s="222" t="n">
        <v>4156810</v>
      </c>
      <c r="R29" s="224"/>
    </row>
    <row r="30" customFormat="false" ht="15" hidden="false" customHeight="false" outlineLevel="0" collapsed="false">
      <c r="A30" s="215" t="n">
        <v>22</v>
      </c>
      <c r="B30" s="221" t="s">
        <v>36</v>
      </c>
      <c r="C30" s="222" t="n">
        <v>3123</v>
      </c>
      <c r="D30" s="222" t="n">
        <v>27312</v>
      </c>
      <c r="E30" s="223" t="n">
        <v>42261508.05</v>
      </c>
      <c r="F30" s="222" t="n">
        <v>794</v>
      </c>
      <c r="G30" s="222" t="n">
        <v>6944</v>
      </c>
      <c r="H30" s="222" t="n">
        <v>11299425</v>
      </c>
      <c r="I30" s="222" t="n">
        <v>777</v>
      </c>
      <c r="J30" s="222" t="n">
        <v>6795</v>
      </c>
      <c r="K30" s="222" t="n">
        <v>11299425</v>
      </c>
      <c r="L30" s="222" t="n">
        <v>777</v>
      </c>
      <c r="M30" s="222" t="n">
        <v>6795</v>
      </c>
      <c r="N30" s="222" t="n">
        <v>11299425</v>
      </c>
      <c r="O30" s="222" t="n">
        <v>775</v>
      </c>
      <c r="P30" s="222" t="n">
        <v>6778</v>
      </c>
      <c r="Q30" s="222" t="n">
        <v>8363234</v>
      </c>
      <c r="R30" s="224"/>
    </row>
    <row r="31" customFormat="false" ht="15" hidden="false" customHeight="false" outlineLevel="0" collapsed="false">
      <c r="A31" s="215" t="n">
        <v>23</v>
      </c>
      <c r="B31" s="221" t="s">
        <v>37</v>
      </c>
      <c r="C31" s="222" t="n">
        <v>2528</v>
      </c>
      <c r="D31" s="222" t="n">
        <v>21069</v>
      </c>
      <c r="E31" s="223" t="n">
        <v>32566871.15</v>
      </c>
      <c r="F31" s="222" t="n">
        <v>652</v>
      </c>
      <c r="G31" s="222" t="n">
        <v>5434</v>
      </c>
      <c r="H31" s="222" t="n">
        <v>8657781</v>
      </c>
      <c r="I31" s="222" t="n">
        <v>638</v>
      </c>
      <c r="J31" s="222" t="n">
        <v>5317</v>
      </c>
      <c r="K31" s="222" t="n">
        <v>8657781</v>
      </c>
      <c r="L31" s="222" t="n">
        <v>619</v>
      </c>
      <c r="M31" s="222" t="n">
        <v>5159</v>
      </c>
      <c r="N31" s="222" t="n">
        <v>8657781</v>
      </c>
      <c r="O31" s="222" t="n">
        <v>619</v>
      </c>
      <c r="P31" s="222" t="n">
        <v>5159</v>
      </c>
      <c r="Q31" s="222" t="n">
        <v>6593528</v>
      </c>
      <c r="R31" s="224"/>
    </row>
    <row r="32" customFormat="false" ht="15" hidden="false" customHeight="false" outlineLevel="0" collapsed="false">
      <c r="A32" s="215" t="n">
        <v>24</v>
      </c>
      <c r="B32" s="221" t="s">
        <v>38</v>
      </c>
      <c r="C32" s="222" t="n">
        <v>1831</v>
      </c>
      <c r="D32" s="222" t="n">
        <v>16339</v>
      </c>
      <c r="E32" s="223" t="n">
        <v>25827268.06</v>
      </c>
      <c r="F32" s="222" t="n">
        <v>481</v>
      </c>
      <c r="G32" s="222" t="n">
        <v>4292</v>
      </c>
      <c r="H32" s="222" t="n">
        <v>6595708</v>
      </c>
      <c r="I32" s="222" t="n">
        <v>484</v>
      </c>
      <c r="J32" s="222" t="n">
        <v>4319</v>
      </c>
      <c r="K32" s="222" t="n">
        <v>6595708</v>
      </c>
      <c r="L32" s="222" t="n">
        <v>434</v>
      </c>
      <c r="M32" s="222" t="n">
        <v>3873</v>
      </c>
      <c r="N32" s="222" t="n">
        <v>6595708</v>
      </c>
      <c r="O32" s="222" t="n">
        <v>432</v>
      </c>
      <c r="P32" s="222" t="n">
        <v>3855</v>
      </c>
      <c r="Q32" s="222" t="n">
        <v>6040143</v>
      </c>
      <c r="R32" s="224"/>
    </row>
    <row r="33" customFormat="false" ht="30" hidden="false" customHeight="false" outlineLevel="0" collapsed="false">
      <c r="A33" s="215" t="n">
        <v>25</v>
      </c>
      <c r="B33" s="221" t="s">
        <v>39</v>
      </c>
      <c r="C33" s="222" t="n">
        <v>16200</v>
      </c>
      <c r="D33" s="222" t="n">
        <v>167456</v>
      </c>
      <c r="E33" s="223" t="n">
        <v>515085026.9</v>
      </c>
      <c r="F33" s="222" t="n">
        <v>4069</v>
      </c>
      <c r="G33" s="222" t="n">
        <v>42060</v>
      </c>
      <c r="H33" s="222" t="n">
        <v>132406632</v>
      </c>
      <c r="I33" s="222" t="n">
        <v>4068</v>
      </c>
      <c r="J33" s="222" t="n">
        <v>42050</v>
      </c>
      <c r="K33" s="222" t="n">
        <v>123686632</v>
      </c>
      <c r="L33" s="222" t="n">
        <v>4069</v>
      </c>
      <c r="M33" s="222" t="n">
        <v>42060</v>
      </c>
      <c r="N33" s="222" t="n">
        <v>123686632</v>
      </c>
      <c r="O33" s="222" t="n">
        <v>3994</v>
      </c>
      <c r="P33" s="222" t="n">
        <v>41286</v>
      </c>
      <c r="Q33" s="222" t="n">
        <v>135305132</v>
      </c>
      <c r="R33" s="224"/>
    </row>
    <row r="34" customFormat="false" ht="45" hidden="false" customHeight="false" outlineLevel="0" collapsed="false">
      <c r="A34" s="215" t="n">
        <v>26</v>
      </c>
      <c r="B34" s="221" t="s">
        <v>40</v>
      </c>
      <c r="C34" s="222" t="n">
        <v>7812</v>
      </c>
      <c r="D34" s="222" t="n">
        <v>81442</v>
      </c>
      <c r="E34" s="223" t="n">
        <v>217692057.23</v>
      </c>
      <c r="F34" s="222" t="n">
        <v>1938</v>
      </c>
      <c r="G34" s="222" t="n">
        <v>20204</v>
      </c>
      <c r="H34" s="222" t="n">
        <v>54423119</v>
      </c>
      <c r="I34" s="222" t="n">
        <v>2023</v>
      </c>
      <c r="J34" s="222" t="n">
        <v>21090</v>
      </c>
      <c r="K34" s="222" t="n">
        <v>54423119</v>
      </c>
      <c r="L34" s="222" t="n">
        <v>1896</v>
      </c>
      <c r="M34" s="222" t="n">
        <v>19766</v>
      </c>
      <c r="N34" s="222" t="n">
        <v>54423119</v>
      </c>
      <c r="O34" s="222" t="n">
        <v>1955</v>
      </c>
      <c r="P34" s="222" t="n">
        <v>20382</v>
      </c>
      <c r="Q34" s="222" t="n">
        <v>54422701</v>
      </c>
      <c r="R34" s="224"/>
    </row>
    <row r="35" customFormat="false" ht="30" hidden="false" customHeight="false" outlineLevel="0" collapsed="false">
      <c r="A35" s="215" t="n">
        <v>27</v>
      </c>
      <c r="B35" s="221" t="s">
        <v>41</v>
      </c>
      <c r="C35" s="222" t="n">
        <v>3243</v>
      </c>
      <c r="D35" s="222" t="n">
        <v>37729</v>
      </c>
      <c r="E35" s="223" t="n">
        <v>119341770.88</v>
      </c>
      <c r="F35" s="222" t="n">
        <v>814</v>
      </c>
      <c r="G35" s="222" t="n">
        <v>9470</v>
      </c>
      <c r="H35" s="222" t="n">
        <v>30417710</v>
      </c>
      <c r="I35" s="222" t="n">
        <v>814</v>
      </c>
      <c r="J35" s="222" t="n">
        <v>9470</v>
      </c>
      <c r="K35" s="222" t="n">
        <v>30417710</v>
      </c>
      <c r="L35" s="222" t="n">
        <v>805</v>
      </c>
      <c r="M35" s="222" t="n">
        <v>9365</v>
      </c>
      <c r="N35" s="222" t="n">
        <v>29850858</v>
      </c>
      <c r="O35" s="222" t="n">
        <v>810</v>
      </c>
      <c r="P35" s="222" t="n">
        <v>9424</v>
      </c>
      <c r="Q35" s="222" t="n">
        <v>28655494</v>
      </c>
      <c r="R35" s="224"/>
    </row>
    <row r="36" customFormat="false" ht="30" hidden="false" customHeight="false" outlineLevel="0" collapsed="false">
      <c r="A36" s="215" t="n">
        <v>28</v>
      </c>
      <c r="B36" s="221" t="s">
        <v>42</v>
      </c>
      <c r="C36" s="222" t="n">
        <v>6105</v>
      </c>
      <c r="D36" s="222" t="n">
        <v>76120</v>
      </c>
      <c r="E36" s="223" t="n">
        <v>341767844.59</v>
      </c>
      <c r="F36" s="222" t="n">
        <v>1509</v>
      </c>
      <c r="G36" s="222" t="n">
        <v>18815</v>
      </c>
      <c r="H36" s="222" t="n">
        <v>84914199</v>
      </c>
      <c r="I36" s="222" t="n">
        <v>1509</v>
      </c>
      <c r="J36" s="222" t="n">
        <v>18815</v>
      </c>
      <c r="K36" s="222" t="n">
        <v>84524865</v>
      </c>
      <c r="L36" s="222" t="n">
        <v>1544</v>
      </c>
      <c r="M36" s="222" t="n">
        <v>19251</v>
      </c>
      <c r="N36" s="222" t="n">
        <v>86187953</v>
      </c>
      <c r="O36" s="222" t="n">
        <v>1543</v>
      </c>
      <c r="P36" s="222" t="n">
        <v>19239</v>
      </c>
      <c r="Q36" s="222" t="n">
        <v>86140828</v>
      </c>
      <c r="R36" s="224"/>
    </row>
    <row r="37" customFormat="false" ht="30" hidden="false" customHeight="false" outlineLevel="0" collapsed="false">
      <c r="A37" s="215" t="n">
        <v>29</v>
      </c>
      <c r="B37" s="221" t="s">
        <v>43</v>
      </c>
      <c r="C37" s="222" t="n">
        <v>6536</v>
      </c>
      <c r="D37" s="222" t="n">
        <v>61653</v>
      </c>
      <c r="E37" s="223" t="n">
        <v>125434848.1</v>
      </c>
      <c r="F37" s="222" t="n">
        <v>1737</v>
      </c>
      <c r="G37" s="222" t="n">
        <v>16385</v>
      </c>
      <c r="H37" s="222" t="n">
        <v>35374446</v>
      </c>
      <c r="I37" s="222" t="n">
        <v>1629</v>
      </c>
      <c r="J37" s="222" t="n">
        <v>15366</v>
      </c>
      <c r="K37" s="222" t="n">
        <v>31220446</v>
      </c>
      <c r="L37" s="222" t="n">
        <v>1585</v>
      </c>
      <c r="M37" s="222" t="n">
        <v>14951</v>
      </c>
      <c r="N37" s="222" t="n">
        <v>29405446</v>
      </c>
      <c r="O37" s="222" t="n">
        <v>1585</v>
      </c>
      <c r="P37" s="222" t="n">
        <v>14951</v>
      </c>
      <c r="Q37" s="222" t="n">
        <v>29434509</v>
      </c>
      <c r="R37" s="224"/>
    </row>
    <row r="38" customFormat="false" ht="45" hidden="false" customHeight="false" outlineLevel="0" collapsed="false">
      <c r="A38" s="215" t="n">
        <v>30</v>
      </c>
      <c r="B38" s="221" t="s">
        <v>44</v>
      </c>
      <c r="C38" s="222" t="n">
        <v>5109</v>
      </c>
      <c r="D38" s="222" t="n">
        <v>38191</v>
      </c>
      <c r="E38" s="223" t="n">
        <v>65943109.07</v>
      </c>
      <c r="F38" s="222" t="n">
        <v>1451</v>
      </c>
      <c r="G38" s="222" t="n">
        <v>10847</v>
      </c>
      <c r="H38" s="222" t="n">
        <v>17443991</v>
      </c>
      <c r="I38" s="222" t="n">
        <v>1284</v>
      </c>
      <c r="J38" s="222" t="n">
        <v>9598</v>
      </c>
      <c r="K38" s="222" t="n">
        <v>16899991</v>
      </c>
      <c r="L38" s="222" t="n">
        <v>1141</v>
      </c>
      <c r="M38" s="222" t="n">
        <v>8529</v>
      </c>
      <c r="N38" s="222" t="n">
        <v>16978933</v>
      </c>
      <c r="O38" s="222" t="n">
        <v>1233</v>
      </c>
      <c r="P38" s="222" t="n">
        <v>9217</v>
      </c>
      <c r="Q38" s="222" t="n">
        <v>14620195</v>
      </c>
      <c r="R38" s="224"/>
    </row>
    <row r="39" customFormat="false" ht="30" hidden="false" customHeight="false" outlineLevel="0" collapsed="false">
      <c r="A39" s="215" t="n">
        <v>31</v>
      </c>
      <c r="B39" s="221" t="s">
        <v>45</v>
      </c>
      <c r="C39" s="222" t="n">
        <v>1149</v>
      </c>
      <c r="D39" s="222" t="n">
        <v>13385</v>
      </c>
      <c r="E39" s="223" t="n">
        <v>26675462.17</v>
      </c>
      <c r="F39" s="222" t="n">
        <v>289</v>
      </c>
      <c r="G39" s="222" t="n">
        <v>3367</v>
      </c>
      <c r="H39" s="222" t="n">
        <v>6686511</v>
      </c>
      <c r="I39" s="222" t="n">
        <v>289</v>
      </c>
      <c r="J39" s="222" t="n">
        <v>3367</v>
      </c>
      <c r="K39" s="222" t="n">
        <v>6671845</v>
      </c>
      <c r="L39" s="222" t="n">
        <v>289</v>
      </c>
      <c r="M39" s="222" t="n">
        <v>3367</v>
      </c>
      <c r="N39" s="222" t="n">
        <v>6671845</v>
      </c>
      <c r="O39" s="222" t="n">
        <v>282</v>
      </c>
      <c r="P39" s="222" t="n">
        <v>3284</v>
      </c>
      <c r="Q39" s="222" t="n">
        <v>6645261</v>
      </c>
      <c r="R39" s="224"/>
    </row>
    <row r="40" customFormat="false" ht="30" hidden="false" customHeight="false" outlineLevel="0" collapsed="false">
      <c r="A40" s="215" t="n">
        <v>32</v>
      </c>
      <c r="B40" s="221" t="s">
        <v>46</v>
      </c>
      <c r="C40" s="222"/>
      <c r="D40" s="222"/>
      <c r="E40" s="223"/>
      <c r="F40" s="222"/>
      <c r="G40" s="222"/>
      <c r="H40" s="222" t="n">
        <v>0</v>
      </c>
      <c r="I40" s="222" t="n">
        <v>0</v>
      </c>
      <c r="J40" s="222" t="n">
        <v>0</v>
      </c>
      <c r="K40" s="222" t="n">
        <v>0</v>
      </c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22" t="n">
        <v>0</v>
      </c>
      <c r="R40" s="224"/>
    </row>
    <row r="41" customFormat="false" ht="30" hidden="false" customHeight="false" outlineLevel="0" collapsed="false">
      <c r="A41" s="215" t="n">
        <v>33</v>
      </c>
      <c r="B41" s="221" t="s">
        <v>47</v>
      </c>
      <c r="C41" s="222" t="n">
        <v>7309</v>
      </c>
      <c r="D41" s="222" t="n">
        <v>56958</v>
      </c>
      <c r="E41" s="223" t="n">
        <v>247340329.74</v>
      </c>
      <c r="F41" s="222" t="n">
        <v>1669</v>
      </c>
      <c r="G41" s="222" t="n">
        <v>13006</v>
      </c>
      <c r="H41" s="222" t="n">
        <v>59115592</v>
      </c>
      <c r="I41" s="222" t="n">
        <v>1860</v>
      </c>
      <c r="J41" s="222" t="n">
        <v>14495</v>
      </c>
      <c r="K41" s="222" t="n">
        <v>60361417</v>
      </c>
      <c r="L41" s="222" t="n">
        <v>1881</v>
      </c>
      <c r="M41" s="222" t="n">
        <v>14658</v>
      </c>
      <c r="N41" s="222" t="n">
        <v>60838149</v>
      </c>
      <c r="O41" s="222" t="n">
        <v>1899</v>
      </c>
      <c r="P41" s="222" t="n">
        <v>14799</v>
      </c>
      <c r="Q41" s="222" t="n">
        <v>67025171</v>
      </c>
      <c r="R41" s="224"/>
    </row>
    <row r="42" customFormat="false" ht="15" hidden="false" customHeight="false" outlineLevel="0" collapsed="false">
      <c r="A42" s="215" t="n">
        <v>34</v>
      </c>
      <c r="B42" s="221" t="s">
        <v>48</v>
      </c>
      <c r="C42" s="222"/>
      <c r="D42" s="222"/>
      <c r="E42" s="223"/>
      <c r="F42" s="222"/>
      <c r="G42" s="222"/>
      <c r="H42" s="222"/>
      <c r="I42" s="222"/>
      <c r="J42" s="222"/>
      <c r="K42" s="222"/>
      <c r="L42" s="222"/>
      <c r="M42" s="222" t="n">
        <v>0</v>
      </c>
      <c r="N42" s="222"/>
      <c r="O42" s="222"/>
      <c r="P42" s="222" t="n">
        <v>0</v>
      </c>
      <c r="Q42" s="222"/>
      <c r="R42" s="224"/>
    </row>
    <row r="43" customFormat="false" ht="15" hidden="false" customHeight="false" outlineLevel="0" collapsed="false">
      <c r="A43" s="215" t="n">
        <v>35</v>
      </c>
      <c r="B43" s="225" t="s">
        <v>49</v>
      </c>
      <c r="C43" s="222"/>
      <c r="D43" s="222"/>
      <c r="E43" s="223"/>
      <c r="F43" s="222"/>
      <c r="G43" s="222"/>
      <c r="H43" s="222"/>
      <c r="I43" s="222"/>
      <c r="J43" s="222"/>
      <c r="K43" s="222"/>
      <c r="L43" s="222"/>
      <c r="M43" s="222" t="n">
        <v>0</v>
      </c>
      <c r="N43" s="222"/>
      <c r="O43" s="222"/>
      <c r="P43" s="222" t="n">
        <v>0</v>
      </c>
      <c r="Q43" s="222"/>
      <c r="R43" s="224"/>
    </row>
    <row r="44" customFormat="false" ht="15" hidden="false" customHeight="false" outlineLevel="0" collapsed="false">
      <c r="A44" s="215" t="n">
        <v>36</v>
      </c>
      <c r="B44" s="226" t="s">
        <v>50</v>
      </c>
      <c r="C44" s="222"/>
      <c r="D44" s="222"/>
      <c r="E44" s="223"/>
      <c r="F44" s="222"/>
      <c r="G44" s="222"/>
      <c r="H44" s="222"/>
      <c r="I44" s="222"/>
      <c r="J44" s="222"/>
      <c r="K44" s="222"/>
      <c r="L44" s="222"/>
      <c r="M44" s="222" t="n">
        <v>0</v>
      </c>
      <c r="N44" s="222"/>
      <c r="O44" s="222"/>
      <c r="P44" s="222" t="n">
        <v>0</v>
      </c>
      <c r="Q44" s="222"/>
      <c r="R44" s="224"/>
    </row>
    <row r="45" customFormat="false" ht="30" hidden="false" customHeight="false" outlineLevel="0" collapsed="false">
      <c r="A45" s="215" t="n">
        <v>37</v>
      </c>
      <c r="B45" s="221" t="s">
        <v>51</v>
      </c>
      <c r="C45" s="222" t="n">
        <v>1656</v>
      </c>
      <c r="D45" s="222" t="n">
        <v>19788</v>
      </c>
      <c r="E45" s="223" t="n">
        <v>77443549.38</v>
      </c>
      <c r="F45" s="222" t="n">
        <v>654</v>
      </c>
      <c r="G45" s="222" t="n">
        <v>7815</v>
      </c>
      <c r="H45" s="222" t="n">
        <v>30347743</v>
      </c>
      <c r="I45" s="222" t="n">
        <v>494</v>
      </c>
      <c r="J45" s="222" t="n">
        <v>5903</v>
      </c>
      <c r="K45" s="222" t="n">
        <v>24293920</v>
      </c>
      <c r="L45" s="222" t="n">
        <v>254</v>
      </c>
      <c r="M45" s="222" t="n">
        <v>3035</v>
      </c>
      <c r="N45" s="222" t="n">
        <v>12106193</v>
      </c>
      <c r="O45" s="222" t="n">
        <v>254</v>
      </c>
      <c r="P45" s="222" t="n">
        <v>3035</v>
      </c>
      <c r="Q45" s="222" t="n">
        <v>10695692</v>
      </c>
      <c r="R45" s="224"/>
    </row>
    <row r="46" customFormat="false" ht="15" hidden="false" customHeight="false" outlineLevel="0" collapsed="false">
      <c r="A46" s="215" t="n">
        <v>38</v>
      </c>
      <c r="B46" s="221" t="s">
        <v>52</v>
      </c>
      <c r="C46" s="222"/>
      <c r="D46" s="222"/>
      <c r="E46" s="223"/>
      <c r="F46" s="222"/>
      <c r="G46" s="222"/>
      <c r="H46" s="222"/>
      <c r="I46" s="222"/>
      <c r="J46" s="222"/>
      <c r="K46" s="222"/>
      <c r="L46" s="222"/>
      <c r="M46" s="222" t="n">
        <v>0</v>
      </c>
      <c r="N46" s="222"/>
      <c r="O46" s="222"/>
      <c r="P46" s="222" t="n">
        <v>0</v>
      </c>
      <c r="Q46" s="222"/>
      <c r="R46" s="224"/>
    </row>
    <row r="47" customFormat="false" ht="30" hidden="false" customHeight="false" outlineLevel="0" collapsed="false">
      <c r="A47" s="215" t="n">
        <v>39</v>
      </c>
      <c r="B47" s="221" t="s">
        <v>53</v>
      </c>
      <c r="C47" s="222" t="n">
        <v>11925</v>
      </c>
      <c r="D47" s="222" t="n">
        <v>115580</v>
      </c>
      <c r="E47" s="223" t="n">
        <v>271442741.26</v>
      </c>
      <c r="F47" s="222" t="n">
        <v>2987</v>
      </c>
      <c r="G47" s="222" t="n">
        <v>28951</v>
      </c>
      <c r="H47" s="222" t="n">
        <v>67830593</v>
      </c>
      <c r="I47" s="222" t="n">
        <v>2981</v>
      </c>
      <c r="J47" s="222" t="n">
        <v>28893</v>
      </c>
      <c r="K47" s="222" t="n">
        <v>66861260</v>
      </c>
      <c r="L47" s="222" t="n">
        <v>2969</v>
      </c>
      <c r="M47" s="222" t="n">
        <v>28776</v>
      </c>
      <c r="N47" s="222" t="n">
        <v>66861260</v>
      </c>
      <c r="O47" s="222" t="n">
        <v>2988</v>
      </c>
      <c r="P47" s="222" t="n">
        <v>28960</v>
      </c>
      <c r="Q47" s="222" t="n">
        <v>69889628</v>
      </c>
      <c r="R47" s="224"/>
    </row>
    <row r="48" customFormat="false" ht="15" hidden="false" customHeight="false" outlineLevel="0" collapsed="false">
      <c r="A48" s="215" t="n">
        <v>40</v>
      </c>
      <c r="B48" s="221" t="s">
        <v>54</v>
      </c>
      <c r="C48" s="222"/>
      <c r="D48" s="222"/>
      <c r="E48" s="223"/>
      <c r="F48" s="222"/>
      <c r="G48" s="222"/>
      <c r="H48" s="222"/>
      <c r="I48" s="222"/>
      <c r="J48" s="222"/>
      <c r="K48" s="222"/>
      <c r="L48" s="222"/>
      <c r="M48" s="222" t="n">
        <v>0</v>
      </c>
      <c r="N48" s="222"/>
      <c r="O48" s="222"/>
      <c r="P48" s="222" t="n">
        <v>0</v>
      </c>
      <c r="Q48" s="222"/>
      <c r="R48" s="224"/>
    </row>
    <row r="49" customFormat="false" ht="15" hidden="false" customHeight="false" outlineLevel="0" collapsed="false">
      <c r="A49" s="215" t="n">
        <v>41</v>
      </c>
      <c r="B49" s="221" t="s">
        <v>55</v>
      </c>
      <c r="C49" s="222" t="n">
        <v>16207</v>
      </c>
      <c r="D49" s="222" t="n">
        <v>141076</v>
      </c>
      <c r="E49" s="223" t="n">
        <v>336585885.86</v>
      </c>
      <c r="F49" s="222" t="n">
        <v>4097</v>
      </c>
      <c r="G49" s="222" t="n">
        <v>35663</v>
      </c>
      <c r="H49" s="222" t="n">
        <v>83311653</v>
      </c>
      <c r="I49" s="222" t="n">
        <v>3904</v>
      </c>
      <c r="J49" s="222" t="n">
        <v>33983</v>
      </c>
      <c r="K49" s="222" t="n">
        <v>83311653</v>
      </c>
      <c r="L49" s="222" t="n">
        <v>4197</v>
      </c>
      <c r="M49" s="222" t="n">
        <v>36533</v>
      </c>
      <c r="N49" s="222" t="n">
        <v>83350191</v>
      </c>
      <c r="O49" s="222" t="n">
        <v>4009</v>
      </c>
      <c r="P49" s="222" t="n">
        <v>34897</v>
      </c>
      <c r="Q49" s="222" t="n">
        <v>86612388</v>
      </c>
      <c r="R49" s="224"/>
    </row>
    <row r="50" customFormat="false" ht="15" hidden="false" customHeight="false" outlineLevel="0" collapsed="false">
      <c r="A50" s="215" t="n">
        <v>42</v>
      </c>
      <c r="B50" s="221" t="s">
        <v>56</v>
      </c>
      <c r="C50" s="222"/>
      <c r="D50" s="222"/>
      <c r="E50" s="223"/>
      <c r="F50" s="222"/>
      <c r="G50" s="222"/>
      <c r="H50" s="222"/>
      <c r="I50" s="222"/>
      <c r="J50" s="222"/>
      <c r="K50" s="222"/>
      <c r="L50" s="222"/>
      <c r="M50" s="222" t="n">
        <v>0</v>
      </c>
      <c r="N50" s="222"/>
      <c r="O50" s="222"/>
      <c r="P50" s="222" t="n">
        <v>0</v>
      </c>
      <c r="Q50" s="222"/>
      <c r="R50" s="224"/>
    </row>
    <row r="51" customFormat="false" ht="15" hidden="false" customHeight="false" outlineLevel="0" collapsed="false">
      <c r="A51" s="215" t="n">
        <v>43</v>
      </c>
      <c r="B51" s="221" t="s">
        <v>57</v>
      </c>
      <c r="C51" s="222"/>
      <c r="D51" s="222"/>
      <c r="E51" s="223"/>
      <c r="F51" s="222"/>
      <c r="G51" s="222"/>
      <c r="H51" s="222"/>
      <c r="I51" s="222"/>
      <c r="J51" s="222"/>
      <c r="K51" s="222"/>
      <c r="L51" s="222"/>
      <c r="M51" s="222" t="n">
        <v>0</v>
      </c>
      <c r="N51" s="222"/>
      <c r="O51" s="222"/>
      <c r="P51" s="222" t="n">
        <v>0</v>
      </c>
      <c r="Q51" s="222"/>
      <c r="R51" s="224"/>
    </row>
    <row r="52" customFormat="false" ht="15" hidden="false" customHeight="false" outlineLevel="0" collapsed="false">
      <c r="A52" s="215" t="n">
        <v>44</v>
      </c>
      <c r="B52" s="221" t="s">
        <v>58</v>
      </c>
      <c r="C52" s="222" t="n">
        <v>116</v>
      </c>
      <c r="D52" s="222" t="n">
        <v>1232</v>
      </c>
      <c r="E52" s="223" t="n">
        <v>1557893.04</v>
      </c>
      <c r="F52" s="222" t="n">
        <v>116</v>
      </c>
      <c r="G52" s="222" t="n">
        <v>1232</v>
      </c>
      <c r="H52" s="222" t="n">
        <v>1557893</v>
      </c>
      <c r="I52" s="222" t="n">
        <v>0</v>
      </c>
      <c r="J52" s="222" t="n">
        <v>0</v>
      </c>
      <c r="K52" s="222" t="n">
        <v>0</v>
      </c>
      <c r="L52" s="222" t="n">
        <v>0</v>
      </c>
      <c r="M52" s="222" t="n">
        <v>0</v>
      </c>
      <c r="N52" s="222" t="n">
        <v>0</v>
      </c>
      <c r="O52" s="222" t="n">
        <v>0</v>
      </c>
      <c r="P52" s="222" t="n">
        <v>0</v>
      </c>
      <c r="Q52" s="222" t="n">
        <v>0</v>
      </c>
      <c r="R52" s="224"/>
    </row>
    <row r="53" customFormat="false" ht="15" hidden="false" customHeight="false" outlineLevel="0" collapsed="false">
      <c r="A53" s="215" t="n">
        <v>45</v>
      </c>
      <c r="B53" s="221" t="s">
        <v>59</v>
      </c>
      <c r="C53" s="222"/>
      <c r="D53" s="222"/>
      <c r="E53" s="223"/>
      <c r="F53" s="222"/>
      <c r="G53" s="222"/>
      <c r="H53" s="222"/>
      <c r="I53" s="222"/>
      <c r="J53" s="222"/>
      <c r="K53" s="222"/>
      <c r="L53" s="222"/>
      <c r="M53" s="222" t="n">
        <v>0</v>
      </c>
      <c r="N53" s="222"/>
      <c r="O53" s="222"/>
      <c r="P53" s="222" t="n">
        <v>0</v>
      </c>
      <c r="Q53" s="222"/>
      <c r="R53" s="224"/>
    </row>
    <row r="54" customFormat="false" ht="15" hidden="false" customHeight="false" outlineLevel="0" collapsed="false">
      <c r="A54" s="215" t="n">
        <v>46</v>
      </c>
      <c r="B54" s="221" t="s">
        <v>60</v>
      </c>
      <c r="C54" s="222"/>
      <c r="D54" s="222"/>
      <c r="E54" s="223"/>
      <c r="F54" s="222"/>
      <c r="G54" s="222"/>
      <c r="H54" s="222"/>
      <c r="I54" s="222"/>
      <c r="J54" s="222"/>
      <c r="K54" s="222"/>
      <c r="L54" s="222"/>
      <c r="M54" s="222" t="n">
        <v>0</v>
      </c>
      <c r="N54" s="222"/>
      <c r="O54" s="222"/>
      <c r="P54" s="222" t="n">
        <v>0</v>
      </c>
      <c r="Q54" s="222"/>
      <c r="R54" s="224"/>
    </row>
    <row r="55" customFormat="false" ht="15" hidden="false" customHeight="false" outlineLevel="0" collapsed="false">
      <c r="A55" s="215" t="n">
        <v>47</v>
      </c>
      <c r="B55" s="221" t="s">
        <v>61</v>
      </c>
      <c r="C55" s="222"/>
      <c r="D55" s="222"/>
      <c r="E55" s="223"/>
      <c r="F55" s="222"/>
      <c r="G55" s="222"/>
      <c r="H55" s="222"/>
      <c r="I55" s="222"/>
      <c r="J55" s="222"/>
      <c r="K55" s="222"/>
      <c r="L55" s="222"/>
      <c r="M55" s="222" t="n">
        <v>0</v>
      </c>
      <c r="N55" s="222"/>
      <c r="O55" s="222"/>
      <c r="P55" s="222" t="n">
        <v>0</v>
      </c>
      <c r="Q55" s="222"/>
      <c r="R55" s="224"/>
    </row>
    <row r="56" customFormat="false" ht="30" hidden="false" customHeight="false" outlineLevel="0" collapsed="false">
      <c r="A56" s="215" t="n">
        <v>48</v>
      </c>
      <c r="B56" s="221" t="s">
        <v>62</v>
      </c>
      <c r="C56" s="222"/>
      <c r="D56" s="222"/>
      <c r="E56" s="223"/>
      <c r="F56" s="222"/>
      <c r="G56" s="222"/>
      <c r="H56" s="222"/>
      <c r="I56" s="222"/>
      <c r="J56" s="222"/>
      <c r="K56" s="222"/>
      <c r="L56" s="222"/>
      <c r="M56" s="222" t="n">
        <v>0</v>
      </c>
      <c r="N56" s="222"/>
      <c r="O56" s="222"/>
      <c r="P56" s="222" t="n">
        <v>0</v>
      </c>
      <c r="Q56" s="222"/>
      <c r="R56" s="224"/>
    </row>
    <row r="57" customFormat="false" ht="30" hidden="false" customHeight="false" outlineLevel="0" collapsed="false">
      <c r="A57" s="215" t="n">
        <v>49</v>
      </c>
      <c r="B57" s="221" t="s">
        <v>63</v>
      </c>
      <c r="C57" s="222"/>
      <c r="D57" s="222"/>
      <c r="E57" s="223"/>
      <c r="F57" s="222"/>
      <c r="G57" s="222"/>
      <c r="H57" s="222"/>
      <c r="I57" s="222"/>
      <c r="J57" s="222"/>
      <c r="K57" s="222"/>
      <c r="L57" s="222"/>
      <c r="M57" s="222" t="n">
        <v>0</v>
      </c>
      <c r="N57" s="222"/>
      <c r="O57" s="222"/>
      <c r="P57" s="222" t="n">
        <v>0</v>
      </c>
      <c r="Q57" s="222"/>
      <c r="R57" s="224"/>
    </row>
    <row r="58" customFormat="false" ht="15" hidden="false" customHeight="false" outlineLevel="0" collapsed="false">
      <c r="A58" s="215" t="n">
        <v>50</v>
      </c>
      <c r="B58" s="221" t="s">
        <v>64</v>
      </c>
      <c r="C58" s="222" t="n">
        <v>1217</v>
      </c>
      <c r="D58" s="222" t="n">
        <v>11064</v>
      </c>
      <c r="E58" s="223" t="n">
        <v>19016043.63</v>
      </c>
      <c r="F58" s="222" t="n">
        <v>304</v>
      </c>
      <c r="G58" s="222" t="n">
        <v>2764</v>
      </c>
      <c r="H58" s="222" t="n">
        <v>5045475</v>
      </c>
      <c r="I58" s="222" t="n">
        <v>304</v>
      </c>
      <c r="J58" s="222" t="n">
        <v>2764</v>
      </c>
      <c r="K58" s="222" t="n">
        <v>5045475</v>
      </c>
      <c r="L58" s="222" t="n">
        <v>305</v>
      </c>
      <c r="M58" s="222" t="n">
        <v>2773</v>
      </c>
      <c r="N58" s="222" t="n">
        <v>5045475</v>
      </c>
      <c r="O58" s="222" t="n">
        <v>304</v>
      </c>
      <c r="P58" s="222" t="n">
        <v>2763</v>
      </c>
      <c r="Q58" s="222" t="n">
        <v>3879619</v>
      </c>
      <c r="R58" s="224"/>
    </row>
    <row r="59" customFormat="false" ht="30" hidden="false" customHeight="false" outlineLevel="0" collapsed="false">
      <c r="A59" s="215" t="n">
        <v>51</v>
      </c>
      <c r="B59" s="221" t="s">
        <v>65</v>
      </c>
      <c r="C59" s="222" t="n">
        <v>9961</v>
      </c>
      <c r="D59" s="222" t="n">
        <v>88809</v>
      </c>
      <c r="E59" s="223" t="n">
        <v>213536089.94</v>
      </c>
      <c r="F59" s="222" t="n">
        <v>2534</v>
      </c>
      <c r="G59" s="222" t="n">
        <v>22592</v>
      </c>
      <c r="H59" s="222" t="n">
        <v>53876513</v>
      </c>
      <c r="I59" s="222" t="n">
        <v>2560</v>
      </c>
      <c r="J59" s="222" t="n">
        <v>22824</v>
      </c>
      <c r="K59" s="222" t="n">
        <v>53876513</v>
      </c>
      <c r="L59" s="222" t="n">
        <v>2527</v>
      </c>
      <c r="M59" s="222" t="n">
        <v>22530</v>
      </c>
      <c r="N59" s="222" t="n">
        <v>53628109</v>
      </c>
      <c r="O59" s="222" t="n">
        <v>2340</v>
      </c>
      <c r="P59" s="222" t="n">
        <v>20863</v>
      </c>
      <c r="Q59" s="222" t="n">
        <v>52154955</v>
      </c>
      <c r="R59" s="224"/>
    </row>
    <row r="60" customFormat="false" ht="15" hidden="false" customHeight="false" outlineLevel="0" collapsed="false">
      <c r="A60" s="215" t="n">
        <v>52</v>
      </c>
      <c r="B60" s="221" t="s">
        <v>66</v>
      </c>
      <c r="C60" s="222"/>
      <c r="D60" s="222"/>
      <c r="E60" s="223"/>
      <c r="F60" s="222"/>
      <c r="G60" s="222"/>
      <c r="H60" s="222"/>
      <c r="I60" s="222"/>
      <c r="J60" s="222"/>
      <c r="K60" s="222"/>
      <c r="L60" s="222"/>
      <c r="M60" s="222" t="n">
        <v>0</v>
      </c>
      <c r="N60" s="222"/>
      <c r="O60" s="222"/>
      <c r="P60" s="222" t="n">
        <v>0</v>
      </c>
      <c r="Q60" s="222"/>
      <c r="R60" s="224"/>
    </row>
    <row r="61" customFormat="false" ht="30" hidden="false" customHeight="false" outlineLevel="0" collapsed="false">
      <c r="A61" s="215" t="n">
        <v>53</v>
      </c>
      <c r="B61" s="221" t="s">
        <v>67</v>
      </c>
      <c r="C61" s="222"/>
      <c r="D61" s="222"/>
      <c r="E61" s="223"/>
      <c r="F61" s="222"/>
      <c r="G61" s="222"/>
      <c r="H61" s="222"/>
      <c r="I61" s="222"/>
      <c r="J61" s="222"/>
      <c r="K61" s="222"/>
      <c r="L61" s="222"/>
      <c r="M61" s="222" t="n">
        <v>0</v>
      </c>
      <c r="N61" s="222"/>
      <c r="O61" s="222"/>
      <c r="P61" s="222" t="n">
        <v>0</v>
      </c>
      <c r="Q61" s="222"/>
      <c r="R61" s="224"/>
    </row>
    <row r="62" customFormat="false" ht="30" hidden="false" customHeight="false" outlineLevel="0" collapsed="false">
      <c r="A62" s="215" t="n">
        <v>54</v>
      </c>
      <c r="B62" s="221" t="s">
        <v>68</v>
      </c>
      <c r="C62" s="222" t="n">
        <v>2325</v>
      </c>
      <c r="D62" s="222" t="n">
        <v>24464</v>
      </c>
      <c r="E62" s="223" t="n">
        <v>36362020.9</v>
      </c>
      <c r="F62" s="222" t="n">
        <v>582</v>
      </c>
      <c r="G62" s="222" t="n">
        <v>6124</v>
      </c>
      <c r="H62" s="222" t="n">
        <v>9093533</v>
      </c>
      <c r="I62" s="222" t="n">
        <v>581</v>
      </c>
      <c r="J62" s="222" t="n">
        <v>6113</v>
      </c>
      <c r="K62" s="222" t="n">
        <v>9093533</v>
      </c>
      <c r="L62" s="222" t="n">
        <v>582</v>
      </c>
      <c r="M62" s="222" t="n">
        <v>6124</v>
      </c>
      <c r="N62" s="222" t="n">
        <v>9093533</v>
      </c>
      <c r="O62" s="222" t="n">
        <v>580</v>
      </c>
      <c r="P62" s="222" t="n">
        <v>6103</v>
      </c>
      <c r="Q62" s="222" t="n">
        <v>9081422</v>
      </c>
      <c r="R62" s="224"/>
    </row>
    <row r="63" customFormat="false" ht="30" hidden="false" customHeight="false" outlineLevel="0" collapsed="false">
      <c r="A63" s="215" t="n">
        <v>55</v>
      </c>
      <c r="B63" s="221" t="s">
        <v>69</v>
      </c>
      <c r="C63" s="222"/>
      <c r="D63" s="222"/>
      <c r="E63" s="223"/>
      <c r="F63" s="222"/>
      <c r="G63" s="222"/>
      <c r="H63" s="222"/>
      <c r="I63" s="222"/>
      <c r="J63" s="222"/>
      <c r="K63" s="222"/>
      <c r="L63" s="222"/>
      <c r="M63" s="222" t="n">
        <v>0</v>
      </c>
      <c r="N63" s="222"/>
      <c r="O63" s="222"/>
      <c r="P63" s="222" t="n">
        <v>0</v>
      </c>
      <c r="Q63" s="222"/>
      <c r="R63" s="224"/>
    </row>
    <row r="64" customFormat="false" ht="15" hidden="false" customHeight="false" outlineLevel="0" collapsed="false">
      <c r="A64" s="215" t="n">
        <v>56</v>
      </c>
      <c r="B64" s="221" t="s">
        <v>70</v>
      </c>
      <c r="C64" s="222"/>
      <c r="D64" s="222"/>
      <c r="E64" s="223"/>
      <c r="F64" s="222"/>
      <c r="G64" s="222"/>
      <c r="H64" s="222"/>
      <c r="I64" s="222"/>
      <c r="J64" s="222"/>
      <c r="K64" s="222"/>
      <c r="L64" s="222"/>
      <c r="M64" s="222" t="n">
        <v>0</v>
      </c>
      <c r="N64" s="222"/>
      <c r="O64" s="222"/>
      <c r="P64" s="222" t="n">
        <v>0</v>
      </c>
      <c r="Q64" s="222"/>
      <c r="R64" s="224"/>
    </row>
    <row r="65" customFormat="false" ht="15" hidden="false" customHeight="false" outlineLevel="0" collapsed="false">
      <c r="A65" s="215" t="n">
        <v>57</v>
      </c>
      <c r="B65" s="221" t="s">
        <v>71</v>
      </c>
      <c r="C65" s="222"/>
      <c r="D65" s="222"/>
      <c r="E65" s="223"/>
      <c r="F65" s="222"/>
      <c r="G65" s="222"/>
      <c r="H65" s="222"/>
      <c r="I65" s="222"/>
      <c r="J65" s="222"/>
      <c r="K65" s="222"/>
      <c r="L65" s="222"/>
      <c r="M65" s="222" t="n">
        <v>0</v>
      </c>
      <c r="N65" s="222"/>
      <c r="O65" s="222"/>
      <c r="P65" s="222" t="n">
        <v>0</v>
      </c>
      <c r="Q65" s="222"/>
      <c r="R65" s="224"/>
    </row>
    <row r="66" customFormat="false" ht="15" hidden="false" customHeight="false" outlineLevel="0" collapsed="false">
      <c r="A66" s="215" t="n">
        <v>58</v>
      </c>
      <c r="B66" s="221" t="s">
        <v>72</v>
      </c>
      <c r="C66" s="222"/>
      <c r="D66" s="222"/>
      <c r="E66" s="223"/>
      <c r="F66" s="222"/>
      <c r="G66" s="222"/>
      <c r="H66" s="222"/>
      <c r="I66" s="222"/>
      <c r="J66" s="222"/>
      <c r="K66" s="222"/>
      <c r="L66" s="222"/>
      <c r="M66" s="222" t="n">
        <v>0</v>
      </c>
      <c r="N66" s="222"/>
      <c r="O66" s="222"/>
      <c r="P66" s="222" t="n">
        <v>0</v>
      </c>
      <c r="Q66" s="222"/>
      <c r="R66" s="224"/>
    </row>
    <row r="67" customFormat="false" ht="15" hidden="false" customHeight="false" outlineLevel="0" collapsed="false">
      <c r="A67" s="215" t="n">
        <v>59</v>
      </c>
      <c r="B67" s="221" t="s">
        <v>73</v>
      </c>
      <c r="C67" s="222"/>
      <c r="D67" s="222"/>
      <c r="E67" s="223"/>
      <c r="F67" s="222"/>
      <c r="G67" s="222"/>
      <c r="H67" s="222"/>
      <c r="I67" s="222"/>
      <c r="J67" s="222"/>
      <c r="K67" s="222"/>
      <c r="L67" s="222"/>
      <c r="M67" s="222" t="n">
        <v>0</v>
      </c>
      <c r="N67" s="222"/>
      <c r="O67" s="222"/>
      <c r="P67" s="222" t="n">
        <v>0</v>
      </c>
      <c r="Q67" s="222"/>
      <c r="R67" s="224"/>
    </row>
    <row r="68" customFormat="false" ht="15" hidden="false" customHeight="false" outlineLevel="0" collapsed="false">
      <c r="A68" s="215" t="n">
        <v>60</v>
      </c>
      <c r="B68" s="221" t="s">
        <v>74</v>
      </c>
      <c r="C68" s="222"/>
      <c r="D68" s="222"/>
      <c r="E68" s="223"/>
      <c r="F68" s="222"/>
      <c r="G68" s="222"/>
      <c r="H68" s="222"/>
      <c r="I68" s="222"/>
      <c r="J68" s="222"/>
      <c r="K68" s="222"/>
      <c r="L68" s="222"/>
      <c r="M68" s="222" t="n">
        <v>0</v>
      </c>
      <c r="N68" s="222"/>
      <c r="O68" s="222"/>
      <c r="P68" s="222" t="n">
        <v>0</v>
      </c>
      <c r="Q68" s="222"/>
      <c r="R68" s="224"/>
    </row>
    <row r="69" customFormat="false" ht="15" hidden="false" customHeight="false" outlineLevel="0" collapsed="false">
      <c r="A69" s="215" t="n">
        <v>61</v>
      </c>
      <c r="B69" s="221" t="s">
        <v>75</v>
      </c>
      <c r="C69" s="222"/>
      <c r="D69" s="222"/>
      <c r="E69" s="223"/>
      <c r="F69" s="222"/>
      <c r="G69" s="222"/>
      <c r="H69" s="222"/>
      <c r="I69" s="222"/>
      <c r="J69" s="222"/>
      <c r="K69" s="222"/>
      <c r="L69" s="222"/>
      <c r="M69" s="222" t="n">
        <v>0</v>
      </c>
      <c r="N69" s="222"/>
      <c r="O69" s="222"/>
      <c r="P69" s="222" t="n">
        <v>0</v>
      </c>
      <c r="Q69" s="222"/>
      <c r="R69" s="224"/>
    </row>
    <row r="70" customFormat="false" ht="15" hidden="false" customHeight="false" outlineLevel="0" collapsed="false">
      <c r="A70" s="215" t="n">
        <v>62</v>
      </c>
      <c r="B70" s="221" t="s">
        <v>76</v>
      </c>
      <c r="C70" s="222"/>
      <c r="D70" s="222"/>
      <c r="E70" s="223"/>
      <c r="F70" s="222"/>
      <c r="G70" s="222"/>
      <c r="H70" s="222"/>
      <c r="I70" s="222"/>
      <c r="J70" s="222"/>
      <c r="K70" s="222"/>
      <c r="L70" s="222"/>
      <c r="M70" s="222" t="n">
        <v>0</v>
      </c>
      <c r="N70" s="222"/>
      <c r="O70" s="222"/>
      <c r="P70" s="222" t="n">
        <v>0</v>
      </c>
      <c r="Q70" s="222"/>
    </row>
    <row r="71" customFormat="false" ht="32.25" hidden="false" customHeight="true" outlineLevel="0" collapsed="false">
      <c r="A71" s="215" t="n">
        <v>63</v>
      </c>
      <c r="B71" s="221" t="s">
        <v>77</v>
      </c>
      <c r="C71" s="222" t="n">
        <v>1</v>
      </c>
      <c r="D71" s="222" t="n">
        <v>5</v>
      </c>
      <c r="E71" s="223" t="n">
        <v>52636.27</v>
      </c>
      <c r="F71" s="222" t="n">
        <v>0</v>
      </c>
      <c r="G71" s="222" t="n">
        <v>0</v>
      </c>
      <c r="H71" s="222" t="n">
        <v>0</v>
      </c>
      <c r="I71" s="222" t="n">
        <v>0</v>
      </c>
      <c r="J71" s="222" t="n">
        <v>0</v>
      </c>
      <c r="K71" s="222" t="n">
        <v>0</v>
      </c>
      <c r="L71" s="222" t="n">
        <v>1</v>
      </c>
      <c r="M71" s="222" t="n">
        <v>5</v>
      </c>
      <c r="N71" s="222" t="n">
        <v>52636</v>
      </c>
      <c r="O71" s="222" t="n">
        <v>0</v>
      </c>
      <c r="P71" s="222" t="n">
        <v>0</v>
      </c>
      <c r="Q71" s="222" t="n">
        <v>0</v>
      </c>
      <c r="R71" s="224"/>
    </row>
    <row r="72" s="234" customFormat="true" ht="15.75" hidden="false" customHeight="false" outlineLevel="0" collapsed="false">
      <c r="A72" s="227"/>
      <c r="B72" s="228" t="s">
        <v>117</v>
      </c>
      <c r="C72" s="229" t="n">
        <v>150109</v>
      </c>
      <c r="D72" s="229" t="n">
        <v>1410781</v>
      </c>
      <c r="E72" s="230" t="n">
        <v>3359437294.56</v>
      </c>
      <c r="F72" s="231" t="n">
        <v>38816</v>
      </c>
      <c r="G72" s="231" t="n">
        <v>365026</v>
      </c>
      <c r="H72" s="232" t="n">
        <v>866474831</v>
      </c>
      <c r="I72" s="231" t="n">
        <v>37884</v>
      </c>
      <c r="J72" s="231" t="n">
        <v>356165</v>
      </c>
      <c r="K72" s="232" t="n">
        <v>842342340</v>
      </c>
      <c r="L72" s="231" t="n">
        <v>37056</v>
      </c>
      <c r="M72" s="231" t="n">
        <v>348015</v>
      </c>
      <c r="N72" s="232" t="n">
        <v>827150728</v>
      </c>
      <c r="O72" s="231" t="n">
        <v>36353</v>
      </c>
      <c r="P72" s="231" t="n">
        <v>341575</v>
      </c>
      <c r="Q72" s="232" t="n">
        <v>823469390</v>
      </c>
      <c r="R72" s="233"/>
      <c r="S72" s="201"/>
      <c r="T72" s="201"/>
      <c r="U72" s="202"/>
      <c r="V72" s="233"/>
      <c r="W72" s="233"/>
      <c r="X72" s="233"/>
      <c r="Y72" s="233"/>
      <c r="Z72" s="233"/>
      <c r="AA72" s="233"/>
      <c r="AB72" s="233"/>
      <c r="AC72" s="233"/>
    </row>
    <row r="73" customFormat="false" ht="14.25" hidden="false" customHeight="false" outlineLevel="0" collapsed="false">
      <c r="B73" s="198" t="s">
        <v>118</v>
      </c>
      <c r="C73" s="198" t="n">
        <v>150109</v>
      </c>
      <c r="D73" s="198" t="n">
        <v>1410781</v>
      </c>
      <c r="E73" s="199" t="n">
        <v>3358977136.58</v>
      </c>
    </row>
    <row r="74" customFormat="false" ht="14.25" hidden="false" customHeight="false" outlineLevel="0" collapsed="false">
      <c r="B74" s="198" t="s">
        <v>126</v>
      </c>
      <c r="C74" s="235" t="n">
        <v>0</v>
      </c>
      <c r="D74" s="235" t="n">
        <v>0</v>
      </c>
      <c r="E74" s="199" t="n">
        <v>460157.98</v>
      </c>
      <c r="H74" s="236"/>
    </row>
  </sheetData>
  <mergeCells count="8"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I1" colorId="64" zoomScale="87" zoomScaleNormal="87" zoomScalePageLayoutView="100" workbookViewId="0">
      <selection pane="topLeft" activeCell="R22" activeCellId="0" sqref="R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7" width="5.99"/>
    <col collapsed="false" customWidth="true" hidden="false" outlineLevel="0" max="2" min="2" style="237" width="69.7"/>
    <col collapsed="false" customWidth="true" hidden="true" outlineLevel="0" max="3" min="3" style="237" width="11.42"/>
    <col collapsed="false" customWidth="true" hidden="false" outlineLevel="0" max="4" min="4" style="237" width="16.56"/>
    <col collapsed="false" customWidth="true" hidden="false" outlineLevel="0" max="5" min="5" style="237" width="15.41"/>
    <col collapsed="false" customWidth="true" hidden="false" outlineLevel="0" max="6" min="6" style="238" width="25.56"/>
    <col collapsed="false" customWidth="true" hidden="false" outlineLevel="0" max="7" min="7" style="237" width="13.28"/>
    <col collapsed="false" customWidth="true" hidden="false" outlineLevel="0" max="8" min="8" style="237" width="13.99"/>
    <col collapsed="false" customWidth="true" hidden="false" outlineLevel="0" max="9" min="9" style="237" width="23.14"/>
    <col collapsed="false" customWidth="true" hidden="false" outlineLevel="0" max="10" min="10" style="237" width="14.28"/>
    <col collapsed="false" customWidth="true" hidden="false" outlineLevel="0" max="11" min="11" style="237" width="17.85"/>
    <col collapsed="false" customWidth="true" hidden="false" outlineLevel="0" max="12" min="12" style="237" width="23.41"/>
    <col collapsed="false" customWidth="true" hidden="false" outlineLevel="0" max="13" min="13" style="237" width="14.99"/>
    <col collapsed="false" customWidth="true" hidden="false" outlineLevel="0" max="14" min="14" style="237" width="13.99"/>
    <col collapsed="false" customWidth="true" hidden="false" outlineLevel="0" max="15" min="15" style="237" width="24.41"/>
    <col collapsed="false" customWidth="true" hidden="false" outlineLevel="0" max="16" min="16" style="239" width="14.85"/>
    <col collapsed="false" customWidth="true" hidden="false" outlineLevel="0" max="17" min="17" style="239" width="13.99"/>
    <col collapsed="false" customWidth="true" hidden="false" outlineLevel="0" max="18" min="18" style="240" width="22.99"/>
    <col collapsed="false" customWidth="false" hidden="false" outlineLevel="0" max="19" min="19" style="202" width="9.14"/>
    <col collapsed="false" customWidth="true" hidden="false" outlineLevel="0" max="21" min="20" style="202" width="15.28"/>
    <col collapsed="false" customWidth="false" hidden="false" outlineLevel="0" max="22" min="22" style="200" width="9.14"/>
    <col collapsed="false" customWidth="false" hidden="false" outlineLevel="0" max="24" min="23" style="241" width="9.14"/>
    <col collapsed="false" customWidth="true" hidden="false" outlineLevel="0" max="25" min="25" style="241" width="18.99"/>
    <col collapsed="false" customWidth="false" hidden="false" outlineLevel="0" max="28" min="26" style="200" width="9.14"/>
    <col collapsed="false" customWidth="false" hidden="false" outlineLevel="0" max="257" min="29" style="237" width="9.14"/>
  </cols>
  <sheetData>
    <row r="1" s="247" customFormat="true" ht="14.25" hidden="false" customHeight="false" outlineLevel="0" collapsed="false">
      <c r="A1" s="242"/>
      <c r="B1" s="243"/>
      <c r="C1" s="244"/>
      <c r="D1" s="111"/>
      <c r="E1" s="111"/>
      <c r="F1" s="111"/>
      <c r="G1" s="245"/>
      <c r="H1" s="101"/>
      <c r="I1" s="245"/>
      <c r="J1" s="101"/>
      <c r="K1" s="245"/>
      <c r="L1" s="49"/>
      <c r="M1" s="49"/>
      <c r="N1" s="49"/>
      <c r="O1" s="49"/>
      <c r="P1" s="246"/>
      <c r="Q1" s="246"/>
      <c r="R1" s="50" t="s">
        <v>0</v>
      </c>
      <c r="S1" s="202"/>
      <c r="T1" s="202"/>
      <c r="U1" s="202"/>
      <c r="V1" s="200"/>
      <c r="W1" s="241"/>
      <c r="X1" s="241"/>
      <c r="Y1" s="241"/>
      <c r="Z1" s="200"/>
      <c r="AA1" s="200"/>
      <c r="AB1" s="200"/>
    </row>
    <row r="2" s="247" customFormat="true" ht="14.25" hidden="false" customHeight="false" outlineLevel="0" collapsed="false">
      <c r="A2" s="242"/>
      <c r="B2" s="243"/>
      <c r="C2" s="244"/>
      <c r="D2" s="111"/>
      <c r="E2" s="111"/>
      <c r="F2" s="111"/>
      <c r="G2" s="245"/>
      <c r="H2" s="101"/>
      <c r="I2" s="245"/>
      <c r="J2" s="101"/>
      <c r="K2" s="245"/>
      <c r="L2" s="101"/>
      <c r="M2" s="49"/>
      <c r="N2" s="49"/>
      <c r="O2" s="49"/>
      <c r="P2" s="246"/>
      <c r="Q2" s="246"/>
      <c r="R2" s="50" t="s">
        <v>1</v>
      </c>
      <c r="S2" s="202"/>
      <c r="T2" s="202"/>
      <c r="U2" s="202"/>
      <c r="V2" s="200"/>
      <c r="W2" s="241"/>
      <c r="X2" s="241"/>
      <c r="Y2" s="241"/>
      <c r="Z2" s="200"/>
      <c r="AA2" s="200"/>
      <c r="AB2" s="200"/>
    </row>
    <row r="3" customFormat="false" ht="14.25" hidden="false" customHeight="false" outlineLevel="0" collapsed="false">
      <c r="R3" s="248" t="s">
        <v>2</v>
      </c>
    </row>
    <row r="4" customFormat="false" ht="14.25" hidden="false" customHeight="false" outlineLevel="0" collapsed="false">
      <c r="R4" s="248" t="s">
        <v>83</v>
      </c>
    </row>
    <row r="5" s="59" customFormat="true" ht="33.75" hidden="false" customHeight="true" outlineLevel="0" collapsed="false">
      <c r="A5" s="104" t="s">
        <v>127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85"/>
      <c r="T5" s="85"/>
      <c r="U5" s="85"/>
      <c r="V5" s="86"/>
      <c r="W5" s="189"/>
      <c r="X5" s="189"/>
      <c r="Y5" s="189"/>
      <c r="Z5" s="86"/>
      <c r="AA5" s="86"/>
      <c r="AB5" s="86"/>
      <c r="AC5" s="58"/>
    </row>
    <row r="6" customFormat="false" ht="14.25" hidden="false" customHeight="false" outlineLevel="0" collapsed="false">
      <c r="R6" s="248" t="s">
        <v>128</v>
      </c>
    </row>
    <row r="7" customFormat="false" ht="58.5" hidden="false" customHeight="true" outlineLevel="0" collapsed="false">
      <c r="A7" s="249" t="s">
        <v>6</v>
      </c>
      <c r="B7" s="249" t="s">
        <v>7</v>
      </c>
      <c r="C7" s="250" t="s">
        <v>129</v>
      </c>
      <c r="D7" s="250"/>
      <c r="E7" s="250"/>
      <c r="F7" s="250"/>
      <c r="G7" s="251" t="s">
        <v>9</v>
      </c>
      <c r="H7" s="251"/>
      <c r="I7" s="251"/>
      <c r="J7" s="251" t="s">
        <v>10</v>
      </c>
      <c r="K7" s="251"/>
      <c r="L7" s="251"/>
      <c r="M7" s="251" t="s">
        <v>11</v>
      </c>
      <c r="N7" s="251"/>
      <c r="O7" s="251"/>
      <c r="P7" s="252" t="s">
        <v>112</v>
      </c>
      <c r="Q7" s="252"/>
      <c r="R7" s="252"/>
    </row>
    <row r="8" s="257" customFormat="true" ht="63" hidden="false" customHeight="true" outlineLevel="0" collapsed="false">
      <c r="A8" s="249"/>
      <c r="B8" s="249"/>
      <c r="C8" s="249" t="s">
        <v>113</v>
      </c>
      <c r="D8" s="249" t="s">
        <v>102</v>
      </c>
      <c r="E8" s="249" t="s">
        <v>125</v>
      </c>
      <c r="F8" s="253" t="s">
        <v>14</v>
      </c>
      <c r="G8" s="249" t="s">
        <v>102</v>
      </c>
      <c r="H8" s="249" t="s">
        <v>125</v>
      </c>
      <c r="I8" s="253" t="s">
        <v>14</v>
      </c>
      <c r="J8" s="249" t="s">
        <v>102</v>
      </c>
      <c r="K8" s="249" t="s">
        <v>125</v>
      </c>
      <c r="L8" s="253" t="s">
        <v>14</v>
      </c>
      <c r="M8" s="249" t="s">
        <v>102</v>
      </c>
      <c r="N8" s="249" t="s">
        <v>125</v>
      </c>
      <c r="O8" s="253" t="s">
        <v>14</v>
      </c>
      <c r="P8" s="254" t="s">
        <v>102</v>
      </c>
      <c r="Q8" s="254" t="s">
        <v>125</v>
      </c>
      <c r="R8" s="255" t="s">
        <v>14</v>
      </c>
      <c r="S8" s="219"/>
      <c r="T8" s="219"/>
      <c r="U8" s="219"/>
      <c r="V8" s="217"/>
      <c r="W8" s="256"/>
      <c r="X8" s="256"/>
      <c r="Y8" s="256"/>
      <c r="Z8" s="217"/>
      <c r="AA8" s="217"/>
      <c r="AB8" s="217"/>
    </row>
    <row r="9" customFormat="false" ht="14.25" hidden="false" customHeight="false" outlineLevel="0" collapsed="false">
      <c r="A9" s="251" t="n">
        <v>1</v>
      </c>
      <c r="B9" s="258" t="s">
        <v>15</v>
      </c>
      <c r="C9" s="258"/>
      <c r="D9" s="259" t="n">
        <v>16</v>
      </c>
      <c r="E9" s="259" t="n">
        <v>144</v>
      </c>
      <c r="F9" s="260" t="n">
        <v>214864.92</v>
      </c>
      <c r="G9" s="261" t="n">
        <v>4</v>
      </c>
      <c r="H9" s="261" t="n">
        <v>36</v>
      </c>
      <c r="I9" s="262" t="n">
        <v>48795.83</v>
      </c>
      <c r="J9" s="261" t="n">
        <v>4</v>
      </c>
      <c r="K9" s="261" t="n">
        <v>36</v>
      </c>
      <c r="L9" s="262" t="n">
        <v>39923.22</v>
      </c>
      <c r="M9" s="261" t="n">
        <v>4</v>
      </c>
      <c r="N9" s="261" t="n">
        <v>36</v>
      </c>
      <c r="O9" s="262" t="n">
        <v>46959.6</v>
      </c>
      <c r="P9" s="263" t="n">
        <v>4</v>
      </c>
      <c r="Q9" s="263" t="n">
        <v>36</v>
      </c>
      <c r="R9" s="264" t="n">
        <v>79186.27</v>
      </c>
    </row>
    <row r="10" customFormat="false" ht="14.25" hidden="false" customHeight="false" outlineLevel="0" collapsed="false">
      <c r="A10" s="251" t="n">
        <v>2</v>
      </c>
      <c r="B10" s="258" t="s">
        <v>16</v>
      </c>
      <c r="C10" s="258"/>
      <c r="D10" s="259" t="n">
        <v>103</v>
      </c>
      <c r="E10" s="259" t="n">
        <v>927</v>
      </c>
      <c r="F10" s="260" t="n">
        <v>1417624.16</v>
      </c>
      <c r="G10" s="261" t="n">
        <v>30</v>
      </c>
      <c r="H10" s="261" t="n">
        <v>270</v>
      </c>
      <c r="I10" s="262" t="n">
        <v>431989.16</v>
      </c>
      <c r="J10" s="261" t="n">
        <v>27</v>
      </c>
      <c r="K10" s="261" t="n">
        <v>243</v>
      </c>
      <c r="L10" s="262" t="n">
        <v>333626.69</v>
      </c>
      <c r="M10" s="261" t="n">
        <v>25</v>
      </c>
      <c r="N10" s="261" t="n">
        <v>225</v>
      </c>
      <c r="O10" s="262" t="n">
        <v>368402.67</v>
      </c>
      <c r="P10" s="263" t="n">
        <v>21</v>
      </c>
      <c r="Q10" s="263" t="n">
        <v>189</v>
      </c>
      <c r="R10" s="264" t="n">
        <v>283605.64</v>
      </c>
    </row>
    <row r="11" customFormat="false" ht="14.25" hidden="false" customHeight="false" outlineLevel="0" collapsed="false">
      <c r="A11" s="251" t="n">
        <v>3</v>
      </c>
      <c r="B11" s="258" t="s">
        <v>17</v>
      </c>
      <c r="C11" s="258"/>
      <c r="D11" s="259" t="n">
        <v>1304</v>
      </c>
      <c r="E11" s="259" t="n">
        <v>11736</v>
      </c>
      <c r="F11" s="260" t="n">
        <v>18080368.7</v>
      </c>
      <c r="G11" s="261" t="n">
        <v>335</v>
      </c>
      <c r="H11" s="261" t="n">
        <v>3015</v>
      </c>
      <c r="I11" s="262" t="n">
        <v>4679905.36</v>
      </c>
      <c r="J11" s="261" t="n">
        <v>329</v>
      </c>
      <c r="K11" s="261" t="n">
        <v>2961</v>
      </c>
      <c r="L11" s="262" t="n">
        <v>4660666.01</v>
      </c>
      <c r="M11" s="261" t="n">
        <v>324</v>
      </c>
      <c r="N11" s="261" t="n">
        <v>2916</v>
      </c>
      <c r="O11" s="262" t="n">
        <v>4572995</v>
      </c>
      <c r="P11" s="263" t="n">
        <v>316</v>
      </c>
      <c r="Q11" s="263" t="n">
        <v>2844</v>
      </c>
      <c r="R11" s="264" t="n">
        <v>4166802.33</v>
      </c>
    </row>
    <row r="12" customFormat="false" ht="14.25" hidden="false" customHeight="false" outlineLevel="0" collapsed="false">
      <c r="A12" s="251" t="n">
        <v>4</v>
      </c>
      <c r="B12" s="258" t="s">
        <v>18</v>
      </c>
      <c r="C12" s="258"/>
      <c r="D12" s="259" t="n">
        <v>149</v>
      </c>
      <c r="E12" s="259" t="n">
        <v>1341</v>
      </c>
      <c r="F12" s="260" t="n">
        <v>2395474.56</v>
      </c>
      <c r="G12" s="261" t="n">
        <v>39</v>
      </c>
      <c r="H12" s="261" t="n">
        <v>351</v>
      </c>
      <c r="I12" s="262" t="n">
        <v>589852.4</v>
      </c>
      <c r="J12" s="261" t="n">
        <v>38</v>
      </c>
      <c r="K12" s="261" t="n">
        <v>342</v>
      </c>
      <c r="L12" s="262" t="n">
        <v>590483.07</v>
      </c>
      <c r="M12" s="261" t="n">
        <v>44</v>
      </c>
      <c r="N12" s="261" t="n">
        <v>396</v>
      </c>
      <c r="O12" s="262" t="n">
        <v>716291.75</v>
      </c>
      <c r="P12" s="263" t="n">
        <v>28</v>
      </c>
      <c r="Q12" s="263" t="n">
        <v>252</v>
      </c>
      <c r="R12" s="264" t="n">
        <v>498847.34</v>
      </c>
    </row>
    <row r="13" customFormat="false" ht="14.25" hidden="false" customHeight="false" outlineLevel="0" collapsed="false">
      <c r="A13" s="251" t="n">
        <v>5</v>
      </c>
      <c r="B13" s="258" t="s">
        <v>19</v>
      </c>
      <c r="C13" s="258"/>
      <c r="D13" s="259" t="n">
        <v>432</v>
      </c>
      <c r="E13" s="259" t="n">
        <v>3888</v>
      </c>
      <c r="F13" s="260" t="n">
        <v>5960924.71</v>
      </c>
      <c r="G13" s="261" t="n">
        <v>125</v>
      </c>
      <c r="H13" s="261" t="n">
        <v>1125</v>
      </c>
      <c r="I13" s="262" t="n">
        <v>1628070.8</v>
      </c>
      <c r="J13" s="261" t="n">
        <v>107</v>
      </c>
      <c r="K13" s="261" t="n">
        <v>963</v>
      </c>
      <c r="L13" s="262" t="n">
        <v>1426385.65</v>
      </c>
      <c r="M13" s="261" t="n">
        <v>102</v>
      </c>
      <c r="N13" s="261" t="n">
        <v>918</v>
      </c>
      <c r="O13" s="262" t="n">
        <v>1512650.74</v>
      </c>
      <c r="P13" s="263" t="n">
        <v>98</v>
      </c>
      <c r="Q13" s="263" t="n">
        <v>882</v>
      </c>
      <c r="R13" s="264" t="n">
        <v>1393817.52</v>
      </c>
    </row>
    <row r="14" customFormat="false" ht="14.25" hidden="false" customHeight="false" outlineLevel="0" collapsed="false">
      <c r="A14" s="251" t="n">
        <v>6</v>
      </c>
      <c r="B14" s="258" t="s">
        <v>20</v>
      </c>
      <c r="C14" s="258"/>
      <c r="D14" s="259" t="n">
        <v>52</v>
      </c>
      <c r="E14" s="259" t="n">
        <v>468</v>
      </c>
      <c r="F14" s="260" t="n">
        <v>620336.48</v>
      </c>
      <c r="G14" s="261" t="n">
        <v>16</v>
      </c>
      <c r="H14" s="261" t="n">
        <v>144</v>
      </c>
      <c r="I14" s="262" t="n">
        <v>191645.76</v>
      </c>
      <c r="J14" s="261" t="n">
        <v>6</v>
      </c>
      <c r="K14" s="261" t="n">
        <v>54</v>
      </c>
      <c r="L14" s="262" t="n">
        <v>125157.65</v>
      </c>
      <c r="M14" s="261" t="n">
        <v>19</v>
      </c>
      <c r="N14" s="261" t="n">
        <v>171</v>
      </c>
      <c r="O14" s="262" t="n">
        <v>193137.35</v>
      </c>
      <c r="P14" s="263" t="n">
        <v>11</v>
      </c>
      <c r="Q14" s="263" t="n">
        <v>99</v>
      </c>
      <c r="R14" s="264" t="n">
        <v>110395.72</v>
      </c>
    </row>
    <row r="15" customFormat="false" ht="14.25" hidden="false" customHeight="false" outlineLevel="0" collapsed="false">
      <c r="A15" s="251" t="n">
        <v>7</v>
      </c>
      <c r="B15" s="258" t="s">
        <v>21</v>
      </c>
      <c r="C15" s="258"/>
      <c r="D15" s="259" t="n">
        <v>1109</v>
      </c>
      <c r="E15" s="259" t="n">
        <v>9981</v>
      </c>
      <c r="F15" s="260" t="n">
        <v>15434435.32</v>
      </c>
      <c r="G15" s="261" t="n">
        <v>300</v>
      </c>
      <c r="H15" s="261" t="n">
        <v>2700</v>
      </c>
      <c r="I15" s="262" t="n">
        <v>4341595.12</v>
      </c>
      <c r="J15" s="261" t="n">
        <v>281</v>
      </c>
      <c r="K15" s="261" t="n">
        <v>2529</v>
      </c>
      <c r="L15" s="262" t="n">
        <v>3835936.74</v>
      </c>
      <c r="M15" s="261" t="n">
        <v>295</v>
      </c>
      <c r="N15" s="261" t="n">
        <v>2655</v>
      </c>
      <c r="O15" s="262" t="n">
        <v>4180117.3</v>
      </c>
      <c r="P15" s="263" t="n">
        <v>233</v>
      </c>
      <c r="Q15" s="263" t="n">
        <v>2097</v>
      </c>
      <c r="R15" s="264" t="n">
        <v>3076786.16</v>
      </c>
    </row>
    <row r="16" customFormat="false" ht="14.25" hidden="false" customHeight="false" outlineLevel="0" collapsed="false">
      <c r="A16" s="251" t="n">
        <v>8</v>
      </c>
      <c r="B16" s="258" t="s">
        <v>22</v>
      </c>
      <c r="C16" s="258"/>
      <c r="D16" s="259" t="n">
        <v>77</v>
      </c>
      <c r="E16" s="259" t="n">
        <v>693</v>
      </c>
      <c r="F16" s="260" t="n">
        <v>1018050.7</v>
      </c>
      <c r="G16" s="261" t="n">
        <v>20</v>
      </c>
      <c r="H16" s="261" t="n">
        <v>180</v>
      </c>
      <c r="I16" s="262" t="n">
        <v>314149.95</v>
      </c>
      <c r="J16" s="261" t="n">
        <v>22</v>
      </c>
      <c r="K16" s="261" t="n">
        <v>198</v>
      </c>
      <c r="L16" s="262" t="n">
        <v>297057.15</v>
      </c>
      <c r="M16" s="261" t="n">
        <v>18</v>
      </c>
      <c r="N16" s="261" t="n">
        <v>162</v>
      </c>
      <c r="O16" s="262" t="n">
        <v>203422.71</v>
      </c>
      <c r="P16" s="263" t="n">
        <v>17</v>
      </c>
      <c r="Q16" s="263" t="n">
        <v>153</v>
      </c>
      <c r="R16" s="264" t="n">
        <v>203420.89</v>
      </c>
    </row>
    <row r="17" customFormat="false" ht="14.25" hidden="false" customHeight="false" outlineLevel="0" collapsed="false">
      <c r="A17" s="251" t="n">
        <v>9</v>
      </c>
      <c r="B17" s="258" t="s">
        <v>23</v>
      </c>
      <c r="C17" s="258"/>
      <c r="D17" s="259" t="n">
        <v>2688</v>
      </c>
      <c r="E17" s="259" t="n">
        <v>24192</v>
      </c>
      <c r="F17" s="260" t="n">
        <v>37044486.3</v>
      </c>
      <c r="G17" s="261" t="n">
        <v>701</v>
      </c>
      <c r="H17" s="261" t="n">
        <v>6309</v>
      </c>
      <c r="I17" s="262" t="n">
        <v>9596400.95</v>
      </c>
      <c r="J17" s="261" t="n">
        <v>692</v>
      </c>
      <c r="K17" s="261" t="n">
        <v>6228</v>
      </c>
      <c r="L17" s="262" t="n">
        <v>9517985.98</v>
      </c>
      <c r="M17" s="261" t="n">
        <v>672</v>
      </c>
      <c r="N17" s="261" t="n">
        <v>6048</v>
      </c>
      <c r="O17" s="262" t="n">
        <v>9221180.21</v>
      </c>
      <c r="P17" s="263" t="n">
        <v>623</v>
      </c>
      <c r="Q17" s="263" t="n">
        <v>5607</v>
      </c>
      <c r="R17" s="264" t="n">
        <v>8708919.16</v>
      </c>
    </row>
    <row r="18" customFormat="false" ht="14.25" hidden="false" customHeight="false" outlineLevel="0" collapsed="false">
      <c r="A18" s="251" t="n">
        <v>10</v>
      </c>
      <c r="B18" s="258" t="s">
        <v>24</v>
      </c>
      <c r="C18" s="258"/>
      <c r="D18" s="259" t="n">
        <v>334</v>
      </c>
      <c r="E18" s="259" t="n">
        <v>3006</v>
      </c>
      <c r="F18" s="260" t="n">
        <v>5186806.91</v>
      </c>
      <c r="G18" s="261" t="n">
        <v>88</v>
      </c>
      <c r="H18" s="261" t="n">
        <v>792</v>
      </c>
      <c r="I18" s="262" t="n">
        <v>1410278.54</v>
      </c>
      <c r="J18" s="261" t="n">
        <v>65</v>
      </c>
      <c r="K18" s="261" t="n">
        <v>585</v>
      </c>
      <c r="L18" s="262" t="n">
        <v>986751.7</v>
      </c>
      <c r="M18" s="261" t="n">
        <v>71</v>
      </c>
      <c r="N18" s="261" t="n">
        <v>639</v>
      </c>
      <c r="O18" s="262" t="n">
        <v>1129224.79</v>
      </c>
      <c r="P18" s="263" t="n">
        <v>110</v>
      </c>
      <c r="Q18" s="263" t="n">
        <v>990</v>
      </c>
      <c r="R18" s="264" t="n">
        <v>1660551.88</v>
      </c>
    </row>
    <row r="19" customFormat="false" ht="14.25" hidden="false" customHeight="false" outlineLevel="0" collapsed="false">
      <c r="A19" s="251" t="n">
        <v>11</v>
      </c>
      <c r="B19" s="258" t="s">
        <v>25</v>
      </c>
      <c r="C19" s="258"/>
      <c r="D19" s="259" t="n">
        <v>1746</v>
      </c>
      <c r="E19" s="259" t="n">
        <v>15714</v>
      </c>
      <c r="F19" s="260" t="n">
        <v>22778241.17</v>
      </c>
      <c r="G19" s="261" t="n">
        <v>497</v>
      </c>
      <c r="H19" s="261" t="n">
        <v>4473</v>
      </c>
      <c r="I19" s="262" t="n">
        <v>6415294.78</v>
      </c>
      <c r="J19" s="261" t="n">
        <v>456</v>
      </c>
      <c r="K19" s="261" t="n">
        <v>4104</v>
      </c>
      <c r="L19" s="262" t="n">
        <v>5898602.55</v>
      </c>
      <c r="M19" s="261" t="n">
        <v>408</v>
      </c>
      <c r="N19" s="261" t="n">
        <v>3672</v>
      </c>
      <c r="O19" s="262" t="n">
        <v>5878944.01</v>
      </c>
      <c r="P19" s="263" t="n">
        <v>385</v>
      </c>
      <c r="Q19" s="263" t="n">
        <v>3465</v>
      </c>
      <c r="R19" s="264" t="n">
        <v>4585399.83</v>
      </c>
    </row>
    <row r="20" customFormat="false" ht="14.25" hidden="false" customHeight="false" outlineLevel="0" collapsed="false">
      <c r="A20" s="251" t="n">
        <v>12</v>
      </c>
      <c r="B20" s="258" t="s">
        <v>26</v>
      </c>
      <c r="C20" s="258"/>
      <c r="D20" s="259" t="n">
        <v>776</v>
      </c>
      <c r="E20" s="259" t="n">
        <v>6984</v>
      </c>
      <c r="F20" s="260" t="n">
        <v>11124513.77</v>
      </c>
      <c r="G20" s="261" t="n">
        <v>167</v>
      </c>
      <c r="H20" s="261" t="n">
        <v>1503</v>
      </c>
      <c r="I20" s="262" t="n">
        <v>2241311.78</v>
      </c>
      <c r="J20" s="261" t="n">
        <v>183</v>
      </c>
      <c r="K20" s="261" t="n">
        <v>1647</v>
      </c>
      <c r="L20" s="262" t="n">
        <v>2607214.61</v>
      </c>
      <c r="M20" s="261" t="n">
        <v>209</v>
      </c>
      <c r="N20" s="261" t="n">
        <v>1881</v>
      </c>
      <c r="O20" s="262" t="n">
        <v>3014480.73</v>
      </c>
      <c r="P20" s="263" t="n">
        <v>217</v>
      </c>
      <c r="Q20" s="263" t="n">
        <v>1953</v>
      </c>
      <c r="R20" s="264" t="n">
        <v>3261506.65</v>
      </c>
    </row>
    <row r="21" customFormat="false" ht="14.25" hidden="false" customHeight="false" outlineLevel="0" collapsed="false">
      <c r="A21" s="251" t="n">
        <v>13</v>
      </c>
      <c r="B21" s="258" t="s">
        <v>27</v>
      </c>
      <c r="C21" s="258"/>
      <c r="D21" s="259" t="n">
        <v>222</v>
      </c>
      <c r="E21" s="259" t="n">
        <v>1998</v>
      </c>
      <c r="F21" s="260" t="n">
        <v>3353799.36</v>
      </c>
      <c r="G21" s="261" t="n">
        <v>58</v>
      </c>
      <c r="H21" s="261" t="n">
        <v>522</v>
      </c>
      <c r="I21" s="262" t="n">
        <v>825726.07</v>
      </c>
      <c r="J21" s="261" t="n">
        <v>59</v>
      </c>
      <c r="K21" s="261" t="n">
        <v>531</v>
      </c>
      <c r="L21" s="262" t="n">
        <v>888699.06</v>
      </c>
      <c r="M21" s="261" t="n">
        <v>46</v>
      </c>
      <c r="N21" s="261" t="n">
        <v>414</v>
      </c>
      <c r="O21" s="262" t="n">
        <v>738490.42</v>
      </c>
      <c r="P21" s="263" t="n">
        <v>59</v>
      </c>
      <c r="Q21" s="263" t="n">
        <v>531</v>
      </c>
      <c r="R21" s="264" t="n">
        <v>900883.81</v>
      </c>
    </row>
    <row r="22" customFormat="false" ht="14.25" hidden="false" customHeight="false" outlineLevel="0" collapsed="false">
      <c r="A22" s="251" t="n">
        <v>14</v>
      </c>
      <c r="B22" s="258" t="s">
        <v>28</v>
      </c>
      <c r="C22" s="258"/>
      <c r="D22" s="259" t="n">
        <v>25</v>
      </c>
      <c r="E22" s="259" t="n">
        <v>225</v>
      </c>
      <c r="F22" s="260" t="n">
        <v>322465.19</v>
      </c>
      <c r="G22" s="261" t="n">
        <v>9</v>
      </c>
      <c r="H22" s="261" t="n">
        <v>81</v>
      </c>
      <c r="I22" s="262" t="n">
        <v>125838.35</v>
      </c>
      <c r="J22" s="261" t="n">
        <v>7</v>
      </c>
      <c r="K22" s="261" t="n">
        <v>63</v>
      </c>
      <c r="L22" s="262" t="n">
        <v>91088.38</v>
      </c>
      <c r="M22" s="261" t="n">
        <v>7</v>
      </c>
      <c r="N22" s="261" t="n">
        <v>63</v>
      </c>
      <c r="O22" s="262" t="n">
        <v>96795.05</v>
      </c>
      <c r="P22" s="263" t="n">
        <v>2</v>
      </c>
      <c r="Q22" s="263" t="n">
        <v>18</v>
      </c>
      <c r="R22" s="264" t="n">
        <v>8743.41</v>
      </c>
    </row>
    <row r="23" customFormat="false" ht="14.25" hidden="false" customHeight="false" outlineLevel="0" collapsed="false">
      <c r="A23" s="251" t="n">
        <v>15</v>
      </c>
      <c r="B23" s="258" t="s">
        <v>29</v>
      </c>
      <c r="C23" s="258"/>
      <c r="D23" s="259" t="n">
        <v>2042</v>
      </c>
      <c r="E23" s="259" t="n">
        <v>18378</v>
      </c>
      <c r="F23" s="260" t="n">
        <v>27619980.34</v>
      </c>
      <c r="G23" s="261" t="n">
        <v>565</v>
      </c>
      <c r="H23" s="261" t="n">
        <v>5085</v>
      </c>
      <c r="I23" s="262" t="n">
        <v>7195414.34</v>
      </c>
      <c r="J23" s="261" t="n">
        <v>514</v>
      </c>
      <c r="K23" s="261" t="n">
        <v>4626</v>
      </c>
      <c r="L23" s="262" t="n">
        <v>7428759.08</v>
      </c>
      <c r="M23" s="261" t="n">
        <v>478</v>
      </c>
      <c r="N23" s="261" t="n">
        <v>4302</v>
      </c>
      <c r="O23" s="262" t="n">
        <v>7368731.21</v>
      </c>
      <c r="P23" s="263" t="n">
        <v>485</v>
      </c>
      <c r="Q23" s="263" t="n">
        <v>4365</v>
      </c>
      <c r="R23" s="264" t="n">
        <v>5627075.71</v>
      </c>
    </row>
    <row r="24" customFormat="false" ht="14.25" hidden="false" customHeight="false" outlineLevel="0" collapsed="false">
      <c r="A24" s="251" t="n">
        <v>16</v>
      </c>
      <c r="B24" s="258" t="s">
        <v>30</v>
      </c>
      <c r="C24" s="258"/>
      <c r="D24" s="259" t="n">
        <v>88</v>
      </c>
      <c r="E24" s="259" t="n">
        <v>792</v>
      </c>
      <c r="F24" s="260" t="n">
        <v>1105330.17</v>
      </c>
      <c r="G24" s="261" t="n">
        <v>22</v>
      </c>
      <c r="H24" s="261" t="n">
        <v>198</v>
      </c>
      <c r="I24" s="262" t="n">
        <v>267790.73</v>
      </c>
      <c r="J24" s="261" t="n">
        <v>15</v>
      </c>
      <c r="K24" s="261" t="n">
        <v>135</v>
      </c>
      <c r="L24" s="262" t="n">
        <v>202994.15</v>
      </c>
      <c r="M24" s="261" t="n">
        <v>26</v>
      </c>
      <c r="N24" s="261" t="n">
        <v>234</v>
      </c>
      <c r="O24" s="262" t="n">
        <v>344325.34</v>
      </c>
      <c r="P24" s="263" t="n">
        <v>25</v>
      </c>
      <c r="Q24" s="263" t="n">
        <v>225</v>
      </c>
      <c r="R24" s="264" t="n">
        <v>290219.95</v>
      </c>
    </row>
    <row r="25" customFormat="false" ht="14.25" hidden="false" customHeight="false" outlineLevel="0" collapsed="false">
      <c r="A25" s="251" t="n">
        <v>17</v>
      </c>
      <c r="B25" s="258" t="s">
        <v>31</v>
      </c>
      <c r="C25" s="258"/>
      <c r="D25" s="259" t="n">
        <v>36</v>
      </c>
      <c r="E25" s="259" t="n">
        <v>324</v>
      </c>
      <c r="F25" s="260" t="n">
        <v>584112.85</v>
      </c>
      <c r="G25" s="261" t="n">
        <v>13</v>
      </c>
      <c r="H25" s="261" t="n">
        <v>117</v>
      </c>
      <c r="I25" s="262" t="n">
        <v>195821.52</v>
      </c>
      <c r="J25" s="261" t="n">
        <v>9</v>
      </c>
      <c r="K25" s="261" t="n">
        <v>81</v>
      </c>
      <c r="L25" s="262" t="n">
        <v>157280.75</v>
      </c>
      <c r="M25" s="261" t="n">
        <v>10</v>
      </c>
      <c r="N25" s="261" t="n">
        <v>90</v>
      </c>
      <c r="O25" s="262" t="n">
        <v>163205.2</v>
      </c>
      <c r="P25" s="263" t="n">
        <v>4</v>
      </c>
      <c r="Q25" s="263" t="n">
        <v>36</v>
      </c>
      <c r="R25" s="264" t="n">
        <v>67805.38</v>
      </c>
    </row>
    <row r="26" customFormat="false" ht="14.25" hidden="false" customHeight="false" outlineLevel="0" collapsed="false">
      <c r="A26" s="251" t="n">
        <v>18</v>
      </c>
      <c r="B26" s="258" t="s">
        <v>32</v>
      </c>
      <c r="C26" s="258"/>
      <c r="D26" s="259" t="n">
        <v>127</v>
      </c>
      <c r="E26" s="259" t="n">
        <v>1143</v>
      </c>
      <c r="F26" s="260" t="n">
        <v>1899732.81</v>
      </c>
      <c r="G26" s="261" t="n">
        <v>35</v>
      </c>
      <c r="H26" s="261" t="n">
        <v>315</v>
      </c>
      <c r="I26" s="262" t="n">
        <v>542471.83</v>
      </c>
      <c r="J26" s="261" t="n">
        <v>40</v>
      </c>
      <c r="K26" s="261" t="n">
        <v>360</v>
      </c>
      <c r="L26" s="262" t="n">
        <v>597859.13</v>
      </c>
      <c r="M26" s="261" t="n">
        <v>28</v>
      </c>
      <c r="N26" s="261" t="n">
        <v>252</v>
      </c>
      <c r="O26" s="262" t="n">
        <v>434521.25</v>
      </c>
      <c r="P26" s="263" t="n">
        <v>24</v>
      </c>
      <c r="Q26" s="263" t="n">
        <v>216</v>
      </c>
      <c r="R26" s="264" t="n">
        <v>324880.6</v>
      </c>
    </row>
    <row r="27" customFormat="false" ht="14.25" hidden="false" customHeight="false" outlineLevel="0" collapsed="false">
      <c r="A27" s="251" t="n">
        <v>19</v>
      </c>
      <c r="B27" s="258" t="s">
        <v>33</v>
      </c>
      <c r="C27" s="258"/>
      <c r="D27" s="259" t="n">
        <v>57</v>
      </c>
      <c r="E27" s="259" t="n">
        <v>513</v>
      </c>
      <c r="F27" s="260" t="n">
        <v>731598.23</v>
      </c>
      <c r="G27" s="261" t="n">
        <v>11</v>
      </c>
      <c r="H27" s="261" t="n">
        <v>99</v>
      </c>
      <c r="I27" s="262" t="n">
        <v>135155</v>
      </c>
      <c r="J27" s="261" t="n">
        <v>12</v>
      </c>
      <c r="K27" s="261" t="n">
        <v>108</v>
      </c>
      <c r="L27" s="262" t="n">
        <v>167345.62</v>
      </c>
      <c r="M27" s="261" t="n">
        <v>21</v>
      </c>
      <c r="N27" s="261" t="n">
        <v>189</v>
      </c>
      <c r="O27" s="262" t="n">
        <v>274608.3</v>
      </c>
      <c r="P27" s="263" t="n">
        <v>13</v>
      </c>
      <c r="Q27" s="263" t="n">
        <v>117</v>
      </c>
      <c r="R27" s="264" t="n">
        <v>154489.31</v>
      </c>
    </row>
    <row r="28" customFormat="false" ht="14.25" hidden="false" customHeight="false" outlineLevel="0" collapsed="false">
      <c r="A28" s="251" t="n">
        <v>20</v>
      </c>
      <c r="B28" s="258" t="s">
        <v>34</v>
      </c>
      <c r="C28" s="258"/>
      <c r="D28" s="259" t="n">
        <v>3414</v>
      </c>
      <c r="E28" s="259" t="n">
        <v>30726</v>
      </c>
      <c r="F28" s="260" t="n">
        <v>52667674.89</v>
      </c>
      <c r="G28" s="261" t="n">
        <v>845</v>
      </c>
      <c r="H28" s="261" t="n">
        <v>7605</v>
      </c>
      <c r="I28" s="262" t="n">
        <v>12478498.2</v>
      </c>
      <c r="J28" s="261" t="n">
        <v>843</v>
      </c>
      <c r="K28" s="261" t="n">
        <v>7587</v>
      </c>
      <c r="L28" s="262" t="n">
        <v>12773444.6</v>
      </c>
      <c r="M28" s="261" t="n">
        <v>857</v>
      </c>
      <c r="N28" s="261" t="n">
        <v>7713</v>
      </c>
      <c r="O28" s="262" t="n">
        <v>13055481.95</v>
      </c>
      <c r="P28" s="263" t="n">
        <v>869</v>
      </c>
      <c r="Q28" s="263" t="n">
        <v>7821</v>
      </c>
      <c r="R28" s="264" t="n">
        <v>14360250.14</v>
      </c>
    </row>
    <row r="29" customFormat="false" ht="14.25" hidden="false" customHeight="false" outlineLevel="0" collapsed="false">
      <c r="A29" s="251" t="n">
        <v>21</v>
      </c>
      <c r="B29" s="258" t="s">
        <v>35</v>
      </c>
      <c r="C29" s="258"/>
      <c r="D29" s="259" t="n">
        <v>35</v>
      </c>
      <c r="E29" s="259" t="n">
        <v>315</v>
      </c>
      <c r="F29" s="260" t="n">
        <v>448596.19</v>
      </c>
      <c r="G29" s="261" t="n">
        <v>6</v>
      </c>
      <c r="H29" s="261" t="n">
        <v>54</v>
      </c>
      <c r="I29" s="262" t="n">
        <v>63308.08</v>
      </c>
      <c r="J29" s="261" t="n">
        <v>9</v>
      </c>
      <c r="K29" s="261" t="n">
        <v>81</v>
      </c>
      <c r="L29" s="262" t="n">
        <v>121499.65</v>
      </c>
      <c r="M29" s="261" t="n">
        <v>11</v>
      </c>
      <c r="N29" s="261" t="n">
        <v>99</v>
      </c>
      <c r="O29" s="262" t="n">
        <v>147381.62</v>
      </c>
      <c r="P29" s="263" t="n">
        <v>9</v>
      </c>
      <c r="Q29" s="263" t="n">
        <v>81</v>
      </c>
      <c r="R29" s="264" t="n">
        <v>116406.84</v>
      </c>
    </row>
    <row r="30" customFormat="false" ht="14.25" hidden="false" customHeight="false" outlineLevel="0" collapsed="false">
      <c r="A30" s="251" t="n">
        <v>22</v>
      </c>
      <c r="B30" s="258" t="s">
        <v>36</v>
      </c>
      <c r="C30" s="258"/>
      <c r="D30" s="259" t="n">
        <v>692</v>
      </c>
      <c r="E30" s="259" t="n">
        <v>6228</v>
      </c>
      <c r="F30" s="260" t="n">
        <v>9834139.02</v>
      </c>
      <c r="G30" s="261" t="n">
        <v>166</v>
      </c>
      <c r="H30" s="261" t="n">
        <v>1494</v>
      </c>
      <c r="I30" s="262" t="n">
        <v>2492591.14</v>
      </c>
      <c r="J30" s="261" t="n">
        <v>173</v>
      </c>
      <c r="K30" s="261" t="n">
        <v>1557</v>
      </c>
      <c r="L30" s="262" t="n">
        <v>2586521.46</v>
      </c>
      <c r="M30" s="261" t="n">
        <v>169</v>
      </c>
      <c r="N30" s="261" t="n">
        <v>1521</v>
      </c>
      <c r="O30" s="262" t="n">
        <v>2539843.08</v>
      </c>
      <c r="P30" s="263" t="n">
        <v>184</v>
      </c>
      <c r="Q30" s="263" t="n">
        <v>1656</v>
      </c>
      <c r="R30" s="264" t="n">
        <v>2215183.34</v>
      </c>
    </row>
    <row r="31" customFormat="false" ht="14.25" hidden="false" customHeight="false" outlineLevel="0" collapsed="false">
      <c r="A31" s="251" t="n">
        <v>23</v>
      </c>
      <c r="B31" s="258" t="s">
        <v>37</v>
      </c>
      <c r="C31" s="258"/>
      <c r="D31" s="259" t="n">
        <v>98</v>
      </c>
      <c r="E31" s="259" t="n">
        <v>784</v>
      </c>
      <c r="F31" s="260" t="n">
        <v>1355940.58</v>
      </c>
      <c r="G31" s="261" t="n">
        <v>37</v>
      </c>
      <c r="H31" s="261" t="n">
        <v>296</v>
      </c>
      <c r="I31" s="262" t="n">
        <v>582010.37</v>
      </c>
      <c r="J31" s="261" t="n">
        <v>19</v>
      </c>
      <c r="K31" s="261" t="n">
        <v>152</v>
      </c>
      <c r="L31" s="262" t="n">
        <v>225502.98</v>
      </c>
      <c r="M31" s="261" t="n">
        <v>21</v>
      </c>
      <c r="N31" s="261" t="n">
        <v>168</v>
      </c>
      <c r="O31" s="262" t="n">
        <v>345899.4</v>
      </c>
      <c r="P31" s="263" t="n">
        <v>21</v>
      </c>
      <c r="Q31" s="263" t="n">
        <v>168</v>
      </c>
      <c r="R31" s="264" t="n">
        <v>202527.83</v>
      </c>
    </row>
    <row r="32" customFormat="false" ht="14.25" hidden="false" customHeight="false" outlineLevel="0" collapsed="false">
      <c r="A32" s="251" t="n">
        <v>24</v>
      </c>
      <c r="B32" s="258" t="s">
        <v>38</v>
      </c>
      <c r="C32" s="258"/>
      <c r="D32" s="259" t="n">
        <v>196</v>
      </c>
      <c r="E32" s="259" t="n">
        <v>1764</v>
      </c>
      <c r="F32" s="260" t="n">
        <v>2794384.65</v>
      </c>
      <c r="G32" s="261" t="n">
        <v>62</v>
      </c>
      <c r="H32" s="261" t="n">
        <v>558</v>
      </c>
      <c r="I32" s="262" t="n">
        <v>865390.1</v>
      </c>
      <c r="J32" s="261" t="n">
        <v>43</v>
      </c>
      <c r="K32" s="261" t="n">
        <v>387</v>
      </c>
      <c r="L32" s="262" t="n">
        <v>577145.79</v>
      </c>
      <c r="M32" s="261" t="n">
        <v>45</v>
      </c>
      <c r="N32" s="261" t="n">
        <v>405</v>
      </c>
      <c r="O32" s="262" t="n">
        <v>681516.32</v>
      </c>
      <c r="P32" s="263" t="n">
        <v>46</v>
      </c>
      <c r="Q32" s="263" t="n">
        <v>414</v>
      </c>
      <c r="R32" s="264" t="n">
        <v>670332.44</v>
      </c>
    </row>
    <row r="33" customFormat="false" ht="14.25" hidden="false" customHeight="false" outlineLevel="0" collapsed="false">
      <c r="A33" s="251" t="n">
        <v>25</v>
      </c>
      <c r="B33" s="258" t="s">
        <v>39</v>
      </c>
      <c r="C33" s="258"/>
      <c r="D33" s="259" t="n">
        <v>8927</v>
      </c>
      <c r="E33" s="259" t="n">
        <v>89270</v>
      </c>
      <c r="F33" s="260" t="n">
        <v>279973464.69</v>
      </c>
      <c r="G33" s="261" t="n">
        <v>2255</v>
      </c>
      <c r="H33" s="261" t="n">
        <v>22550</v>
      </c>
      <c r="I33" s="262" t="n">
        <v>71833337.86</v>
      </c>
      <c r="J33" s="261" t="n">
        <v>2258</v>
      </c>
      <c r="K33" s="261" t="n">
        <v>22580</v>
      </c>
      <c r="L33" s="262" t="n">
        <v>66848771.77</v>
      </c>
      <c r="M33" s="261" t="n">
        <v>2222</v>
      </c>
      <c r="N33" s="261" t="n">
        <v>22220</v>
      </c>
      <c r="O33" s="262" t="n">
        <v>65988317.18</v>
      </c>
      <c r="P33" s="263" t="n">
        <v>2192</v>
      </c>
      <c r="Q33" s="263" t="n">
        <v>21920</v>
      </c>
      <c r="R33" s="264" t="n">
        <v>75303037.88</v>
      </c>
    </row>
    <row r="34" s="247" customFormat="true" ht="28.5" hidden="false" customHeight="false" outlineLevel="0" collapsed="false">
      <c r="A34" s="265" t="n">
        <v>26</v>
      </c>
      <c r="B34" s="266" t="s">
        <v>40</v>
      </c>
      <c r="C34" s="266"/>
      <c r="D34" s="259" t="n">
        <v>4954</v>
      </c>
      <c r="E34" s="259" t="n">
        <v>49540</v>
      </c>
      <c r="F34" s="260" t="n">
        <v>136678799.13</v>
      </c>
      <c r="G34" s="261" t="n">
        <v>1254</v>
      </c>
      <c r="H34" s="261" t="n">
        <v>12540</v>
      </c>
      <c r="I34" s="262" t="n">
        <v>32939983.57</v>
      </c>
      <c r="J34" s="261" t="n">
        <v>1284</v>
      </c>
      <c r="K34" s="261" t="n">
        <v>12840</v>
      </c>
      <c r="L34" s="262" t="n">
        <v>34820843.62</v>
      </c>
      <c r="M34" s="261" t="n">
        <v>1215</v>
      </c>
      <c r="N34" s="261" t="n">
        <v>12150</v>
      </c>
      <c r="O34" s="262" t="n">
        <v>34440312.24</v>
      </c>
      <c r="P34" s="263" t="n">
        <v>1201</v>
      </c>
      <c r="Q34" s="263" t="n">
        <v>12010</v>
      </c>
      <c r="R34" s="264" t="n">
        <v>34477659.7</v>
      </c>
      <c r="S34" s="202"/>
      <c r="T34" s="202"/>
      <c r="U34" s="202"/>
      <c r="V34" s="200"/>
      <c r="W34" s="241"/>
      <c r="X34" s="241"/>
      <c r="Y34" s="241"/>
      <c r="Z34" s="200"/>
      <c r="AA34" s="200"/>
      <c r="AB34" s="200"/>
    </row>
    <row r="35" customFormat="false" ht="14.25" hidden="false" customHeight="false" outlineLevel="0" collapsed="false">
      <c r="A35" s="251" t="n">
        <v>27</v>
      </c>
      <c r="B35" s="258" t="s">
        <v>41</v>
      </c>
      <c r="C35" s="258"/>
      <c r="D35" s="259" t="n">
        <v>2053</v>
      </c>
      <c r="E35" s="259" t="n">
        <v>24636</v>
      </c>
      <c r="F35" s="260" t="n">
        <v>75014065.01</v>
      </c>
      <c r="G35" s="261" t="n">
        <v>523</v>
      </c>
      <c r="H35" s="261" t="n">
        <v>6276</v>
      </c>
      <c r="I35" s="262" t="n">
        <v>19323914.41</v>
      </c>
      <c r="J35" s="261" t="n">
        <v>518</v>
      </c>
      <c r="K35" s="261" t="n">
        <v>6216</v>
      </c>
      <c r="L35" s="262" t="n">
        <v>19028770.04</v>
      </c>
      <c r="M35" s="261" t="n">
        <v>522</v>
      </c>
      <c r="N35" s="261" t="n">
        <v>6264</v>
      </c>
      <c r="O35" s="262" t="n">
        <v>19024128.23</v>
      </c>
      <c r="P35" s="263" t="n">
        <v>490</v>
      </c>
      <c r="Q35" s="263" t="n">
        <v>5880</v>
      </c>
      <c r="R35" s="264" t="n">
        <v>17637252.33</v>
      </c>
    </row>
    <row r="36" customFormat="false" ht="14.25" hidden="false" customHeight="false" outlineLevel="0" collapsed="false">
      <c r="A36" s="251" t="n">
        <v>28</v>
      </c>
      <c r="B36" s="258" t="s">
        <v>42</v>
      </c>
      <c r="C36" s="258"/>
      <c r="D36" s="259" t="n">
        <v>3073</v>
      </c>
      <c r="E36" s="259" t="n">
        <v>36876</v>
      </c>
      <c r="F36" s="260" t="n">
        <v>170664330.39</v>
      </c>
      <c r="G36" s="261" t="n">
        <v>798</v>
      </c>
      <c r="H36" s="261" t="n">
        <v>9576</v>
      </c>
      <c r="I36" s="262" t="n">
        <v>44403512.52</v>
      </c>
      <c r="J36" s="261" t="n">
        <v>779</v>
      </c>
      <c r="K36" s="261" t="n">
        <v>9348</v>
      </c>
      <c r="L36" s="262" t="n">
        <v>43966921.76</v>
      </c>
      <c r="M36" s="261" t="n">
        <v>771</v>
      </c>
      <c r="N36" s="261" t="n">
        <v>9252</v>
      </c>
      <c r="O36" s="262" t="n">
        <v>42811234.22</v>
      </c>
      <c r="P36" s="263" t="n">
        <v>725</v>
      </c>
      <c r="Q36" s="263" t="n">
        <v>8700</v>
      </c>
      <c r="R36" s="264" t="n">
        <v>39482661.89</v>
      </c>
    </row>
    <row r="37" customFormat="false" ht="14.25" hidden="false" customHeight="false" outlineLevel="0" collapsed="false">
      <c r="A37" s="251" t="n">
        <v>29</v>
      </c>
      <c r="B37" s="258" t="s">
        <v>43</v>
      </c>
      <c r="C37" s="258"/>
      <c r="D37" s="259" t="n">
        <v>3978</v>
      </c>
      <c r="E37" s="259" t="n">
        <v>35802</v>
      </c>
      <c r="F37" s="260" t="n">
        <v>74320952.29</v>
      </c>
      <c r="G37" s="261" t="n">
        <v>1042</v>
      </c>
      <c r="H37" s="261" t="n">
        <v>9378</v>
      </c>
      <c r="I37" s="262" t="n">
        <v>20922276.35</v>
      </c>
      <c r="J37" s="261" t="n">
        <v>993</v>
      </c>
      <c r="K37" s="261" t="n">
        <v>8937</v>
      </c>
      <c r="L37" s="262" t="n">
        <v>18349120.72</v>
      </c>
      <c r="M37" s="261" t="n">
        <v>986</v>
      </c>
      <c r="N37" s="261" t="n">
        <v>8874</v>
      </c>
      <c r="O37" s="262" t="n">
        <v>17477361.54</v>
      </c>
      <c r="P37" s="263" t="n">
        <v>957</v>
      </c>
      <c r="Q37" s="263" t="n">
        <v>8613</v>
      </c>
      <c r="R37" s="264" t="n">
        <v>17572193.68</v>
      </c>
    </row>
    <row r="38" customFormat="false" ht="28.5" hidden="false" customHeight="false" outlineLevel="0" collapsed="false">
      <c r="A38" s="251" t="n">
        <v>30</v>
      </c>
      <c r="B38" s="258" t="s">
        <v>44</v>
      </c>
      <c r="C38" s="258"/>
      <c r="D38" s="259" t="n">
        <v>3929</v>
      </c>
      <c r="E38" s="259" t="n">
        <v>27503</v>
      </c>
      <c r="F38" s="260" t="n">
        <v>50266956.17</v>
      </c>
      <c r="G38" s="261" t="n">
        <v>1148</v>
      </c>
      <c r="H38" s="261" t="n">
        <v>8036</v>
      </c>
      <c r="I38" s="262" t="n">
        <v>13839442.89</v>
      </c>
      <c r="J38" s="261" t="n">
        <v>988</v>
      </c>
      <c r="K38" s="261" t="n">
        <v>6916</v>
      </c>
      <c r="L38" s="262" t="n">
        <v>12863841.81</v>
      </c>
      <c r="M38" s="261" t="n">
        <v>860</v>
      </c>
      <c r="N38" s="261" t="n">
        <v>6020</v>
      </c>
      <c r="O38" s="262" t="n">
        <v>12860207.65</v>
      </c>
      <c r="P38" s="263" t="n">
        <v>933</v>
      </c>
      <c r="Q38" s="263" t="n">
        <v>6531</v>
      </c>
      <c r="R38" s="264" t="n">
        <v>10703463.82</v>
      </c>
    </row>
    <row r="39" customFormat="false" ht="14.25" hidden="false" customHeight="false" outlineLevel="0" collapsed="false">
      <c r="A39" s="251" t="n">
        <v>31</v>
      </c>
      <c r="B39" s="258" t="s">
        <v>45</v>
      </c>
      <c r="C39" s="258"/>
      <c r="D39" s="259" t="n">
        <v>844</v>
      </c>
      <c r="E39" s="259" t="n">
        <v>10128</v>
      </c>
      <c r="F39" s="260" t="n">
        <v>19503787.56</v>
      </c>
      <c r="G39" s="261" t="n">
        <v>221</v>
      </c>
      <c r="H39" s="261" t="n">
        <v>2652</v>
      </c>
      <c r="I39" s="262" t="n">
        <v>5119864.63</v>
      </c>
      <c r="J39" s="261" t="n">
        <v>215</v>
      </c>
      <c r="K39" s="261" t="n">
        <v>2580</v>
      </c>
      <c r="L39" s="262" t="n">
        <v>4844966.03</v>
      </c>
      <c r="M39" s="261" t="n">
        <v>217</v>
      </c>
      <c r="N39" s="261" t="n">
        <v>2604</v>
      </c>
      <c r="O39" s="262" t="n">
        <v>4992515.75</v>
      </c>
      <c r="P39" s="263" t="n">
        <v>191</v>
      </c>
      <c r="Q39" s="263" t="n">
        <v>2292</v>
      </c>
      <c r="R39" s="264" t="n">
        <v>4546441.15</v>
      </c>
    </row>
    <row r="40" customFormat="false" ht="14.25" hidden="false" customHeight="false" outlineLevel="0" collapsed="false">
      <c r="A40" s="251" t="n">
        <v>32</v>
      </c>
      <c r="B40" s="258" t="s">
        <v>46</v>
      </c>
      <c r="C40" s="258"/>
      <c r="D40" s="259"/>
      <c r="E40" s="259"/>
      <c r="F40" s="260"/>
      <c r="G40" s="261"/>
      <c r="H40" s="261"/>
      <c r="I40" s="262"/>
      <c r="J40" s="261"/>
      <c r="K40" s="261"/>
      <c r="L40" s="262"/>
      <c r="M40" s="261"/>
      <c r="N40" s="261"/>
      <c r="O40" s="262"/>
      <c r="P40" s="263" t="n">
        <v>0</v>
      </c>
      <c r="Q40" s="263" t="n">
        <v>0</v>
      </c>
      <c r="R40" s="264" t="n">
        <v>0</v>
      </c>
    </row>
    <row r="41" customFormat="false" ht="14.25" hidden="false" customHeight="false" outlineLevel="0" collapsed="false">
      <c r="A41" s="251" t="n">
        <v>33</v>
      </c>
      <c r="B41" s="258" t="s">
        <v>47</v>
      </c>
      <c r="C41" s="258"/>
      <c r="D41" s="259" t="n">
        <v>4273</v>
      </c>
      <c r="E41" s="259" t="n">
        <v>34184</v>
      </c>
      <c r="F41" s="260" t="n">
        <v>139752495.21</v>
      </c>
      <c r="G41" s="261" t="n">
        <v>966</v>
      </c>
      <c r="H41" s="261" t="n">
        <v>7728</v>
      </c>
      <c r="I41" s="262" t="n">
        <v>32520957.18</v>
      </c>
      <c r="J41" s="261" t="n">
        <v>1091</v>
      </c>
      <c r="K41" s="261" t="n">
        <v>8728</v>
      </c>
      <c r="L41" s="262" t="n">
        <v>33913537.13</v>
      </c>
      <c r="M41" s="261" t="n">
        <v>1091</v>
      </c>
      <c r="N41" s="261" t="n">
        <v>8728</v>
      </c>
      <c r="O41" s="262" t="n">
        <v>34164143.19</v>
      </c>
      <c r="P41" s="263" t="n">
        <v>1125</v>
      </c>
      <c r="Q41" s="263" t="n">
        <v>9000</v>
      </c>
      <c r="R41" s="264" t="n">
        <v>39153857.71</v>
      </c>
    </row>
    <row r="42" customFormat="false" ht="14.25" hidden="false" customHeight="false" outlineLevel="0" collapsed="false">
      <c r="A42" s="251" t="n">
        <v>34</v>
      </c>
      <c r="B42" s="258" t="s">
        <v>48</v>
      </c>
      <c r="C42" s="258"/>
      <c r="D42" s="259"/>
      <c r="E42" s="259"/>
      <c r="F42" s="260"/>
      <c r="G42" s="261"/>
      <c r="H42" s="261"/>
      <c r="I42" s="262"/>
      <c r="J42" s="261"/>
      <c r="K42" s="261"/>
      <c r="L42" s="262"/>
      <c r="M42" s="261"/>
      <c r="N42" s="261"/>
      <c r="O42" s="262"/>
      <c r="P42" s="263" t="n">
        <v>0</v>
      </c>
      <c r="Q42" s="263" t="n">
        <v>0</v>
      </c>
      <c r="R42" s="264" t="n">
        <v>0</v>
      </c>
    </row>
    <row r="43" customFormat="false" ht="14.25" hidden="false" customHeight="false" outlineLevel="0" collapsed="false">
      <c r="A43" s="251" t="n">
        <v>35</v>
      </c>
      <c r="B43" s="258" t="s">
        <v>49</v>
      </c>
      <c r="C43" s="258"/>
      <c r="D43" s="259"/>
      <c r="E43" s="259"/>
      <c r="F43" s="260"/>
      <c r="G43" s="261"/>
      <c r="H43" s="261"/>
      <c r="I43" s="262"/>
      <c r="J43" s="261"/>
      <c r="K43" s="261"/>
      <c r="L43" s="262"/>
      <c r="M43" s="261"/>
      <c r="N43" s="261"/>
      <c r="O43" s="262"/>
      <c r="P43" s="263" t="n">
        <v>0</v>
      </c>
      <c r="Q43" s="263" t="n">
        <v>0</v>
      </c>
      <c r="R43" s="264" t="n">
        <v>0</v>
      </c>
    </row>
    <row r="44" customFormat="false" ht="14.25" hidden="false" customHeight="false" outlineLevel="0" collapsed="false">
      <c r="A44" s="251" t="n">
        <v>36</v>
      </c>
      <c r="B44" s="266" t="s">
        <v>50</v>
      </c>
      <c r="C44" s="258"/>
      <c r="D44" s="259"/>
      <c r="E44" s="259"/>
      <c r="F44" s="260"/>
      <c r="G44" s="261"/>
      <c r="H44" s="261"/>
      <c r="I44" s="262"/>
      <c r="J44" s="261"/>
      <c r="K44" s="261"/>
      <c r="L44" s="262"/>
      <c r="M44" s="261"/>
      <c r="N44" s="261"/>
      <c r="O44" s="262"/>
      <c r="P44" s="263" t="n">
        <v>0</v>
      </c>
      <c r="Q44" s="263" t="n">
        <v>0</v>
      </c>
      <c r="R44" s="264" t="n">
        <v>0</v>
      </c>
    </row>
    <row r="45" customFormat="false" ht="14.25" hidden="false" customHeight="false" outlineLevel="0" collapsed="false">
      <c r="A45" s="251" t="n">
        <v>37</v>
      </c>
      <c r="B45" s="258" t="s">
        <v>51</v>
      </c>
      <c r="C45" s="258"/>
      <c r="D45" s="259" t="n">
        <v>900</v>
      </c>
      <c r="E45" s="259" t="n">
        <v>10800</v>
      </c>
      <c r="F45" s="260" t="n">
        <v>39746845.57</v>
      </c>
      <c r="G45" s="261" t="n">
        <v>372</v>
      </c>
      <c r="H45" s="261" t="n">
        <v>4464</v>
      </c>
      <c r="I45" s="262" t="n">
        <v>16575180.44</v>
      </c>
      <c r="J45" s="261" t="n">
        <v>268</v>
      </c>
      <c r="K45" s="261" t="n">
        <v>3216</v>
      </c>
      <c r="L45" s="262" t="n">
        <v>12454653.97</v>
      </c>
      <c r="M45" s="261" t="n">
        <v>133</v>
      </c>
      <c r="N45" s="261" t="n">
        <v>1596</v>
      </c>
      <c r="O45" s="262" t="n">
        <v>5839040.65</v>
      </c>
      <c r="P45" s="263" t="n">
        <v>127</v>
      </c>
      <c r="Q45" s="263" t="n">
        <v>1524</v>
      </c>
      <c r="R45" s="264" t="n">
        <v>4877970.51</v>
      </c>
    </row>
    <row r="46" customFormat="false" ht="14.25" hidden="false" customHeight="false" outlineLevel="0" collapsed="false">
      <c r="A46" s="251" t="n">
        <v>38</v>
      </c>
      <c r="B46" s="258" t="s">
        <v>52</v>
      </c>
      <c r="C46" s="258"/>
      <c r="D46" s="259"/>
      <c r="E46" s="259"/>
      <c r="F46" s="260"/>
      <c r="G46" s="261"/>
      <c r="H46" s="261"/>
      <c r="I46" s="262"/>
      <c r="J46" s="261"/>
      <c r="K46" s="261"/>
      <c r="L46" s="262"/>
      <c r="M46" s="261"/>
      <c r="N46" s="261"/>
      <c r="O46" s="262"/>
      <c r="P46" s="263" t="n">
        <v>0</v>
      </c>
      <c r="Q46" s="263" t="n">
        <v>0</v>
      </c>
      <c r="R46" s="264" t="n">
        <v>0</v>
      </c>
    </row>
    <row r="47" customFormat="false" ht="14.25" hidden="false" customHeight="false" outlineLevel="0" collapsed="false">
      <c r="A47" s="251" t="n">
        <v>39</v>
      </c>
      <c r="B47" s="258" t="s">
        <v>53</v>
      </c>
      <c r="C47" s="258"/>
      <c r="D47" s="259" t="n">
        <v>9529</v>
      </c>
      <c r="E47" s="259" t="n">
        <v>95290</v>
      </c>
      <c r="F47" s="260" t="n">
        <v>215155669.97</v>
      </c>
      <c r="G47" s="261" t="n">
        <v>2372</v>
      </c>
      <c r="H47" s="261" t="n">
        <v>23720</v>
      </c>
      <c r="I47" s="262" t="n">
        <v>52829110.45</v>
      </c>
      <c r="J47" s="261" t="n">
        <v>2373</v>
      </c>
      <c r="K47" s="261" t="n">
        <v>23730</v>
      </c>
      <c r="L47" s="262" t="n">
        <v>52416148.76</v>
      </c>
      <c r="M47" s="261" t="n">
        <v>2381</v>
      </c>
      <c r="N47" s="261" t="n">
        <v>23810</v>
      </c>
      <c r="O47" s="262" t="n">
        <v>53487302.03</v>
      </c>
      <c r="P47" s="263" t="n">
        <v>2403</v>
      </c>
      <c r="Q47" s="263" t="n">
        <v>24030</v>
      </c>
      <c r="R47" s="264" t="n">
        <v>56423108.73</v>
      </c>
    </row>
    <row r="48" customFormat="false" ht="14.25" hidden="false" customHeight="false" outlineLevel="0" collapsed="false">
      <c r="A48" s="251" t="n">
        <v>40</v>
      </c>
      <c r="B48" s="258" t="s">
        <v>54</v>
      </c>
      <c r="C48" s="258"/>
      <c r="D48" s="267"/>
      <c r="E48" s="259"/>
      <c r="F48" s="267"/>
      <c r="G48" s="261"/>
      <c r="H48" s="261"/>
      <c r="I48" s="262"/>
      <c r="J48" s="261"/>
      <c r="K48" s="261"/>
      <c r="L48" s="262"/>
      <c r="M48" s="261"/>
      <c r="N48" s="261"/>
      <c r="O48" s="262"/>
      <c r="P48" s="263" t="n">
        <v>0</v>
      </c>
      <c r="Q48" s="263" t="n">
        <v>0</v>
      </c>
      <c r="R48" s="264" t="n">
        <v>0</v>
      </c>
    </row>
    <row r="49" s="198" customFormat="true" ht="14.25" hidden="false" customHeight="false" outlineLevel="0" collapsed="false">
      <c r="A49" s="215" t="n">
        <v>41</v>
      </c>
      <c r="B49" s="268" t="s">
        <v>55</v>
      </c>
      <c r="C49" s="268"/>
      <c r="D49" s="259" t="n">
        <v>12505</v>
      </c>
      <c r="E49" s="259" t="n">
        <v>112545</v>
      </c>
      <c r="F49" s="260" t="n">
        <v>256412699.52</v>
      </c>
      <c r="G49" s="269" t="n">
        <v>3185</v>
      </c>
      <c r="H49" s="261" t="n">
        <v>28665</v>
      </c>
      <c r="I49" s="270" t="n">
        <v>64582782.66</v>
      </c>
      <c r="J49" s="261" t="n">
        <v>2978</v>
      </c>
      <c r="K49" s="261" t="n">
        <v>26802</v>
      </c>
      <c r="L49" s="262" t="n">
        <v>62156034.37</v>
      </c>
      <c r="M49" s="261" t="n">
        <v>3272</v>
      </c>
      <c r="N49" s="261" t="n">
        <v>29448</v>
      </c>
      <c r="O49" s="262" t="n">
        <v>64322557.29</v>
      </c>
      <c r="P49" s="263" t="n">
        <v>3070</v>
      </c>
      <c r="Q49" s="263" t="n">
        <v>27630</v>
      </c>
      <c r="R49" s="264" t="n">
        <v>65351325.2</v>
      </c>
      <c r="S49" s="202"/>
      <c r="T49" s="202"/>
      <c r="U49" s="202"/>
      <c r="V49" s="200"/>
      <c r="W49" s="241"/>
      <c r="X49" s="241"/>
      <c r="Y49" s="241"/>
      <c r="Z49" s="200"/>
      <c r="AA49" s="200"/>
      <c r="AB49" s="200"/>
    </row>
    <row r="50" customFormat="false" ht="14.25" hidden="false" customHeight="false" outlineLevel="0" collapsed="false">
      <c r="A50" s="251" t="n">
        <v>42</v>
      </c>
      <c r="B50" s="258" t="s">
        <v>56</v>
      </c>
      <c r="C50" s="258"/>
      <c r="D50" s="259"/>
      <c r="E50" s="259"/>
      <c r="F50" s="260"/>
      <c r="G50" s="261"/>
      <c r="H50" s="261"/>
      <c r="I50" s="262"/>
      <c r="J50" s="261"/>
      <c r="K50" s="261"/>
      <c r="L50" s="262"/>
      <c r="M50" s="261"/>
      <c r="N50" s="261"/>
      <c r="O50" s="262"/>
      <c r="P50" s="263" t="n">
        <v>0</v>
      </c>
      <c r="Q50" s="263" t="n">
        <v>0</v>
      </c>
      <c r="R50" s="264" t="n">
        <v>0</v>
      </c>
    </row>
    <row r="51" customFormat="false" ht="14.25" hidden="false" customHeight="false" outlineLevel="0" collapsed="false">
      <c r="A51" s="251" t="n">
        <v>43</v>
      </c>
      <c r="B51" s="258" t="s">
        <v>57</v>
      </c>
      <c r="C51" s="258"/>
      <c r="D51" s="259"/>
      <c r="E51" s="259"/>
      <c r="F51" s="260"/>
      <c r="G51" s="261"/>
      <c r="H51" s="261"/>
      <c r="I51" s="262"/>
      <c r="J51" s="261"/>
      <c r="K51" s="261"/>
      <c r="L51" s="262"/>
      <c r="M51" s="261"/>
      <c r="N51" s="261"/>
      <c r="O51" s="262"/>
      <c r="P51" s="263" t="n">
        <v>0</v>
      </c>
      <c r="Q51" s="263" t="n">
        <v>0</v>
      </c>
      <c r="R51" s="264" t="n">
        <v>0</v>
      </c>
    </row>
    <row r="52" customFormat="false" ht="14.25" hidden="false" customHeight="false" outlineLevel="0" collapsed="false">
      <c r="A52" s="251" t="n">
        <v>44</v>
      </c>
      <c r="B52" s="258" t="s">
        <v>58</v>
      </c>
      <c r="C52" s="258"/>
      <c r="D52" s="259" t="n">
        <v>85</v>
      </c>
      <c r="E52" s="259" t="n">
        <v>935</v>
      </c>
      <c r="F52" s="260" t="n">
        <v>1125183.47</v>
      </c>
      <c r="G52" s="261" t="n">
        <v>85</v>
      </c>
      <c r="H52" s="261" t="n">
        <v>935</v>
      </c>
      <c r="I52" s="262" t="n">
        <v>1125183.47</v>
      </c>
      <c r="J52" s="261" t="n">
        <v>0</v>
      </c>
      <c r="K52" s="261" t="n">
        <v>0</v>
      </c>
      <c r="L52" s="262" t="n">
        <v>0</v>
      </c>
      <c r="M52" s="261" t="n">
        <v>0</v>
      </c>
      <c r="N52" s="261" t="n">
        <v>0</v>
      </c>
      <c r="O52" s="262" t="n">
        <v>0</v>
      </c>
      <c r="P52" s="263" t="n">
        <v>0</v>
      </c>
      <c r="Q52" s="263" t="n">
        <v>0</v>
      </c>
      <c r="R52" s="264" t="n">
        <v>0</v>
      </c>
    </row>
    <row r="53" customFormat="false" ht="14.25" hidden="false" customHeight="false" outlineLevel="0" collapsed="false">
      <c r="A53" s="251" t="n">
        <v>45</v>
      </c>
      <c r="B53" s="258" t="s">
        <v>59</v>
      </c>
      <c r="C53" s="258"/>
      <c r="D53" s="259"/>
      <c r="E53" s="259"/>
      <c r="F53" s="260"/>
      <c r="G53" s="261"/>
      <c r="H53" s="261"/>
      <c r="I53" s="262"/>
      <c r="J53" s="261"/>
      <c r="K53" s="261"/>
      <c r="L53" s="262"/>
      <c r="M53" s="261"/>
      <c r="N53" s="261"/>
      <c r="O53" s="262"/>
      <c r="P53" s="263" t="n">
        <v>0</v>
      </c>
      <c r="Q53" s="263" t="n">
        <v>0</v>
      </c>
      <c r="R53" s="264" t="n">
        <v>0</v>
      </c>
    </row>
    <row r="54" customFormat="false" ht="14.25" hidden="false" customHeight="false" outlineLevel="0" collapsed="false">
      <c r="A54" s="251" t="n">
        <v>46</v>
      </c>
      <c r="B54" s="258" t="s">
        <v>60</v>
      </c>
      <c r="C54" s="258"/>
      <c r="D54" s="259"/>
      <c r="E54" s="259"/>
      <c r="F54" s="260"/>
      <c r="G54" s="261"/>
      <c r="H54" s="261"/>
      <c r="I54" s="262"/>
      <c r="J54" s="261"/>
      <c r="K54" s="261"/>
      <c r="L54" s="262"/>
      <c r="M54" s="261"/>
      <c r="N54" s="261"/>
      <c r="O54" s="262"/>
      <c r="P54" s="263" t="n">
        <v>0</v>
      </c>
      <c r="Q54" s="263" t="n">
        <v>0</v>
      </c>
      <c r="R54" s="264" t="n">
        <v>0</v>
      </c>
    </row>
    <row r="55" customFormat="false" ht="14.25" hidden="false" customHeight="false" outlineLevel="0" collapsed="false">
      <c r="A55" s="251" t="n">
        <v>47</v>
      </c>
      <c r="B55" s="258" t="s">
        <v>61</v>
      </c>
      <c r="C55" s="258"/>
      <c r="D55" s="259"/>
      <c r="E55" s="259"/>
      <c r="F55" s="260"/>
      <c r="G55" s="261"/>
      <c r="H55" s="261"/>
      <c r="I55" s="262"/>
      <c r="J55" s="261"/>
      <c r="K55" s="261"/>
      <c r="L55" s="262"/>
      <c r="M55" s="261"/>
      <c r="N55" s="261"/>
      <c r="O55" s="262"/>
      <c r="P55" s="263" t="n">
        <v>0</v>
      </c>
      <c r="Q55" s="263" t="n">
        <v>0</v>
      </c>
      <c r="R55" s="264" t="n">
        <v>0</v>
      </c>
    </row>
    <row r="56" customFormat="false" ht="14.25" hidden="false" customHeight="false" outlineLevel="0" collapsed="false">
      <c r="A56" s="251" t="n">
        <v>48</v>
      </c>
      <c r="B56" s="258" t="s">
        <v>62</v>
      </c>
      <c r="C56" s="258"/>
      <c r="D56" s="259"/>
      <c r="E56" s="259"/>
      <c r="F56" s="260"/>
      <c r="G56" s="261"/>
      <c r="H56" s="261"/>
      <c r="I56" s="262"/>
      <c r="J56" s="261"/>
      <c r="K56" s="261"/>
      <c r="L56" s="262"/>
      <c r="M56" s="261"/>
      <c r="N56" s="261"/>
      <c r="O56" s="262"/>
      <c r="P56" s="263" t="n">
        <v>0</v>
      </c>
      <c r="Q56" s="263" t="n">
        <v>0</v>
      </c>
      <c r="R56" s="264" t="n">
        <v>0</v>
      </c>
    </row>
    <row r="57" customFormat="false" ht="14.25" hidden="false" customHeight="false" outlineLevel="0" collapsed="false">
      <c r="A57" s="251" t="n">
        <v>49</v>
      </c>
      <c r="B57" s="258" t="s">
        <v>63</v>
      </c>
      <c r="C57" s="258"/>
      <c r="D57" s="259"/>
      <c r="E57" s="259"/>
      <c r="F57" s="260"/>
      <c r="G57" s="261"/>
      <c r="H57" s="261"/>
      <c r="I57" s="262"/>
      <c r="J57" s="261"/>
      <c r="K57" s="261"/>
      <c r="L57" s="262"/>
      <c r="M57" s="261"/>
      <c r="N57" s="261"/>
      <c r="O57" s="262"/>
      <c r="P57" s="263" t="n">
        <v>0</v>
      </c>
      <c r="Q57" s="263" t="n">
        <v>0</v>
      </c>
      <c r="R57" s="264" t="n">
        <v>0</v>
      </c>
    </row>
    <row r="58" customFormat="false" ht="14.25" hidden="false" customHeight="false" outlineLevel="0" collapsed="false">
      <c r="A58" s="251" t="n">
        <v>50</v>
      </c>
      <c r="B58" s="258" t="s">
        <v>64</v>
      </c>
      <c r="C58" s="258"/>
      <c r="D58" s="259" t="n">
        <v>478</v>
      </c>
      <c r="E58" s="259" t="n">
        <v>4302</v>
      </c>
      <c r="F58" s="260" t="n">
        <v>7771029.82</v>
      </c>
      <c r="G58" s="261" t="n">
        <v>113</v>
      </c>
      <c r="H58" s="261" t="n">
        <v>1017</v>
      </c>
      <c r="I58" s="262" t="n">
        <v>1966917.23</v>
      </c>
      <c r="J58" s="261" t="n">
        <v>125</v>
      </c>
      <c r="K58" s="261" t="n">
        <v>1125</v>
      </c>
      <c r="L58" s="262" t="n">
        <v>2095540.83</v>
      </c>
      <c r="M58" s="261" t="n">
        <v>120</v>
      </c>
      <c r="N58" s="261" t="n">
        <v>1080</v>
      </c>
      <c r="O58" s="262" t="n">
        <v>2004957.87</v>
      </c>
      <c r="P58" s="263" t="n">
        <v>120</v>
      </c>
      <c r="Q58" s="263" t="n">
        <v>1080</v>
      </c>
      <c r="R58" s="264" t="n">
        <v>1703613.89</v>
      </c>
    </row>
    <row r="59" customFormat="false" ht="14.25" hidden="false" customHeight="false" outlineLevel="0" collapsed="false">
      <c r="A59" s="251" t="n">
        <v>51</v>
      </c>
      <c r="B59" s="258" t="s">
        <v>65</v>
      </c>
      <c r="C59" s="258"/>
      <c r="D59" s="259" t="n">
        <v>4249</v>
      </c>
      <c r="E59" s="259" t="n">
        <v>38241</v>
      </c>
      <c r="F59" s="260" t="n">
        <v>90556043.97</v>
      </c>
      <c r="G59" s="261" t="n">
        <v>1074</v>
      </c>
      <c r="H59" s="261" t="n">
        <v>9666</v>
      </c>
      <c r="I59" s="262" t="n">
        <v>22754088.43</v>
      </c>
      <c r="J59" s="261" t="n">
        <v>1041</v>
      </c>
      <c r="K59" s="261" t="n">
        <v>9369</v>
      </c>
      <c r="L59" s="262" t="n">
        <v>21557881.38</v>
      </c>
      <c r="M59" s="261" t="n">
        <v>1135</v>
      </c>
      <c r="N59" s="261" t="n">
        <v>10215</v>
      </c>
      <c r="O59" s="262" t="n">
        <v>23156815.89</v>
      </c>
      <c r="P59" s="263" t="n">
        <v>999</v>
      </c>
      <c r="Q59" s="263" t="n">
        <v>8991</v>
      </c>
      <c r="R59" s="264" t="n">
        <v>23087258.27</v>
      </c>
    </row>
    <row r="60" customFormat="false" ht="14.25" hidden="false" customHeight="false" outlineLevel="0" collapsed="false">
      <c r="A60" s="251" t="n">
        <v>52</v>
      </c>
      <c r="B60" s="258" t="s">
        <v>66</v>
      </c>
      <c r="C60" s="258"/>
      <c r="D60" s="259"/>
      <c r="E60" s="259"/>
      <c r="F60" s="260"/>
      <c r="G60" s="261"/>
      <c r="H60" s="261"/>
      <c r="I60" s="262"/>
      <c r="J60" s="261"/>
      <c r="K60" s="261"/>
      <c r="L60" s="262"/>
      <c r="M60" s="261"/>
      <c r="N60" s="261"/>
      <c r="O60" s="262"/>
      <c r="P60" s="263" t="n">
        <v>0</v>
      </c>
      <c r="Q60" s="263" t="n">
        <v>0</v>
      </c>
      <c r="R60" s="264" t="n">
        <v>0</v>
      </c>
    </row>
    <row r="61" customFormat="false" ht="14.25" hidden="false" customHeight="false" outlineLevel="0" collapsed="false">
      <c r="A61" s="251" t="n">
        <v>53</v>
      </c>
      <c r="B61" s="258" t="s">
        <v>67</v>
      </c>
      <c r="C61" s="258"/>
      <c r="D61" s="259"/>
      <c r="E61" s="259"/>
      <c r="F61" s="260"/>
      <c r="G61" s="261"/>
      <c r="H61" s="261"/>
      <c r="I61" s="262"/>
      <c r="J61" s="261"/>
      <c r="K61" s="261"/>
      <c r="L61" s="262"/>
      <c r="M61" s="261"/>
      <c r="N61" s="261"/>
      <c r="O61" s="262"/>
      <c r="P61" s="263" t="n">
        <v>0</v>
      </c>
      <c r="Q61" s="263" t="n">
        <v>0</v>
      </c>
      <c r="R61" s="264" t="n">
        <v>0</v>
      </c>
    </row>
    <row r="62" customFormat="false" ht="14.25" hidden="false" customHeight="false" outlineLevel="0" collapsed="false">
      <c r="A62" s="251" t="n">
        <v>54</v>
      </c>
      <c r="B62" s="258" t="s">
        <v>68</v>
      </c>
      <c r="C62" s="258"/>
      <c r="D62" s="259" t="n">
        <v>1872</v>
      </c>
      <c r="E62" s="259" t="n">
        <v>20592</v>
      </c>
      <c r="F62" s="260" t="n">
        <v>29297446.99</v>
      </c>
      <c r="G62" s="261" t="n">
        <v>459</v>
      </c>
      <c r="H62" s="261" t="n">
        <v>5049</v>
      </c>
      <c r="I62" s="262" t="n">
        <v>7127637.83</v>
      </c>
      <c r="J62" s="261" t="n">
        <v>464</v>
      </c>
      <c r="K62" s="261" t="n">
        <v>5104</v>
      </c>
      <c r="L62" s="262" t="n">
        <v>7284167.19</v>
      </c>
      <c r="M62" s="261" t="n">
        <v>466</v>
      </c>
      <c r="N62" s="261" t="n">
        <v>5126</v>
      </c>
      <c r="O62" s="262" t="n">
        <v>7356629.96</v>
      </c>
      <c r="P62" s="263" t="n">
        <v>483</v>
      </c>
      <c r="Q62" s="263" t="n">
        <v>5313</v>
      </c>
      <c r="R62" s="264" t="n">
        <v>7529012.01</v>
      </c>
    </row>
    <row r="63" customFormat="false" ht="14.25" hidden="false" customHeight="false" outlineLevel="0" collapsed="false">
      <c r="A63" s="251" t="n">
        <v>55</v>
      </c>
      <c r="B63" s="258" t="s">
        <v>69</v>
      </c>
      <c r="C63" s="258"/>
      <c r="D63" s="259"/>
      <c r="E63" s="259"/>
      <c r="F63" s="260"/>
      <c r="G63" s="261"/>
      <c r="H63" s="261"/>
      <c r="I63" s="262"/>
      <c r="J63" s="261"/>
      <c r="K63" s="261"/>
      <c r="L63" s="262"/>
      <c r="M63" s="261"/>
      <c r="N63" s="261"/>
      <c r="O63" s="262"/>
      <c r="P63" s="263" t="n">
        <v>0</v>
      </c>
      <c r="Q63" s="263" t="n">
        <v>0</v>
      </c>
      <c r="R63" s="264" t="n">
        <v>0</v>
      </c>
    </row>
    <row r="64" customFormat="false" ht="14.25" hidden="false" customHeight="false" outlineLevel="0" collapsed="false">
      <c r="A64" s="251" t="n">
        <v>56</v>
      </c>
      <c r="B64" s="258" t="s">
        <v>70</v>
      </c>
      <c r="C64" s="258"/>
      <c r="D64" s="259"/>
      <c r="E64" s="259"/>
      <c r="F64" s="260"/>
      <c r="G64" s="261"/>
      <c r="H64" s="261"/>
      <c r="I64" s="262"/>
      <c r="J64" s="261"/>
      <c r="K64" s="261"/>
      <c r="L64" s="262"/>
      <c r="M64" s="261"/>
      <c r="N64" s="261"/>
      <c r="O64" s="262"/>
      <c r="P64" s="263" t="n">
        <v>0</v>
      </c>
      <c r="Q64" s="263" t="n">
        <v>0</v>
      </c>
      <c r="R64" s="264" t="n">
        <v>0</v>
      </c>
    </row>
    <row r="65" customFormat="false" ht="14.25" hidden="false" customHeight="false" outlineLevel="0" collapsed="false">
      <c r="A65" s="251" t="n">
        <v>57</v>
      </c>
      <c r="B65" s="258" t="s">
        <v>71</v>
      </c>
      <c r="C65" s="258"/>
      <c r="D65" s="259"/>
      <c r="E65" s="259"/>
      <c r="F65" s="260"/>
      <c r="G65" s="261"/>
      <c r="H65" s="261"/>
      <c r="I65" s="262"/>
      <c r="J65" s="261"/>
      <c r="K65" s="261"/>
      <c r="L65" s="262"/>
      <c r="M65" s="261"/>
      <c r="N65" s="261"/>
      <c r="O65" s="262"/>
      <c r="P65" s="263" t="n">
        <v>0</v>
      </c>
      <c r="Q65" s="263" t="n">
        <v>0</v>
      </c>
      <c r="R65" s="264" t="n">
        <v>0</v>
      </c>
    </row>
    <row r="66" customFormat="false" ht="14.25" hidden="false" customHeight="false" outlineLevel="0" collapsed="false">
      <c r="A66" s="251" t="n">
        <v>58</v>
      </c>
      <c r="B66" s="258" t="s">
        <v>72</v>
      </c>
      <c r="C66" s="258"/>
      <c r="D66" s="259"/>
      <c r="E66" s="259"/>
      <c r="F66" s="260"/>
      <c r="G66" s="261"/>
      <c r="H66" s="261"/>
      <c r="I66" s="262"/>
      <c r="J66" s="261"/>
      <c r="K66" s="261"/>
      <c r="L66" s="262"/>
      <c r="M66" s="261"/>
      <c r="N66" s="261"/>
      <c r="O66" s="262"/>
      <c r="P66" s="263" t="n">
        <v>0</v>
      </c>
      <c r="Q66" s="263" t="n">
        <v>0</v>
      </c>
      <c r="R66" s="264" t="n">
        <v>0</v>
      </c>
    </row>
    <row r="67" customFormat="false" ht="14.25" hidden="false" customHeight="false" outlineLevel="0" collapsed="false">
      <c r="A67" s="251" t="n">
        <v>59</v>
      </c>
      <c r="B67" s="258" t="s">
        <v>73</v>
      </c>
      <c r="C67" s="258"/>
      <c r="D67" s="259"/>
      <c r="E67" s="259"/>
      <c r="F67" s="260"/>
      <c r="G67" s="261"/>
      <c r="H67" s="261"/>
      <c r="I67" s="262"/>
      <c r="J67" s="261"/>
      <c r="K67" s="261"/>
      <c r="L67" s="262"/>
      <c r="M67" s="261"/>
      <c r="N67" s="261"/>
      <c r="O67" s="262"/>
      <c r="P67" s="263" t="n">
        <v>0</v>
      </c>
      <c r="Q67" s="263" t="n">
        <v>0</v>
      </c>
      <c r="R67" s="264" t="n">
        <v>0</v>
      </c>
    </row>
    <row r="68" customFormat="false" ht="14.25" hidden="false" customHeight="false" outlineLevel="0" collapsed="false">
      <c r="A68" s="251" t="n">
        <v>60</v>
      </c>
      <c r="B68" s="258" t="s">
        <v>74</v>
      </c>
      <c r="C68" s="258"/>
      <c r="D68" s="259"/>
      <c r="E68" s="259"/>
      <c r="F68" s="260"/>
      <c r="G68" s="261"/>
      <c r="H68" s="261"/>
      <c r="I68" s="262"/>
      <c r="J68" s="261"/>
      <c r="K68" s="261"/>
      <c r="L68" s="262"/>
      <c r="M68" s="261"/>
      <c r="N68" s="261"/>
      <c r="O68" s="262"/>
      <c r="P68" s="263" t="n">
        <v>0</v>
      </c>
      <c r="Q68" s="263" t="n">
        <v>0</v>
      </c>
      <c r="R68" s="264" t="n">
        <v>0</v>
      </c>
    </row>
    <row r="69" customFormat="false" ht="14.25" hidden="false" customHeight="false" outlineLevel="0" collapsed="false">
      <c r="A69" s="251" t="n">
        <v>61</v>
      </c>
      <c r="B69" s="258" t="s">
        <v>75</v>
      </c>
      <c r="C69" s="258"/>
      <c r="D69" s="259"/>
      <c r="E69" s="259"/>
      <c r="F69" s="260"/>
      <c r="G69" s="261"/>
      <c r="H69" s="261"/>
      <c r="I69" s="262"/>
      <c r="J69" s="261"/>
      <c r="K69" s="261"/>
      <c r="L69" s="262"/>
      <c r="M69" s="261"/>
      <c r="N69" s="261"/>
      <c r="O69" s="262"/>
      <c r="P69" s="263" t="n">
        <v>0</v>
      </c>
      <c r="Q69" s="263" t="n">
        <v>0</v>
      </c>
      <c r="R69" s="264" t="n">
        <v>0</v>
      </c>
    </row>
    <row r="70" customFormat="false" ht="14.25" hidden="false" customHeight="false" outlineLevel="0" collapsed="false">
      <c r="A70" s="251" t="n">
        <v>62</v>
      </c>
      <c r="B70" s="258" t="s">
        <v>76</v>
      </c>
      <c r="C70" s="261"/>
      <c r="D70" s="259"/>
      <c r="E70" s="259"/>
      <c r="F70" s="260"/>
      <c r="G70" s="261"/>
      <c r="H70" s="261"/>
      <c r="I70" s="261"/>
      <c r="J70" s="261" t="n">
        <v>0</v>
      </c>
      <c r="K70" s="261"/>
      <c r="L70" s="262" t="n">
        <v>0</v>
      </c>
      <c r="M70" s="261" t="n">
        <v>0</v>
      </c>
      <c r="N70" s="261"/>
      <c r="O70" s="262" t="n">
        <v>0</v>
      </c>
      <c r="P70" s="263" t="n">
        <v>0</v>
      </c>
      <c r="Q70" s="263" t="n">
        <v>0</v>
      </c>
      <c r="R70" s="264" t="n">
        <v>0</v>
      </c>
    </row>
    <row r="71" customFormat="false" ht="15.75" hidden="false" customHeight="true" outlineLevel="0" collapsed="false">
      <c r="A71" s="251" t="n">
        <v>63</v>
      </c>
      <c r="B71" s="258" t="s">
        <v>77</v>
      </c>
      <c r="C71" s="258"/>
      <c r="D71" s="259" t="n">
        <v>1</v>
      </c>
      <c r="E71" s="259" t="n">
        <v>5</v>
      </c>
      <c r="F71" s="260" t="n">
        <v>52636.27</v>
      </c>
      <c r="G71" s="261" t="n">
        <v>0</v>
      </c>
      <c r="H71" s="261" t="n">
        <v>0</v>
      </c>
      <c r="I71" s="262" t="n">
        <v>0</v>
      </c>
      <c r="J71" s="261" t="n">
        <v>0</v>
      </c>
      <c r="K71" s="261" t="n">
        <v>0</v>
      </c>
      <c r="L71" s="262" t="n">
        <v>0</v>
      </c>
      <c r="M71" s="261" t="n">
        <v>1</v>
      </c>
      <c r="N71" s="261" t="n">
        <v>5</v>
      </c>
      <c r="O71" s="262" t="n">
        <v>52636.27</v>
      </c>
      <c r="P71" s="263" t="n">
        <v>0</v>
      </c>
      <c r="Q71" s="263" t="n">
        <v>0</v>
      </c>
      <c r="R71" s="264" t="n">
        <v>0</v>
      </c>
    </row>
    <row r="72" s="278" customFormat="true" ht="15.75" hidden="false" customHeight="false" outlineLevel="0" collapsed="false">
      <c r="A72" s="271"/>
      <c r="B72" s="271" t="s">
        <v>117</v>
      </c>
      <c r="C72" s="271"/>
      <c r="D72" s="272" t="n">
        <v>77468</v>
      </c>
      <c r="E72" s="272" t="n">
        <v>732913</v>
      </c>
      <c r="F72" s="273" t="n">
        <v>1810286288.01</v>
      </c>
      <c r="G72" s="272" t="n">
        <v>20018</v>
      </c>
      <c r="H72" s="272" t="n">
        <v>189574</v>
      </c>
      <c r="I72" s="273" t="n">
        <v>465523496.08</v>
      </c>
      <c r="J72" s="272" t="n">
        <v>19328</v>
      </c>
      <c r="K72" s="272" t="n">
        <v>183049</v>
      </c>
      <c r="L72" s="273" t="n">
        <v>448739131.05</v>
      </c>
      <c r="M72" s="272" t="n">
        <v>19302</v>
      </c>
      <c r="N72" s="272" t="n">
        <v>182561</v>
      </c>
      <c r="O72" s="273" t="n">
        <v>445206765.96</v>
      </c>
      <c r="P72" s="274" t="n">
        <v>18820</v>
      </c>
      <c r="Q72" s="274" t="n">
        <v>177729</v>
      </c>
      <c r="R72" s="275" t="n">
        <v>450816894.92</v>
      </c>
      <c r="S72" s="233"/>
      <c r="T72" s="233"/>
      <c r="U72" s="233"/>
      <c r="V72" s="276"/>
      <c r="W72" s="277"/>
      <c r="X72" s="277"/>
      <c r="Y72" s="277"/>
      <c r="Z72" s="233"/>
      <c r="AA72" s="233"/>
      <c r="AB72" s="233"/>
    </row>
    <row r="75" customFormat="false" ht="14.25" hidden="false" customHeight="false" outlineLevel="0" collapsed="false">
      <c r="I75" s="279"/>
      <c r="L75" s="238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L14" activeCellId="0" sqref="L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69.7"/>
    <col collapsed="false" customWidth="true" hidden="true" outlineLevel="0" max="3" min="3" style="41" width="11.42"/>
    <col collapsed="false" customWidth="true" hidden="false" outlineLevel="0" max="4" min="4" style="41" width="11.56"/>
    <col collapsed="false" customWidth="true" hidden="false" outlineLevel="0" max="5" min="5" style="41" width="15.41"/>
    <col collapsed="false" customWidth="true" hidden="false" outlineLevel="0" max="6" min="6" style="100" width="25.85"/>
    <col collapsed="false" customWidth="true" hidden="false" outlineLevel="0" max="7" min="7" style="41" width="15.56"/>
    <col collapsed="false" customWidth="true" hidden="false" outlineLevel="0" max="8" min="8" style="41" width="13.99"/>
    <col collapsed="false" customWidth="true" hidden="false" outlineLevel="0" max="9" min="9" style="100" width="21.84"/>
    <col collapsed="false" customWidth="true" hidden="false" outlineLevel="0" max="10" min="10" style="41" width="13.41"/>
    <col collapsed="false" customWidth="true" hidden="false" outlineLevel="0" max="11" min="11" style="41" width="13.99"/>
    <col collapsed="false" customWidth="true" hidden="false" outlineLevel="0" max="12" min="12" style="100" width="21.28"/>
    <col collapsed="false" customWidth="true" hidden="false" outlineLevel="0" max="13" min="13" style="41" width="13.85"/>
    <col collapsed="false" customWidth="true" hidden="false" outlineLevel="0" max="14" min="14" style="41" width="13.99"/>
    <col collapsed="false" customWidth="true" hidden="false" outlineLevel="0" max="15" min="15" style="100" width="21.99"/>
    <col collapsed="false" customWidth="true" hidden="false" outlineLevel="0" max="17" min="16" style="41" width="13.99"/>
    <col collapsed="false" customWidth="true" hidden="false" outlineLevel="0" max="18" min="18" style="100" width="22.28"/>
    <col collapsed="false" customWidth="true" hidden="false" outlineLevel="0" max="19" min="19" style="118" width="9.28"/>
    <col collapsed="false" customWidth="true" hidden="false" outlineLevel="0" max="20" min="20" style="118" width="11.99"/>
    <col collapsed="false" customWidth="true" hidden="false" outlineLevel="0" max="21" min="21" style="118" width="20.41"/>
    <col collapsed="false" customWidth="false" hidden="false" outlineLevel="0" max="257" min="22" style="41" width="9.14"/>
  </cols>
  <sheetData>
    <row r="1" s="51" customFormat="true" ht="14.25" hidden="false" customHeight="false" outlineLevel="0" collapsed="false">
      <c r="A1" s="44"/>
      <c r="B1" s="45"/>
      <c r="C1" s="177"/>
      <c r="D1" s="46"/>
      <c r="E1" s="46"/>
      <c r="F1" s="46"/>
      <c r="G1" s="47"/>
      <c r="H1" s="52"/>
      <c r="I1" s="52"/>
      <c r="J1" s="52"/>
      <c r="K1" s="47"/>
      <c r="L1" s="101"/>
      <c r="M1" s="48"/>
      <c r="N1" s="48"/>
      <c r="O1" s="52"/>
      <c r="P1" s="48"/>
      <c r="R1" s="111" t="s">
        <v>0</v>
      </c>
      <c r="S1" s="118"/>
      <c r="T1" s="118"/>
      <c r="U1" s="118"/>
    </row>
    <row r="2" s="51" customFormat="true" ht="14.25" hidden="false" customHeight="false" outlineLevel="0" collapsed="false">
      <c r="A2" s="44"/>
      <c r="B2" s="45"/>
      <c r="C2" s="177"/>
      <c r="D2" s="46"/>
      <c r="E2" s="46"/>
      <c r="F2" s="46"/>
      <c r="G2" s="47"/>
      <c r="H2" s="52"/>
      <c r="I2" s="52"/>
      <c r="J2" s="52"/>
      <c r="K2" s="47"/>
      <c r="L2" s="52"/>
      <c r="M2" s="48"/>
      <c r="N2" s="48"/>
      <c r="O2" s="52"/>
      <c r="P2" s="48"/>
      <c r="R2" s="46" t="s">
        <v>1</v>
      </c>
      <c r="S2" s="118"/>
      <c r="T2" s="118"/>
      <c r="U2" s="118"/>
    </row>
    <row r="3" customFormat="false" ht="14.25" hidden="false" customHeight="false" outlineLevel="0" collapsed="false">
      <c r="R3" s="112" t="s">
        <v>2</v>
      </c>
    </row>
    <row r="4" customFormat="false" ht="14.25" hidden="false" customHeight="false" outlineLevel="0" collapsed="false">
      <c r="R4" s="112" t="s">
        <v>3</v>
      </c>
    </row>
    <row r="5" s="59" customFormat="true" ht="33.75" hidden="false" customHeight="true" outlineLevel="0" collapsed="false">
      <c r="A5" s="104" t="s">
        <v>130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89"/>
      <c r="T5" s="189"/>
      <c r="U5" s="189"/>
      <c r="V5" s="107"/>
      <c r="W5" s="107"/>
      <c r="X5" s="107"/>
      <c r="Y5" s="107"/>
      <c r="Z5" s="107"/>
      <c r="AA5" s="107"/>
      <c r="AB5" s="107"/>
      <c r="AC5" s="58"/>
    </row>
    <row r="6" customFormat="false" ht="14.25" hidden="false" customHeight="false" outlineLevel="0" collapsed="false">
      <c r="R6" s="112" t="s">
        <v>131</v>
      </c>
    </row>
    <row r="7" customFormat="false" ht="58.5" hidden="false" customHeight="true" outlineLevel="0" collapsed="false">
      <c r="A7" s="60" t="s">
        <v>6</v>
      </c>
      <c r="B7" s="60" t="s">
        <v>7</v>
      </c>
      <c r="C7" s="182" t="s">
        <v>129</v>
      </c>
      <c r="D7" s="182"/>
      <c r="E7" s="182"/>
      <c r="F7" s="182"/>
      <c r="G7" s="67" t="s">
        <v>9</v>
      </c>
      <c r="H7" s="67"/>
      <c r="I7" s="67"/>
      <c r="J7" s="67" t="s">
        <v>10</v>
      </c>
      <c r="K7" s="67"/>
      <c r="L7" s="67"/>
      <c r="M7" s="67" t="s">
        <v>11</v>
      </c>
      <c r="N7" s="67"/>
      <c r="O7" s="67"/>
      <c r="P7" s="67" t="s">
        <v>112</v>
      </c>
      <c r="Q7" s="67"/>
      <c r="R7" s="67"/>
    </row>
    <row r="8" s="66" customFormat="true" ht="63" hidden="false" customHeight="true" outlineLevel="0" collapsed="false">
      <c r="A8" s="60"/>
      <c r="B8" s="60"/>
      <c r="C8" s="60" t="s">
        <v>113</v>
      </c>
      <c r="D8" s="60" t="s">
        <v>102</v>
      </c>
      <c r="E8" s="60" t="s">
        <v>125</v>
      </c>
      <c r="F8" s="113" t="s">
        <v>14</v>
      </c>
      <c r="G8" s="60" t="s">
        <v>102</v>
      </c>
      <c r="H8" s="60" t="s">
        <v>125</v>
      </c>
      <c r="I8" s="113" t="s">
        <v>14</v>
      </c>
      <c r="J8" s="60" t="s">
        <v>102</v>
      </c>
      <c r="K8" s="60" t="s">
        <v>125</v>
      </c>
      <c r="L8" s="113" t="s">
        <v>14</v>
      </c>
      <c r="M8" s="60" t="s">
        <v>102</v>
      </c>
      <c r="N8" s="60" t="s">
        <v>125</v>
      </c>
      <c r="O8" s="113" t="s">
        <v>14</v>
      </c>
      <c r="P8" s="60" t="s">
        <v>102</v>
      </c>
      <c r="Q8" s="60" t="s">
        <v>125</v>
      </c>
      <c r="R8" s="113" t="s">
        <v>14</v>
      </c>
      <c r="S8" s="190"/>
      <c r="T8" s="190"/>
      <c r="U8" s="190"/>
    </row>
    <row r="9" customFormat="false" ht="14.25" hidden="false" customHeight="false" outlineLevel="0" collapsed="false">
      <c r="A9" s="67" t="n">
        <v>1</v>
      </c>
      <c r="B9" s="68" t="s">
        <v>15</v>
      </c>
      <c r="C9" s="68"/>
      <c r="D9" s="280" t="n">
        <v>1283</v>
      </c>
      <c r="E9" s="280" t="n">
        <v>11558</v>
      </c>
      <c r="F9" s="281" t="n">
        <v>17041505.63</v>
      </c>
      <c r="G9" s="69" t="n">
        <v>332</v>
      </c>
      <c r="H9" s="69" t="n">
        <v>2991</v>
      </c>
      <c r="I9" s="73" t="n">
        <v>4455275.45</v>
      </c>
      <c r="J9" s="69" t="n">
        <v>329</v>
      </c>
      <c r="K9" s="69" t="n">
        <v>2964</v>
      </c>
      <c r="L9" s="73" t="n">
        <v>4397481.4</v>
      </c>
      <c r="M9" s="69" t="n">
        <v>311</v>
      </c>
      <c r="N9" s="69" t="n">
        <v>2802</v>
      </c>
      <c r="O9" s="73" t="n">
        <v>4390445.02</v>
      </c>
      <c r="P9" s="69" t="n">
        <v>311</v>
      </c>
      <c r="Q9" s="69" t="n">
        <v>2801</v>
      </c>
      <c r="R9" s="73" t="n">
        <v>3798303.76</v>
      </c>
      <c r="U9" s="282"/>
    </row>
    <row r="10" customFormat="false" ht="14.25" hidden="false" customHeight="false" outlineLevel="0" collapsed="false">
      <c r="A10" s="67" t="n">
        <v>2</v>
      </c>
      <c r="B10" s="68" t="s">
        <v>16</v>
      </c>
      <c r="C10" s="68"/>
      <c r="D10" s="280" t="n">
        <v>1335</v>
      </c>
      <c r="E10" s="280" t="n">
        <v>12033</v>
      </c>
      <c r="F10" s="281" t="n">
        <v>18591329.37</v>
      </c>
      <c r="G10" s="69" t="n">
        <v>354</v>
      </c>
      <c r="H10" s="69" t="n">
        <v>3191</v>
      </c>
      <c r="I10" s="73" t="n">
        <v>4797052.68</v>
      </c>
      <c r="J10" s="69" t="n">
        <v>331</v>
      </c>
      <c r="K10" s="69" t="n">
        <v>2983</v>
      </c>
      <c r="L10" s="73" t="n">
        <v>4748748.48</v>
      </c>
      <c r="M10" s="69" t="n">
        <v>327</v>
      </c>
      <c r="N10" s="69" t="n">
        <v>2947</v>
      </c>
      <c r="O10" s="73" t="n">
        <v>4713972.5</v>
      </c>
      <c r="P10" s="69" t="n">
        <v>323</v>
      </c>
      <c r="Q10" s="69" t="n">
        <v>2912</v>
      </c>
      <c r="R10" s="73" t="n">
        <v>4331555.71</v>
      </c>
      <c r="U10" s="282"/>
    </row>
    <row r="11" customFormat="false" ht="14.25" hidden="false" customHeight="false" outlineLevel="0" collapsed="false">
      <c r="A11" s="67" t="n">
        <v>3</v>
      </c>
      <c r="B11" s="68" t="s">
        <v>17</v>
      </c>
      <c r="C11" s="68"/>
      <c r="D11" s="280" t="n">
        <v>35</v>
      </c>
      <c r="E11" s="280" t="n">
        <v>747</v>
      </c>
      <c r="F11" s="281" t="n">
        <v>461607.22</v>
      </c>
      <c r="G11" s="69" t="n">
        <v>4</v>
      </c>
      <c r="H11" s="69" t="n">
        <v>145</v>
      </c>
      <c r="I11" s="73" t="n">
        <v>46626.17</v>
      </c>
      <c r="J11" s="69" t="n">
        <v>6</v>
      </c>
      <c r="K11" s="69" t="n">
        <v>162</v>
      </c>
      <c r="L11" s="73" t="n">
        <v>65865.51</v>
      </c>
      <c r="M11" s="69" t="n">
        <v>9</v>
      </c>
      <c r="N11" s="69" t="n">
        <v>188</v>
      </c>
      <c r="O11" s="73" t="n">
        <v>123531.53</v>
      </c>
      <c r="P11" s="69" t="n">
        <v>16</v>
      </c>
      <c r="Q11" s="69" t="n">
        <v>252</v>
      </c>
      <c r="R11" s="73" t="n">
        <v>225584.01</v>
      </c>
      <c r="U11" s="282"/>
    </row>
    <row r="12" customFormat="false" ht="14.25" hidden="false" customHeight="false" outlineLevel="0" collapsed="false">
      <c r="A12" s="67" t="n">
        <v>4</v>
      </c>
      <c r="B12" s="68" t="s">
        <v>18</v>
      </c>
      <c r="C12" s="68"/>
      <c r="D12" s="280" t="n">
        <v>1365</v>
      </c>
      <c r="E12" s="280" t="n">
        <v>12641</v>
      </c>
      <c r="F12" s="281" t="n">
        <v>20681556.87</v>
      </c>
      <c r="G12" s="69" t="n">
        <v>345</v>
      </c>
      <c r="H12" s="69" t="n">
        <v>3195</v>
      </c>
      <c r="I12" s="73" t="n">
        <v>5178412.24</v>
      </c>
      <c r="J12" s="69" t="n">
        <v>345</v>
      </c>
      <c r="K12" s="69" t="n">
        <v>3195</v>
      </c>
      <c r="L12" s="73" t="n">
        <v>5124448.23</v>
      </c>
      <c r="M12" s="69" t="n">
        <v>340</v>
      </c>
      <c r="N12" s="69" t="n">
        <v>3150</v>
      </c>
      <c r="O12" s="73" t="n">
        <v>4998639.56</v>
      </c>
      <c r="P12" s="69" t="n">
        <v>335</v>
      </c>
      <c r="Q12" s="69" t="n">
        <v>3101</v>
      </c>
      <c r="R12" s="73" t="n">
        <v>5380056.84</v>
      </c>
      <c r="U12" s="282"/>
    </row>
    <row r="13" customFormat="false" ht="14.25" hidden="false" customHeight="false" outlineLevel="0" collapsed="false">
      <c r="A13" s="67" t="n">
        <v>5</v>
      </c>
      <c r="B13" s="68" t="s">
        <v>19</v>
      </c>
      <c r="C13" s="68"/>
      <c r="D13" s="280" t="n">
        <v>2313</v>
      </c>
      <c r="E13" s="280" t="n">
        <v>21001</v>
      </c>
      <c r="F13" s="281" t="n">
        <v>32160900.62</v>
      </c>
      <c r="G13" s="69" t="n">
        <v>610</v>
      </c>
      <c r="H13" s="69" t="n">
        <v>5539</v>
      </c>
      <c r="I13" s="73" t="n">
        <v>8272066.13</v>
      </c>
      <c r="J13" s="69" t="n">
        <v>609</v>
      </c>
      <c r="K13" s="69" t="n">
        <v>5529</v>
      </c>
      <c r="L13" s="73" t="n">
        <v>8392417.94</v>
      </c>
      <c r="M13" s="69" t="n">
        <v>577</v>
      </c>
      <c r="N13" s="69" t="n">
        <v>5239</v>
      </c>
      <c r="O13" s="73" t="n">
        <v>8306152.85</v>
      </c>
      <c r="P13" s="69" t="n">
        <v>517</v>
      </c>
      <c r="Q13" s="69" t="n">
        <v>4694</v>
      </c>
      <c r="R13" s="73" t="n">
        <v>7190263.7</v>
      </c>
      <c r="U13" s="282"/>
    </row>
    <row r="14" customFormat="false" ht="14.25" hidden="false" customHeight="false" outlineLevel="0" collapsed="false">
      <c r="A14" s="67" t="n">
        <v>6</v>
      </c>
      <c r="B14" s="68" t="s">
        <v>20</v>
      </c>
      <c r="C14" s="68"/>
      <c r="D14" s="280" t="n">
        <v>1012</v>
      </c>
      <c r="E14" s="280" t="n">
        <v>9080</v>
      </c>
      <c r="F14" s="281" t="n">
        <v>12757790.36</v>
      </c>
      <c r="G14" s="69" t="n">
        <v>251</v>
      </c>
      <c r="H14" s="69" t="n">
        <v>2252</v>
      </c>
      <c r="I14" s="73" t="n">
        <v>3484064.53</v>
      </c>
      <c r="J14" s="69" t="n">
        <v>260</v>
      </c>
      <c r="K14" s="69" t="n">
        <v>2333</v>
      </c>
      <c r="L14" s="73" t="n">
        <v>3550552.64</v>
      </c>
      <c r="M14" s="69" t="n">
        <v>247</v>
      </c>
      <c r="N14" s="69" t="n">
        <v>2216</v>
      </c>
      <c r="O14" s="73" t="n">
        <v>3482572.95</v>
      </c>
      <c r="P14" s="69" t="n">
        <v>254</v>
      </c>
      <c r="Q14" s="69" t="n">
        <v>2279</v>
      </c>
      <c r="R14" s="73" t="n">
        <v>2240600.24</v>
      </c>
      <c r="U14" s="282"/>
    </row>
    <row r="15" customFormat="false" ht="14.25" hidden="false" customHeight="false" outlineLevel="0" collapsed="false">
      <c r="A15" s="67" t="n">
        <v>7</v>
      </c>
      <c r="B15" s="68" t="s">
        <v>21</v>
      </c>
      <c r="C15" s="68"/>
      <c r="D15" s="280" t="n">
        <v>1935</v>
      </c>
      <c r="E15" s="280" t="n">
        <v>16766</v>
      </c>
      <c r="F15" s="281" t="n">
        <v>26035152.73</v>
      </c>
      <c r="G15" s="69" t="n">
        <v>517</v>
      </c>
      <c r="H15" s="69" t="n">
        <v>4479</v>
      </c>
      <c r="I15" s="73" t="n">
        <v>6782498.86</v>
      </c>
      <c r="J15" s="69" t="n">
        <v>485</v>
      </c>
      <c r="K15" s="69" t="n">
        <v>4202</v>
      </c>
      <c r="L15" s="73" t="n">
        <v>6961490.57</v>
      </c>
      <c r="M15" s="69" t="n">
        <v>454</v>
      </c>
      <c r="N15" s="69" t="n">
        <v>3926</v>
      </c>
      <c r="O15" s="73" t="n">
        <v>6423322.01</v>
      </c>
      <c r="P15" s="69" t="n">
        <v>479</v>
      </c>
      <c r="Q15" s="69" t="n">
        <v>4159</v>
      </c>
      <c r="R15" s="73" t="n">
        <v>5867841.29</v>
      </c>
      <c r="U15" s="282"/>
    </row>
    <row r="16" customFormat="false" ht="14.25" hidden="false" customHeight="false" outlineLevel="0" collapsed="false">
      <c r="A16" s="67" t="n">
        <v>8</v>
      </c>
      <c r="B16" s="68" t="s">
        <v>22</v>
      </c>
      <c r="C16" s="68"/>
      <c r="D16" s="280" t="n">
        <v>2406</v>
      </c>
      <c r="E16" s="280" t="n">
        <v>21181</v>
      </c>
      <c r="F16" s="281" t="n">
        <v>31723800.07</v>
      </c>
      <c r="G16" s="69" t="n">
        <v>632</v>
      </c>
      <c r="H16" s="69" t="n">
        <v>5564</v>
      </c>
      <c r="I16" s="73" t="n">
        <v>8665184.36</v>
      </c>
      <c r="J16" s="69" t="n">
        <v>630</v>
      </c>
      <c r="K16" s="69" t="n">
        <v>5546</v>
      </c>
      <c r="L16" s="73" t="n">
        <v>8682277.16</v>
      </c>
      <c r="M16" s="69" t="n">
        <v>599</v>
      </c>
      <c r="N16" s="69" t="n">
        <v>5273</v>
      </c>
      <c r="O16" s="73" t="n">
        <v>7348926.73</v>
      </c>
      <c r="P16" s="69" t="n">
        <v>545</v>
      </c>
      <c r="Q16" s="69" t="n">
        <v>4798</v>
      </c>
      <c r="R16" s="73" t="n">
        <v>7027411.82</v>
      </c>
      <c r="U16" s="282"/>
    </row>
    <row r="17" customFormat="false" ht="14.25" hidden="false" customHeight="false" outlineLevel="0" collapsed="false">
      <c r="A17" s="67" t="n">
        <v>9</v>
      </c>
      <c r="B17" s="68" t="s">
        <v>23</v>
      </c>
      <c r="C17" s="68"/>
      <c r="D17" s="280" t="n">
        <v>273</v>
      </c>
      <c r="E17" s="280" t="n">
        <v>3343</v>
      </c>
      <c r="F17" s="281" t="n">
        <v>3823574.38</v>
      </c>
      <c r="G17" s="69" t="n">
        <v>70</v>
      </c>
      <c r="H17" s="69" t="n">
        <v>861</v>
      </c>
      <c r="I17" s="73" t="n">
        <v>1017278.36</v>
      </c>
      <c r="J17" s="69" t="n">
        <v>79</v>
      </c>
      <c r="K17" s="69" t="n">
        <v>942</v>
      </c>
      <c r="L17" s="73" t="n">
        <v>1083693.33</v>
      </c>
      <c r="M17" s="69" t="n">
        <v>64</v>
      </c>
      <c r="N17" s="69" t="n">
        <v>796</v>
      </c>
      <c r="O17" s="73" t="n">
        <v>899093.35</v>
      </c>
      <c r="P17" s="69" t="n">
        <v>60</v>
      </c>
      <c r="Q17" s="69" t="n">
        <v>744</v>
      </c>
      <c r="R17" s="73" t="n">
        <v>823509.34</v>
      </c>
      <c r="U17" s="282"/>
    </row>
    <row r="18" customFormat="false" ht="14.25" hidden="false" customHeight="false" outlineLevel="0" collapsed="false">
      <c r="A18" s="67" t="n">
        <v>10</v>
      </c>
      <c r="B18" s="68" t="s">
        <v>24</v>
      </c>
      <c r="C18" s="68"/>
      <c r="D18" s="280" t="n">
        <v>2624</v>
      </c>
      <c r="E18" s="280" t="n">
        <v>23441</v>
      </c>
      <c r="F18" s="281" t="n">
        <v>37840567.06</v>
      </c>
      <c r="G18" s="69" t="n">
        <v>740</v>
      </c>
      <c r="H18" s="69" t="n">
        <v>6611</v>
      </c>
      <c r="I18" s="73" t="n">
        <v>9857973.5</v>
      </c>
      <c r="J18" s="69" t="n">
        <v>649</v>
      </c>
      <c r="K18" s="69" t="n">
        <v>5799</v>
      </c>
      <c r="L18" s="73" t="n">
        <v>9677500.34</v>
      </c>
      <c r="M18" s="69" t="n">
        <v>644</v>
      </c>
      <c r="N18" s="69" t="n">
        <v>5754</v>
      </c>
      <c r="O18" s="73" t="n">
        <v>9535027.26</v>
      </c>
      <c r="P18" s="69" t="n">
        <v>591</v>
      </c>
      <c r="Q18" s="69" t="n">
        <v>5277</v>
      </c>
      <c r="R18" s="73" t="n">
        <v>8770065.96</v>
      </c>
      <c r="U18" s="282"/>
    </row>
    <row r="19" customFormat="false" ht="14.25" hidden="false" customHeight="false" outlineLevel="0" collapsed="false">
      <c r="A19" s="67" t="n">
        <v>11</v>
      </c>
      <c r="B19" s="68" t="s">
        <v>25</v>
      </c>
      <c r="C19" s="68"/>
      <c r="D19" s="280" t="n">
        <v>80</v>
      </c>
      <c r="E19" s="280" t="n">
        <v>286</v>
      </c>
      <c r="F19" s="281" t="n">
        <v>1093544.78</v>
      </c>
      <c r="G19" s="69" t="n">
        <v>17</v>
      </c>
      <c r="H19" s="69" t="n">
        <v>31</v>
      </c>
      <c r="I19" s="73" t="n">
        <v>205164.68</v>
      </c>
      <c r="J19" s="69" t="n">
        <v>14</v>
      </c>
      <c r="K19" s="69" t="n">
        <v>14</v>
      </c>
      <c r="L19" s="73" t="n">
        <v>183190.24</v>
      </c>
      <c r="M19" s="69" t="n">
        <v>14</v>
      </c>
      <c r="N19" s="69" t="n">
        <v>26</v>
      </c>
      <c r="O19" s="73" t="n">
        <v>202848.78</v>
      </c>
      <c r="P19" s="69" t="n">
        <v>35</v>
      </c>
      <c r="Q19" s="69" t="n">
        <v>215</v>
      </c>
      <c r="R19" s="73" t="n">
        <v>502341.08</v>
      </c>
      <c r="U19" s="282"/>
    </row>
    <row r="20" customFormat="false" ht="14.25" hidden="false" customHeight="false" outlineLevel="0" collapsed="false">
      <c r="A20" s="67" t="n">
        <v>12</v>
      </c>
      <c r="B20" s="68" t="s">
        <v>26</v>
      </c>
      <c r="C20" s="68"/>
      <c r="D20" s="280" t="n">
        <v>1524</v>
      </c>
      <c r="E20" s="280" t="n">
        <v>13182</v>
      </c>
      <c r="F20" s="281" t="n">
        <v>21492221</v>
      </c>
      <c r="G20" s="69" t="n">
        <v>409</v>
      </c>
      <c r="H20" s="69" t="n">
        <v>3547</v>
      </c>
      <c r="I20" s="73" t="n">
        <v>5879137.45</v>
      </c>
      <c r="J20" s="69" t="n">
        <v>393</v>
      </c>
      <c r="K20" s="69" t="n">
        <v>3403</v>
      </c>
      <c r="L20" s="73" t="n">
        <v>5513234.62</v>
      </c>
      <c r="M20" s="69" t="n">
        <v>375</v>
      </c>
      <c r="N20" s="69" t="n">
        <v>3239</v>
      </c>
      <c r="O20" s="73" t="n">
        <v>5197653.5</v>
      </c>
      <c r="P20" s="69" t="n">
        <v>347</v>
      </c>
      <c r="Q20" s="69" t="n">
        <v>2993</v>
      </c>
      <c r="R20" s="73" t="n">
        <v>4902195.43</v>
      </c>
      <c r="U20" s="282"/>
    </row>
    <row r="21" customFormat="false" ht="14.25" hidden="false" customHeight="false" outlineLevel="0" collapsed="false">
      <c r="A21" s="67" t="n">
        <v>13</v>
      </c>
      <c r="B21" s="68" t="s">
        <v>27</v>
      </c>
      <c r="C21" s="68"/>
      <c r="D21" s="280" t="n">
        <v>1986</v>
      </c>
      <c r="E21" s="280" t="n">
        <v>17201</v>
      </c>
      <c r="F21" s="281" t="n">
        <v>31285759.87</v>
      </c>
      <c r="G21" s="69" t="n">
        <v>518</v>
      </c>
      <c r="H21" s="69" t="n">
        <v>4486</v>
      </c>
      <c r="I21" s="73" t="n">
        <v>7835224.83</v>
      </c>
      <c r="J21" s="69" t="n">
        <v>539</v>
      </c>
      <c r="K21" s="69" t="n">
        <v>4669</v>
      </c>
      <c r="L21" s="73" t="n">
        <v>7772251.84</v>
      </c>
      <c r="M21" s="69" t="n">
        <v>472</v>
      </c>
      <c r="N21" s="69" t="n">
        <v>4090</v>
      </c>
      <c r="O21" s="73" t="n">
        <v>7922460.48</v>
      </c>
      <c r="P21" s="69" t="n">
        <v>457</v>
      </c>
      <c r="Q21" s="69" t="n">
        <v>3956</v>
      </c>
      <c r="R21" s="73" t="n">
        <v>7755822.72</v>
      </c>
      <c r="U21" s="282"/>
    </row>
    <row r="22" customFormat="false" ht="14.25" hidden="false" customHeight="false" outlineLevel="0" collapsed="false">
      <c r="A22" s="67" t="n">
        <v>14</v>
      </c>
      <c r="B22" s="68" t="s">
        <v>28</v>
      </c>
      <c r="C22" s="68"/>
      <c r="D22" s="280" t="n">
        <v>1449</v>
      </c>
      <c r="E22" s="280" t="n">
        <v>13259</v>
      </c>
      <c r="F22" s="281" t="n">
        <v>18843623.17</v>
      </c>
      <c r="G22" s="69" t="n">
        <v>397</v>
      </c>
      <c r="H22" s="69" t="n">
        <v>3633</v>
      </c>
      <c r="I22" s="73" t="n">
        <v>4929965.09</v>
      </c>
      <c r="J22" s="69" t="n">
        <v>420</v>
      </c>
      <c r="K22" s="69" t="n">
        <v>3843</v>
      </c>
      <c r="L22" s="73" t="n">
        <v>5163715.06</v>
      </c>
      <c r="M22" s="69" t="n">
        <v>315</v>
      </c>
      <c r="N22" s="69" t="n">
        <v>2883</v>
      </c>
      <c r="O22" s="73" t="n">
        <v>4859508.4</v>
      </c>
      <c r="P22" s="69" t="n">
        <v>317</v>
      </c>
      <c r="Q22" s="69" t="n">
        <v>2900</v>
      </c>
      <c r="R22" s="73" t="n">
        <v>3890434.62</v>
      </c>
      <c r="U22" s="282"/>
    </row>
    <row r="23" customFormat="false" ht="14.25" hidden="false" customHeight="false" outlineLevel="0" collapsed="false">
      <c r="A23" s="67" t="n">
        <v>15</v>
      </c>
      <c r="B23" s="68" t="s">
        <v>29</v>
      </c>
      <c r="C23" s="68"/>
      <c r="D23" s="280" t="n">
        <v>200</v>
      </c>
      <c r="E23" s="280" t="n">
        <v>1484</v>
      </c>
      <c r="F23" s="281" t="n">
        <v>2651502.28</v>
      </c>
      <c r="G23" s="69" t="n">
        <v>72</v>
      </c>
      <c r="H23" s="69" t="n">
        <v>558</v>
      </c>
      <c r="I23" s="73" t="n">
        <v>946645.87</v>
      </c>
      <c r="J23" s="69" t="n">
        <v>47</v>
      </c>
      <c r="K23" s="69" t="n">
        <v>344</v>
      </c>
      <c r="L23" s="73" t="n">
        <v>713301.13</v>
      </c>
      <c r="M23" s="69" t="n">
        <v>44</v>
      </c>
      <c r="N23" s="69" t="n">
        <v>322</v>
      </c>
      <c r="O23" s="73" t="n">
        <v>698679</v>
      </c>
      <c r="P23" s="69" t="n">
        <v>37</v>
      </c>
      <c r="Q23" s="69" t="n">
        <v>260</v>
      </c>
      <c r="R23" s="73" t="n">
        <v>292876.28</v>
      </c>
      <c r="U23" s="282"/>
    </row>
    <row r="24" customFormat="false" ht="14.25" hidden="false" customHeight="false" outlineLevel="0" collapsed="false">
      <c r="A24" s="67" t="n">
        <v>16</v>
      </c>
      <c r="B24" s="68" t="s">
        <v>30</v>
      </c>
      <c r="C24" s="68"/>
      <c r="D24" s="280" t="n">
        <v>941</v>
      </c>
      <c r="E24" s="280" t="n">
        <v>8909</v>
      </c>
      <c r="F24" s="281" t="n">
        <v>12725121.49</v>
      </c>
      <c r="G24" s="69" t="n">
        <v>274</v>
      </c>
      <c r="H24" s="69" t="n">
        <v>2593</v>
      </c>
      <c r="I24" s="73" t="n">
        <v>3652727.13</v>
      </c>
      <c r="J24" s="69" t="n">
        <v>259</v>
      </c>
      <c r="K24" s="69" t="n">
        <v>2448</v>
      </c>
      <c r="L24" s="73" t="n">
        <v>3504857.04</v>
      </c>
      <c r="M24" s="69" t="n">
        <v>208</v>
      </c>
      <c r="N24" s="69" t="n">
        <v>1972</v>
      </c>
      <c r="O24" s="73" t="n">
        <v>3110843.85</v>
      </c>
      <c r="P24" s="69" t="n">
        <v>200</v>
      </c>
      <c r="Q24" s="69" t="n">
        <v>1896</v>
      </c>
      <c r="R24" s="73" t="n">
        <v>2456693.47</v>
      </c>
      <c r="U24" s="282"/>
    </row>
    <row r="25" customFormat="false" ht="14.25" hidden="false" customHeight="false" outlineLevel="0" collapsed="false">
      <c r="A25" s="67" t="n">
        <v>17</v>
      </c>
      <c r="B25" s="68" t="s">
        <v>31</v>
      </c>
      <c r="C25" s="68"/>
      <c r="D25" s="280" t="n">
        <v>1730</v>
      </c>
      <c r="E25" s="280" t="n">
        <v>15148</v>
      </c>
      <c r="F25" s="281" t="n">
        <v>23172055.21</v>
      </c>
      <c r="G25" s="69" t="n">
        <v>458</v>
      </c>
      <c r="H25" s="69" t="n">
        <v>4009</v>
      </c>
      <c r="I25" s="73" t="n">
        <v>6156899.47</v>
      </c>
      <c r="J25" s="69" t="n">
        <v>423</v>
      </c>
      <c r="K25" s="69" t="n">
        <v>3704</v>
      </c>
      <c r="L25" s="73" t="n">
        <v>5895440.24</v>
      </c>
      <c r="M25" s="69" t="n">
        <v>422</v>
      </c>
      <c r="N25" s="69" t="n">
        <v>3695</v>
      </c>
      <c r="O25" s="73" t="n">
        <v>5889515.79</v>
      </c>
      <c r="P25" s="69" t="n">
        <v>427</v>
      </c>
      <c r="Q25" s="69" t="n">
        <v>3740</v>
      </c>
      <c r="R25" s="73" t="n">
        <v>5230199.71</v>
      </c>
      <c r="U25" s="282"/>
    </row>
    <row r="26" customFormat="false" ht="14.25" hidden="false" customHeight="false" outlineLevel="0" collapsed="false">
      <c r="A26" s="67" t="n">
        <v>18</v>
      </c>
      <c r="B26" s="68" t="s">
        <v>32</v>
      </c>
      <c r="C26" s="68"/>
      <c r="D26" s="280" t="n">
        <v>1992</v>
      </c>
      <c r="E26" s="280" t="n">
        <v>17600</v>
      </c>
      <c r="F26" s="281" t="n">
        <v>28171937.29</v>
      </c>
      <c r="G26" s="69" t="n">
        <v>497</v>
      </c>
      <c r="H26" s="69" t="n">
        <v>4391</v>
      </c>
      <c r="I26" s="73" t="n">
        <v>7202817.43</v>
      </c>
      <c r="J26" s="69" t="n">
        <v>492</v>
      </c>
      <c r="K26" s="69" t="n">
        <v>4346</v>
      </c>
      <c r="L26" s="73" t="n">
        <v>7147430.12</v>
      </c>
      <c r="M26" s="69" t="n">
        <v>504</v>
      </c>
      <c r="N26" s="69" t="n">
        <v>4454</v>
      </c>
      <c r="O26" s="73" t="n">
        <v>7310768.01</v>
      </c>
      <c r="P26" s="69" t="n">
        <v>499</v>
      </c>
      <c r="Q26" s="69" t="n">
        <v>4409</v>
      </c>
      <c r="R26" s="73" t="n">
        <v>6510921.73</v>
      </c>
      <c r="U26" s="282"/>
    </row>
    <row r="27" customFormat="false" ht="14.25" hidden="false" customHeight="false" outlineLevel="0" collapsed="false">
      <c r="A27" s="67" t="n">
        <v>19</v>
      </c>
      <c r="B27" s="68" t="s">
        <v>33</v>
      </c>
      <c r="C27" s="68"/>
      <c r="D27" s="280" t="n">
        <v>1019</v>
      </c>
      <c r="E27" s="280" t="n">
        <v>9294</v>
      </c>
      <c r="F27" s="281" t="n">
        <v>13137691.59</v>
      </c>
      <c r="G27" s="69" t="n">
        <v>261</v>
      </c>
      <c r="H27" s="69" t="n">
        <v>2380</v>
      </c>
      <c r="I27" s="73" t="n">
        <v>3507254.26</v>
      </c>
      <c r="J27" s="69" t="n">
        <v>260</v>
      </c>
      <c r="K27" s="69" t="n">
        <v>2371</v>
      </c>
      <c r="L27" s="73" t="n">
        <v>3475063.64</v>
      </c>
      <c r="M27" s="69" t="n">
        <v>249</v>
      </c>
      <c r="N27" s="69" t="n">
        <v>2272</v>
      </c>
      <c r="O27" s="73" t="n">
        <v>3350765.97</v>
      </c>
      <c r="P27" s="69" t="n">
        <v>249</v>
      </c>
      <c r="Q27" s="69" t="n">
        <v>2271</v>
      </c>
      <c r="R27" s="73" t="n">
        <v>2804607.72</v>
      </c>
      <c r="U27" s="282"/>
    </row>
    <row r="28" customFormat="false" ht="14.25" hidden="false" customHeight="false" outlineLevel="0" collapsed="false">
      <c r="A28" s="67" t="n">
        <v>20</v>
      </c>
      <c r="B28" s="68" t="s">
        <v>34</v>
      </c>
      <c r="C28" s="68"/>
      <c r="D28" s="280" t="n">
        <v>3871</v>
      </c>
      <c r="E28" s="280" t="n">
        <v>35427</v>
      </c>
      <c r="F28" s="281" t="n">
        <v>58310681.07</v>
      </c>
      <c r="G28" s="69" t="n">
        <v>1048</v>
      </c>
      <c r="H28" s="69" t="n">
        <v>9585</v>
      </c>
      <c r="I28" s="73" t="n">
        <v>15064934.39</v>
      </c>
      <c r="J28" s="69" t="n">
        <v>1023</v>
      </c>
      <c r="K28" s="69" t="n">
        <v>9358</v>
      </c>
      <c r="L28" s="73" t="n">
        <v>14769987.99</v>
      </c>
      <c r="M28" s="69" t="n">
        <v>959</v>
      </c>
      <c r="N28" s="69" t="n">
        <v>8778</v>
      </c>
      <c r="O28" s="73" t="n">
        <v>14487950.65</v>
      </c>
      <c r="P28" s="69" t="n">
        <v>841</v>
      </c>
      <c r="Q28" s="69" t="n">
        <v>7706</v>
      </c>
      <c r="R28" s="73" t="n">
        <v>13987808.04</v>
      </c>
      <c r="U28" s="282"/>
    </row>
    <row r="29" customFormat="false" ht="14.25" hidden="false" customHeight="false" outlineLevel="0" collapsed="false">
      <c r="A29" s="67" t="n">
        <v>21</v>
      </c>
      <c r="B29" s="68" t="s">
        <v>35</v>
      </c>
      <c r="C29" s="68"/>
      <c r="D29" s="280" t="n">
        <v>1551</v>
      </c>
      <c r="E29" s="280" t="n">
        <v>14040</v>
      </c>
      <c r="F29" s="281" t="n">
        <v>21492998.55</v>
      </c>
      <c r="G29" s="69" t="n">
        <v>447</v>
      </c>
      <c r="H29" s="69" t="n">
        <v>4046</v>
      </c>
      <c r="I29" s="73" t="n">
        <v>6419797.82</v>
      </c>
      <c r="J29" s="69" t="n">
        <v>374</v>
      </c>
      <c r="K29" s="69" t="n">
        <v>3386</v>
      </c>
      <c r="L29" s="73" t="n">
        <v>5529339.59</v>
      </c>
      <c r="M29" s="69" t="n">
        <v>372</v>
      </c>
      <c r="N29" s="69" t="n">
        <v>3368</v>
      </c>
      <c r="O29" s="73" t="n">
        <v>5503457.62</v>
      </c>
      <c r="P29" s="69" t="n">
        <v>358</v>
      </c>
      <c r="Q29" s="69" t="n">
        <v>3240</v>
      </c>
      <c r="R29" s="73" t="n">
        <v>4040403.52</v>
      </c>
      <c r="U29" s="282"/>
    </row>
    <row r="30" customFormat="false" ht="14.25" hidden="false" customHeight="false" outlineLevel="0" collapsed="false">
      <c r="A30" s="67" t="n">
        <v>22</v>
      </c>
      <c r="B30" s="68" t="s">
        <v>36</v>
      </c>
      <c r="C30" s="68"/>
      <c r="D30" s="280" t="n">
        <v>2431</v>
      </c>
      <c r="E30" s="280" t="n">
        <v>21084</v>
      </c>
      <c r="F30" s="281" t="n">
        <v>32427369.03</v>
      </c>
      <c r="G30" s="69" t="n">
        <v>628</v>
      </c>
      <c r="H30" s="69" t="n">
        <v>5450</v>
      </c>
      <c r="I30" s="73" t="n">
        <v>8806833.69</v>
      </c>
      <c r="J30" s="69" t="n">
        <v>604</v>
      </c>
      <c r="K30" s="69" t="n">
        <v>5238</v>
      </c>
      <c r="L30" s="73" t="n">
        <v>8712903.37</v>
      </c>
      <c r="M30" s="69" t="n">
        <v>608</v>
      </c>
      <c r="N30" s="69" t="n">
        <v>5274</v>
      </c>
      <c r="O30" s="73" t="n">
        <v>8759581.75</v>
      </c>
      <c r="P30" s="69" t="n">
        <v>591</v>
      </c>
      <c r="Q30" s="69" t="n">
        <v>5122</v>
      </c>
      <c r="R30" s="73" t="n">
        <v>6148050.22</v>
      </c>
      <c r="U30" s="282"/>
    </row>
    <row r="31" customFormat="false" ht="14.25" hidden="false" customHeight="false" outlineLevel="0" collapsed="false">
      <c r="A31" s="67" t="n">
        <v>23</v>
      </c>
      <c r="B31" s="68" t="s">
        <v>37</v>
      </c>
      <c r="C31" s="68"/>
      <c r="D31" s="280" t="n">
        <v>2430</v>
      </c>
      <c r="E31" s="280" t="n">
        <v>20285</v>
      </c>
      <c r="F31" s="281" t="n">
        <v>31210930.57</v>
      </c>
      <c r="G31" s="69" t="n">
        <v>615</v>
      </c>
      <c r="H31" s="69" t="n">
        <v>5138</v>
      </c>
      <c r="I31" s="73" t="n">
        <v>8075770.7</v>
      </c>
      <c r="J31" s="69" t="n">
        <v>619</v>
      </c>
      <c r="K31" s="69" t="n">
        <v>5165</v>
      </c>
      <c r="L31" s="73" t="n">
        <v>8432278.09</v>
      </c>
      <c r="M31" s="69" t="n">
        <v>598</v>
      </c>
      <c r="N31" s="69" t="n">
        <v>4991</v>
      </c>
      <c r="O31" s="73" t="n">
        <v>8311881.67</v>
      </c>
      <c r="P31" s="69" t="n">
        <v>598</v>
      </c>
      <c r="Q31" s="69" t="n">
        <v>4991</v>
      </c>
      <c r="R31" s="73" t="n">
        <v>6391000.11</v>
      </c>
      <c r="U31" s="282"/>
    </row>
    <row r="32" customFormat="false" ht="14.25" hidden="false" customHeight="false" outlineLevel="0" collapsed="false">
      <c r="A32" s="67" t="n">
        <v>24</v>
      </c>
      <c r="B32" s="68" t="s">
        <v>38</v>
      </c>
      <c r="C32" s="68"/>
      <c r="D32" s="280" t="n">
        <v>1635</v>
      </c>
      <c r="E32" s="280" t="n">
        <v>14575</v>
      </c>
      <c r="F32" s="281" t="n">
        <v>23032883.41</v>
      </c>
      <c r="G32" s="69" t="n">
        <v>419</v>
      </c>
      <c r="H32" s="69" t="n">
        <v>3734</v>
      </c>
      <c r="I32" s="73" t="n">
        <v>5730318.28</v>
      </c>
      <c r="J32" s="69" t="n">
        <v>441</v>
      </c>
      <c r="K32" s="69" t="n">
        <v>3932</v>
      </c>
      <c r="L32" s="73" t="n">
        <v>6018562.59</v>
      </c>
      <c r="M32" s="69" t="n">
        <v>389</v>
      </c>
      <c r="N32" s="69" t="n">
        <v>3468</v>
      </c>
      <c r="O32" s="73" t="n">
        <v>5914192.06</v>
      </c>
      <c r="P32" s="69" t="n">
        <v>386</v>
      </c>
      <c r="Q32" s="69" t="n">
        <v>3441</v>
      </c>
      <c r="R32" s="73" t="n">
        <v>5369810.48</v>
      </c>
      <c r="U32" s="282"/>
    </row>
    <row r="33" customFormat="false" ht="14.25" hidden="false" customHeight="false" outlineLevel="0" collapsed="false">
      <c r="A33" s="67" t="n">
        <v>25</v>
      </c>
      <c r="B33" s="68" t="s">
        <v>39</v>
      </c>
      <c r="C33" s="68"/>
      <c r="D33" s="280" t="n">
        <v>7273</v>
      </c>
      <c r="E33" s="280" t="n">
        <v>78186</v>
      </c>
      <c r="F33" s="281" t="n">
        <v>235111562.21</v>
      </c>
      <c r="G33" s="69" t="n">
        <v>1814</v>
      </c>
      <c r="H33" s="69" t="n">
        <v>19510</v>
      </c>
      <c r="I33" s="73" t="n">
        <v>60573293.75</v>
      </c>
      <c r="J33" s="69" t="n">
        <v>1810</v>
      </c>
      <c r="K33" s="69" t="n">
        <v>19470</v>
      </c>
      <c r="L33" s="73" t="n">
        <v>56837859.84</v>
      </c>
      <c r="M33" s="69" t="n">
        <v>1847</v>
      </c>
      <c r="N33" s="69" t="n">
        <v>19840</v>
      </c>
      <c r="O33" s="73" t="n">
        <v>57698314.43</v>
      </c>
      <c r="P33" s="69" t="n">
        <v>1802</v>
      </c>
      <c r="Q33" s="69" t="n">
        <v>19366</v>
      </c>
      <c r="R33" s="73" t="n">
        <v>60002094.19</v>
      </c>
      <c r="U33" s="282"/>
    </row>
    <row r="34" s="51" customFormat="true" ht="28.5" hidden="false" customHeight="false" outlineLevel="0" collapsed="false">
      <c r="A34" s="74" t="n">
        <v>26</v>
      </c>
      <c r="B34" s="75" t="s">
        <v>40</v>
      </c>
      <c r="C34" s="75"/>
      <c r="D34" s="280" t="n">
        <v>2858</v>
      </c>
      <c r="E34" s="280" t="n">
        <v>31902</v>
      </c>
      <c r="F34" s="281" t="n">
        <v>81013258.1</v>
      </c>
      <c r="G34" s="69" t="n">
        <v>684</v>
      </c>
      <c r="H34" s="69" t="n">
        <v>7664</v>
      </c>
      <c r="I34" s="73" t="n">
        <v>21483135.04</v>
      </c>
      <c r="J34" s="69" t="n">
        <v>739</v>
      </c>
      <c r="K34" s="69" t="n">
        <v>8250</v>
      </c>
      <c r="L34" s="73" t="n">
        <v>19602274.99</v>
      </c>
      <c r="M34" s="69" t="n">
        <v>681</v>
      </c>
      <c r="N34" s="69" t="n">
        <v>7616</v>
      </c>
      <c r="O34" s="73" t="n">
        <v>19982806.37</v>
      </c>
      <c r="P34" s="69" t="n">
        <v>754</v>
      </c>
      <c r="Q34" s="69" t="n">
        <v>8372</v>
      </c>
      <c r="R34" s="73" t="n">
        <v>19945041.7</v>
      </c>
      <c r="S34" s="118"/>
      <c r="T34" s="118"/>
      <c r="U34" s="282"/>
    </row>
    <row r="35" customFormat="false" ht="14.25" hidden="false" customHeight="false" outlineLevel="0" collapsed="false">
      <c r="A35" s="67" t="n">
        <v>27</v>
      </c>
      <c r="B35" s="68" t="s">
        <v>41</v>
      </c>
      <c r="C35" s="68"/>
      <c r="D35" s="280" t="n">
        <v>1190</v>
      </c>
      <c r="E35" s="280" t="n">
        <v>13093</v>
      </c>
      <c r="F35" s="281" t="n">
        <v>44327705.87</v>
      </c>
      <c r="G35" s="69" t="n">
        <v>291</v>
      </c>
      <c r="H35" s="69" t="n">
        <v>3194</v>
      </c>
      <c r="I35" s="73" t="n">
        <v>11093795.36</v>
      </c>
      <c r="J35" s="69" t="n">
        <v>296</v>
      </c>
      <c r="K35" s="69" t="n">
        <v>3254</v>
      </c>
      <c r="L35" s="73" t="n">
        <v>11388939.72</v>
      </c>
      <c r="M35" s="69" t="n">
        <v>283</v>
      </c>
      <c r="N35" s="69" t="n">
        <v>3101</v>
      </c>
      <c r="O35" s="73" t="n">
        <v>10826729.44</v>
      </c>
      <c r="P35" s="69" t="n">
        <v>320</v>
      </c>
      <c r="Q35" s="69" t="n">
        <v>3544</v>
      </c>
      <c r="R35" s="73" t="n">
        <v>11018241.35</v>
      </c>
      <c r="U35" s="282"/>
    </row>
    <row r="36" customFormat="false" ht="14.25" hidden="false" customHeight="false" outlineLevel="0" collapsed="false">
      <c r="A36" s="67" t="n">
        <v>28</v>
      </c>
      <c r="B36" s="68" t="s">
        <v>42</v>
      </c>
      <c r="C36" s="68"/>
      <c r="D36" s="280" t="n">
        <v>3032</v>
      </c>
      <c r="E36" s="280" t="n">
        <v>39244</v>
      </c>
      <c r="F36" s="281" t="n">
        <v>171103514.2</v>
      </c>
      <c r="G36" s="69" t="n">
        <v>711</v>
      </c>
      <c r="H36" s="69" t="n">
        <v>9239</v>
      </c>
      <c r="I36" s="73" t="n">
        <v>40510686.06</v>
      </c>
      <c r="J36" s="69" t="n">
        <v>730</v>
      </c>
      <c r="K36" s="69" t="n">
        <v>9467</v>
      </c>
      <c r="L36" s="73" t="n">
        <v>40557943.48</v>
      </c>
      <c r="M36" s="69" t="n">
        <v>773</v>
      </c>
      <c r="N36" s="69" t="n">
        <v>9999</v>
      </c>
      <c r="O36" s="73" t="n">
        <v>43376719.02</v>
      </c>
      <c r="P36" s="69" t="n">
        <v>818</v>
      </c>
      <c r="Q36" s="69" t="n">
        <v>10539</v>
      </c>
      <c r="R36" s="73" t="n">
        <v>46658165.64</v>
      </c>
      <c r="U36" s="282"/>
    </row>
    <row r="37" customFormat="false" ht="14.25" hidden="false" customHeight="false" outlineLevel="0" collapsed="false">
      <c r="A37" s="67" t="n">
        <v>29</v>
      </c>
      <c r="B37" s="68" t="s">
        <v>43</v>
      </c>
      <c r="C37" s="68"/>
      <c r="D37" s="280" t="n">
        <v>2558</v>
      </c>
      <c r="E37" s="280" t="n">
        <v>25851</v>
      </c>
      <c r="F37" s="281" t="n">
        <v>51113895.81</v>
      </c>
      <c r="G37" s="69" t="n">
        <v>695</v>
      </c>
      <c r="H37" s="69" t="n">
        <v>7007</v>
      </c>
      <c r="I37" s="73" t="n">
        <v>14452169.88</v>
      </c>
      <c r="J37" s="69" t="n">
        <v>636</v>
      </c>
      <c r="K37" s="69" t="n">
        <v>6429</v>
      </c>
      <c r="L37" s="73" t="n">
        <v>12871325.51</v>
      </c>
      <c r="M37" s="69" t="n">
        <v>599</v>
      </c>
      <c r="N37" s="69" t="n">
        <v>6077</v>
      </c>
      <c r="O37" s="73" t="n">
        <v>11928084.69</v>
      </c>
      <c r="P37" s="69" t="n">
        <v>628</v>
      </c>
      <c r="Q37" s="69" t="n">
        <v>6338</v>
      </c>
      <c r="R37" s="73" t="n">
        <v>11862315.73</v>
      </c>
      <c r="U37" s="282"/>
    </row>
    <row r="38" customFormat="false" ht="28.5" hidden="false" customHeight="false" outlineLevel="0" collapsed="false">
      <c r="A38" s="67" t="n">
        <v>30</v>
      </c>
      <c r="B38" s="68" t="s">
        <v>44</v>
      </c>
      <c r="C38" s="68"/>
      <c r="D38" s="280" t="n">
        <v>1180</v>
      </c>
      <c r="E38" s="280" t="n">
        <v>10688</v>
      </c>
      <c r="F38" s="281" t="n">
        <v>15676152.9</v>
      </c>
      <c r="G38" s="69" t="n">
        <v>303</v>
      </c>
      <c r="H38" s="69" t="n">
        <v>2811</v>
      </c>
      <c r="I38" s="73" t="n">
        <v>3604547.78</v>
      </c>
      <c r="J38" s="69" t="n">
        <v>296</v>
      </c>
      <c r="K38" s="69" t="n">
        <v>2682</v>
      </c>
      <c r="L38" s="73" t="n">
        <v>4036148.85</v>
      </c>
      <c r="M38" s="69" t="n">
        <v>281</v>
      </c>
      <c r="N38" s="69" t="n">
        <v>2509</v>
      </c>
      <c r="O38" s="73" t="n">
        <v>4118725.02</v>
      </c>
      <c r="P38" s="69" t="n">
        <v>300</v>
      </c>
      <c r="Q38" s="69" t="n">
        <v>2686</v>
      </c>
      <c r="R38" s="73" t="n">
        <v>3916731.25</v>
      </c>
      <c r="U38" s="282"/>
    </row>
    <row r="39" customFormat="false" ht="14.25" hidden="false" customHeight="false" outlineLevel="0" collapsed="false">
      <c r="A39" s="67" t="n">
        <v>31</v>
      </c>
      <c r="B39" s="68" t="s">
        <v>45</v>
      </c>
      <c r="C39" s="68"/>
      <c r="D39" s="280" t="n">
        <v>305</v>
      </c>
      <c r="E39" s="280" t="n">
        <v>3257</v>
      </c>
      <c r="F39" s="281" t="n">
        <v>7171674.61</v>
      </c>
      <c r="G39" s="69" t="n">
        <v>68</v>
      </c>
      <c r="H39" s="69" t="n">
        <v>715</v>
      </c>
      <c r="I39" s="73" t="n">
        <v>1566646.75</v>
      </c>
      <c r="J39" s="69" t="n">
        <v>74</v>
      </c>
      <c r="K39" s="69" t="n">
        <v>787</v>
      </c>
      <c r="L39" s="73" t="n">
        <v>1826878.68</v>
      </c>
      <c r="M39" s="69" t="n">
        <v>72</v>
      </c>
      <c r="N39" s="69" t="n">
        <v>763</v>
      </c>
      <c r="O39" s="73" t="n">
        <v>1679328.96</v>
      </c>
      <c r="P39" s="69" t="n">
        <v>91</v>
      </c>
      <c r="Q39" s="69" t="n">
        <v>992</v>
      </c>
      <c r="R39" s="73" t="n">
        <v>2098820.22</v>
      </c>
      <c r="U39" s="282"/>
    </row>
    <row r="40" customFormat="false" ht="14.25" hidden="false" customHeight="false" outlineLevel="0" collapsed="false">
      <c r="A40" s="67" t="n">
        <v>32</v>
      </c>
      <c r="B40" s="68" t="s">
        <v>46</v>
      </c>
      <c r="C40" s="68"/>
      <c r="D40" s="280"/>
      <c r="E40" s="280" t="n">
        <v>0</v>
      </c>
      <c r="F40" s="281"/>
      <c r="G40" s="69" t="n">
        <v>0</v>
      </c>
      <c r="H40" s="69" t="n">
        <v>0</v>
      </c>
      <c r="I40" s="73" t="n">
        <v>0</v>
      </c>
      <c r="J40" s="69" t="n">
        <v>0</v>
      </c>
      <c r="K40" s="69" t="n">
        <v>0</v>
      </c>
      <c r="L40" s="73" t="n">
        <v>0</v>
      </c>
      <c r="M40" s="69" t="n">
        <v>0</v>
      </c>
      <c r="N40" s="69" t="n">
        <v>0</v>
      </c>
      <c r="O40" s="73" t="n">
        <v>0</v>
      </c>
      <c r="P40" s="69" t="n">
        <v>0</v>
      </c>
      <c r="Q40" s="69" t="n">
        <v>0</v>
      </c>
      <c r="R40" s="73" t="n">
        <v>0</v>
      </c>
      <c r="U40" s="282"/>
    </row>
    <row r="41" customFormat="false" ht="14.25" hidden="false" customHeight="false" outlineLevel="0" collapsed="false">
      <c r="A41" s="67" t="n">
        <v>33</v>
      </c>
      <c r="B41" s="68" t="s">
        <v>47</v>
      </c>
      <c r="C41" s="68"/>
      <c r="D41" s="280" t="n">
        <v>3036</v>
      </c>
      <c r="E41" s="280" t="n">
        <v>22774</v>
      </c>
      <c r="F41" s="281" t="n">
        <v>107587834.53</v>
      </c>
      <c r="G41" s="69" t="n">
        <v>703</v>
      </c>
      <c r="H41" s="69" t="n">
        <v>5278</v>
      </c>
      <c r="I41" s="73" t="n">
        <v>26594635.27</v>
      </c>
      <c r="J41" s="69" t="n">
        <v>769</v>
      </c>
      <c r="K41" s="69" t="n">
        <v>5767</v>
      </c>
      <c r="L41" s="73" t="n">
        <v>26447880.32</v>
      </c>
      <c r="M41" s="69" t="n">
        <v>790</v>
      </c>
      <c r="N41" s="69" t="n">
        <v>5930</v>
      </c>
      <c r="O41" s="73" t="n">
        <v>26674005.36</v>
      </c>
      <c r="P41" s="69" t="n">
        <v>774</v>
      </c>
      <c r="Q41" s="69" t="n">
        <v>5799</v>
      </c>
      <c r="R41" s="73" t="n">
        <v>27871313.58</v>
      </c>
      <c r="U41" s="282"/>
    </row>
    <row r="42" customFormat="false" ht="14.25" hidden="false" customHeight="false" outlineLevel="0" collapsed="false">
      <c r="A42" s="67" t="n">
        <v>34</v>
      </c>
      <c r="B42" s="68" t="s">
        <v>48</v>
      </c>
      <c r="C42" s="68"/>
      <c r="D42" s="280"/>
      <c r="E42" s="280" t="n">
        <v>0</v>
      </c>
      <c r="F42" s="281"/>
      <c r="G42" s="69" t="n">
        <v>0</v>
      </c>
      <c r="H42" s="69" t="n">
        <v>0</v>
      </c>
      <c r="I42" s="73" t="n">
        <v>0</v>
      </c>
      <c r="J42" s="69" t="n">
        <v>0</v>
      </c>
      <c r="K42" s="69" t="n">
        <v>0</v>
      </c>
      <c r="L42" s="73" t="n">
        <v>0</v>
      </c>
      <c r="M42" s="69" t="n">
        <v>0</v>
      </c>
      <c r="N42" s="69" t="n">
        <v>0</v>
      </c>
      <c r="O42" s="73" t="n">
        <v>0</v>
      </c>
      <c r="P42" s="69" t="n">
        <v>0</v>
      </c>
      <c r="Q42" s="69" t="n">
        <v>0</v>
      </c>
      <c r="R42" s="73" t="n">
        <v>0</v>
      </c>
      <c r="U42" s="282"/>
    </row>
    <row r="43" customFormat="false" ht="14.25" hidden="false" customHeight="false" outlineLevel="0" collapsed="false">
      <c r="A43" s="67" t="n">
        <v>35</v>
      </c>
      <c r="B43" s="68" t="s">
        <v>49</v>
      </c>
      <c r="C43" s="68"/>
      <c r="D43" s="280"/>
      <c r="E43" s="280" t="n">
        <v>0</v>
      </c>
      <c r="F43" s="281"/>
      <c r="G43" s="69" t="n">
        <v>0</v>
      </c>
      <c r="H43" s="69" t="n">
        <v>0</v>
      </c>
      <c r="I43" s="73" t="n">
        <v>0</v>
      </c>
      <c r="J43" s="69" t="n">
        <v>0</v>
      </c>
      <c r="K43" s="69" t="n">
        <v>0</v>
      </c>
      <c r="L43" s="73" t="n">
        <v>0</v>
      </c>
      <c r="M43" s="69" t="n">
        <v>0</v>
      </c>
      <c r="N43" s="69" t="n">
        <v>0</v>
      </c>
      <c r="O43" s="73" t="n">
        <v>0</v>
      </c>
      <c r="P43" s="69" t="n">
        <v>0</v>
      </c>
      <c r="Q43" s="69" t="n">
        <v>0</v>
      </c>
      <c r="R43" s="73" t="n">
        <v>0</v>
      </c>
      <c r="U43" s="282"/>
    </row>
    <row r="44" customFormat="false" ht="14.25" hidden="false" customHeight="false" outlineLevel="0" collapsed="false">
      <c r="A44" s="67" t="n">
        <v>36</v>
      </c>
      <c r="B44" s="75" t="s">
        <v>50</v>
      </c>
      <c r="C44" s="68"/>
      <c r="D44" s="280"/>
      <c r="E44" s="280" t="n">
        <v>0</v>
      </c>
      <c r="F44" s="281"/>
      <c r="G44" s="69" t="n">
        <v>0</v>
      </c>
      <c r="H44" s="69" t="n">
        <v>0</v>
      </c>
      <c r="I44" s="73" t="n">
        <v>0</v>
      </c>
      <c r="J44" s="69" t="n">
        <v>0</v>
      </c>
      <c r="K44" s="69" t="n">
        <v>0</v>
      </c>
      <c r="L44" s="73" t="n">
        <v>0</v>
      </c>
      <c r="M44" s="69" t="n">
        <v>0</v>
      </c>
      <c r="N44" s="69" t="n">
        <v>0</v>
      </c>
      <c r="O44" s="73" t="n">
        <v>0</v>
      </c>
      <c r="P44" s="69" t="n">
        <v>0</v>
      </c>
      <c r="Q44" s="69" t="n">
        <v>0</v>
      </c>
      <c r="R44" s="73" t="n">
        <v>0</v>
      </c>
      <c r="U44" s="282"/>
    </row>
    <row r="45" customFormat="false" ht="14.25" hidden="false" customHeight="false" outlineLevel="0" collapsed="false">
      <c r="A45" s="67" t="n">
        <v>37</v>
      </c>
      <c r="B45" s="68" t="s">
        <v>51</v>
      </c>
      <c r="C45" s="68"/>
      <c r="D45" s="280" t="n">
        <v>756</v>
      </c>
      <c r="E45" s="280" t="n">
        <v>8988</v>
      </c>
      <c r="F45" s="281" t="n">
        <v>37696703.81</v>
      </c>
      <c r="G45" s="69" t="n">
        <v>282</v>
      </c>
      <c r="H45" s="69" t="n">
        <v>3351</v>
      </c>
      <c r="I45" s="73" t="n">
        <v>13772562.73</v>
      </c>
      <c r="J45" s="69" t="n">
        <v>226</v>
      </c>
      <c r="K45" s="69" t="n">
        <v>2687</v>
      </c>
      <c r="L45" s="73" t="n">
        <v>11839266.47</v>
      </c>
      <c r="M45" s="69" t="n">
        <v>121</v>
      </c>
      <c r="N45" s="69" t="n">
        <v>1439</v>
      </c>
      <c r="O45" s="73" t="n">
        <v>6267152.81</v>
      </c>
      <c r="P45" s="69" t="n">
        <v>127</v>
      </c>
      <c r="Q45" s="69" t="n">
        <v>1511</v>
      </c>
      <c r="R45" s="73" t="n">
        <v>5817721.8</v>
      </c>
      <c r="U45" s="282"/>
    </row>
    <row r="46" customFormat="false" ht="14.25" hidden="false" customHeight="false" outlineLevel="0" collapsed="false">
      <c r="A46" s="67" t="n">
        <v>38</v>
      </c>
      <c r="B46" s="68" t="s">
        <v>52</v>
      </c>
      <c r="C46" s="68"/>
      <c r="D46" s="280"/>
      <c r="E46" s="280" t="n">
        <v>0</v>
      </c>
      <c r="F46" s="281"/>
      <c r="G46" s="69" t="n">
        <v>0</v>
      </c>
      <c r="H46" s="69" t="n">
        <v>0</v>
      </c>
      <c r="I46" s="73" t="n">
        <v>0</v>
      </c>
      <c r="J46" s="69" t="n">
        <v>0</v>
      </c>
      <c r="K46" s="69" t="n">
        <v>0</v>
      </c>
      <c r="L46" s="73" t="n">
        <v>0</v>
      </c>
      <c r="M46" s="69" t="n">
        <v>0</v>
      </c>
      <c r="N46" s="69" t="n">
        <v>0</v>
      </c>
      <c r="O46" s="73" t="n">
        <v>0</v>
      </c>
      <c r="P46" s="69" t="n">
        <v>0</v>
      </c>
      <c r="Q46" s="69" t="n">
        <v>0</v>
      </c>
      <c r="R46" s="73" t="n">
        <v>0</v>
      </c>
      <c r="U46" s="282"/>
    </row>
    <row r="47" customFormat="false" ht="14.25" hidden="false" customHeight="false" outlineLevel="0" collapsed="false">
      <c r="A47" s="67" t="n">
        <v>39</v>
      </c>
      <c r="B47" s="68" t="s">
        <v>53</v>
      </c>
      <c r="C47" s="68"/>
      <c r="D47" s="280" t="n">
        <v>2396</v>
      </c>
      <c r="E47" s="280" t="n">
        <v>20290</v>
      </c>
      <c r="F47" s="281" t="n">
        <v>56287071.29</v>
      </c>
      <c r="G47" s="69" t="n">
        <v>615</v>
      </c>
      <c r="H47" s="69" t="n">
        <v>5231</v>
      </c>
      <c r="I47" s="73" t="n">
        <v>15001482.74</v>
      </c>
      <c r="J47" s="69" t="n">
        <v>608</v>
      </c>
      <c r="K47" s="69" t="n">
        <v>5163</v>
      </c>
      <c r="L47" s="73" t="n">
        <v>14445111.09</v>
      </c>
      <c r="M47" s="69" t="n">
        <v>588</v>
      </c>
      <c r="N47" s="69" t="n">
        <v>4966</v>
      </c>
      <c r="O47" s="73" t="n">
        <v>13373957.83</v>
      </c>
      <c r="P47" s="69" t="n">
        <v>585</v>
      </c>
      <c r="Q47" s="69" t="n">
        <v>4930</v>
      </c>
      <c r="R47" s="73" t="n">
        <v>13466519.63</v>
      </c>
      <c r="U47" s="282"/>
    </row>
    <row r="48" customFormat="false" ht="14.25" hidden="false" customHeight="false" outlineLevel="0" collapsed="false">
      <c r="A48" s="67" t="n">
        <v>40</v>
      </c>
      <c r="B48" s="68" t="s">
        <v>54</v>
      </c>
      <c r="C48" s="68"/>
      <c r="D48" s="283"/>
      <c r="E48" s="280" t="n">
        <v>0</v>
      </c>
      <c r="F48" s="283"/>
      <c r="G48" s="69" t="n">
        <v>0</v>
      </c>
      <c r="H48" s="69" t="n">
        <v>0</v>
      </c>
      <c r="I48" s="73" t="n">
        <v>0</v>
      </c>
      <c r="J48" s="69" t="n">
        <v>0</v>
      </c>
      <c r="K48" s="69" t="n">
        <v>0</v>
      </c>
      <c r="L48" s="73" t="n">
        <v>0</v>
      </c>
      <c r="M48" s="69" t="n">
        <v>0</v>
      </c>
      <c r="N48" s="69" t="n">
        <v>0</v>
      </c>
      <c r="O48" s="73" t="n">
        <v>0</v>
      </c>
      <c r="P48" s="69" t="n">
        <v>0</v>
      </c>
      <c r="Q48" s="69" t="n">
        <v>0</v>
      </c>
      <c r="R48" s="73" t="n">
        <v>0</v>
      </c>
      <c r="U48" s="282"/>
    </row>
    <row r="49" customFormat="false" ht="14.25" hidden="false" customHeight="false" outlineLevel="0" collapsed="false">
      <c r="A49" s="67" t="n">
        <v>41</v>
      </c>
      <c r="B49" s="68" t="s">
        <v>55</v>
      </c>
      <c r="C49" s="68"/>
      <c r="D49" s="280" t="n">
        <v>3702</v>
      </c>
      <c r="E49" s="280" t="n">
        <v>28531</v>
      </c>
      <c r="F49" s="281" t="n">
        <v>80173186.34</v>
      </c>
      <c r="G49" s="69" t="n">
        <v>912</v>
      </c>
      <c r="H49" s="69" t="n">
        <v>6998</v>
      </c>
      <c r="I49" s="73" t="n">
        <v>18728870.67</v>
      </c>
      <c r="J49" s="69" t="n">
        <v>926</v>
      </c>
      <c r="K49" s="69" t="n">
        <v>7181</v>
      </c>
      <c r="L49" s="73" t="n">
        <v>21155618.96</v>
      </c>
      <c r="M49" s="69" t="n">
        <v>925</v>
      </c>
      <c r="N49" s="69" t="n">
        <v>7085</v>
      </c>
      <c r="O49" s="73" t="n">
        <v>19027633.76</v>
      </c>
      <c r="P49" s="69" t="n">
        <v>939</v>
      </c>
      <c r="Q49" s="69" t="n">
        <v>7267</v>
      </c>
      <c r="R49" s="73" t="n">
        <v>21261062.95</v>
      </c>
      <c r="U49" s="282"/>
    </row>
    <row r="50" customFormat="false" ht="14.25" hidden="false" customHeight="false" outlineLevel="0" collapsed="false">
      <c r="A50" s="67" t="n">
        <v>42</v>
      </c>
      <c r="B50" s="68" t="s">
        <v>56</v>
      </c>
      <c r="C50" s="68"/>
      <c r="D50" s="280"/>
      <c r="E50" s="280" t="n">
        <v>0</v>
      </c>
      <c r="F50" s="281"/>
      <c r="G50" s="69" t="n">
        <v>0</v>
      </c>
      <c r="H50" s="69" t="n">
        <v>0</v>
      </c>
      <c r="I50" s="73" t="n">
        <v>0</v>
      </c>
      <c r="J50" s="69" t="n">
        <v>0</v>
      </c>
      <c r="K50" s="69" t="n">
        <v>0</v>
      </c>
      <c r="L50" s="73" t="n">
        <v>0</v>
      </c>
      <c r="M50" s="69" t="n">
        <v>0</v>
      </c>
      <c r="N50" s="69" t="n">
        <v>0</v>
      </c>
      <c r="O50" s="73" t="n">
        <v>0</v>
      </c>
      <c r="P50" s="69" t="n">
        <v>0</v>
      </c>
      <c r="Q50" s="69" t="n">
        <v>0</v>
      </c>
      <c r="R50" s="73" t="n">
        <v>0</v>
      </c>
      <c r="U50" s="282"/>
    </row>
    <row r="51" customFormat="false" ht="14.25" hidden="false" customHeight="false" outlineLevel="0" collapsed="false">
      <c r="A51" s="67" t="n">
        <v>43</v>
      </c>
      <c r="B51" s="68" t="s">
        <v>57</v>
      </c>
      <c r="C51" s="68"/>
      <c r="D51" s="280"/>
      <c r="E51" s="280" t="n">
        <v>0</v>
      </c>
      <c r="F51" s="281"/>
      <c r="G51" s="69" t="n">
        <v>0</v>
      </c>
      <c r="H51" s="69" t="n">
        <v>0</v>
      </c>
      <c r="I51" s="73" t="n">
        <v>0</v>
      </c>
      <c r="J51" s="69" t="n">
        <v>0</v>
      </c>
      <c r="K51" s="69" t="n">
        <v>0</v>
      </c>
      <c r="L51" s="73" t="n">
        <v>0</v>
      </c>
      <c r="M51" s="69" t="n">
        <v>0</v>
      </c>
      <c r="N51" s="69" t="n">
        <v>0</v>
      </c>
      <c r="O51" s="73" t="n">
        <v>0</v>
      </c>
      <c r="P51" s="69" t="n">
        <v>0</v>
      </c>
      <c r="Q51" s="69" t="n">
        <v>0</v>
      </c>
      <c r="R51" s="73" t="n">
        <v>0</v>
      </c>
      <c r="U51" s="282"/>
    </row>
    <row r="52" customFormat="false" ht="14.25" hidden="false" customHeight="false" outlineLevel="0" collapsed="false">
      <c r="A52" s="67" t="n">
        <v>44</v>
      </c>
      <c r="B52" s="68" t="s">
        <v>58</v>
      </c>
      <c r="C52" s="68"/>
      <c r="D52" s="280" t="n">
        <v>31</v>
      </c>
      <c r="E52" s="280" t="n">
        <v>297</v>
      </c>
      <c r="F52" s="281" t="n">
        <v>432709.57</v>
      </c>
      <c r="G52" s="69" t="n">
        <v>31</v>
      </c>
      <c r="H52" s="69" t="n">
        <v>297</v>
      </c>
      <c r="I52" s="73" t="n">
        <v>432709.57</v>
      </c>
      <c r="J52" s="69" t="n">
        <v>0</v>
      </c>
      <c r="K52" s="69" t="n">
        <v>0</v>
      </c>
      <c r="L52" s="73" t="n">
        <v>0</v>
      </c>
      <c r="M52" s="69" t="n">
        <v>0</v>
      </c>
      <c r="N52" s="69" t="n">
        <v>0</v>
      </c>
      <c r="O52" s="73" t="n">
        <v>0</v>
      </c>
      <c r="P52" s="69" t="n">
        <v>0</v>
      </c>
      <c r="Q52" s="69" t="n">
        <v>0</v>
      </c>
      <c r="R52" s="73" t="n">
        <v>0</v>
      </c>
      <c r="U52" s="282"/>
    </row>
    <row r="53" customFormat="false" ht="14.25" hidden="false" customHeight="false" outlineLevel="0" collapsed="false">
      <c r="A53" s="67" t="n">
        <v>45</v>
      </c>
      <c r="B53" s="68" t="s">
        <v>59</v>
      </c>
      <c r="C53" s="68"/>
      <c r="D53" s="280"/>
      <c r="E53" s="280" t="n">
        <v>0</v>
      </c>
      <c r="F53" s="281"/>
      <c r="G53" s="69" t="n">
        <v>0</v>
      </c>
      <c r="H53" s="69" t="n">
        <v>0</v>
      </c>
      <c r="I53" s="73" t="n">
        <v>0</v>
      </c>
      <c r="J53" s="69" t="n">
        <v>0</v>
      </c>
      <c r="K53" s="69" t="n">
        <v>0</v>
      </c>
      <c r="L53" s="73" t="n">
        <v>0</v>
      </c>
      <c r="M53" s="69" t="n">
        <v>0</v>
      </c>
      <c r="N53" s="69" t="n">
        <v>0</v>
      </c>
      <c r="O53" s="73" t="n">
        <v>0</v>
      </c>
      <c r="P53" s="69" t="n">
        <v>0</v>
      </c>
      <c r="Q53" s="69" t="n">
        <v>0</v>
      </c>
      <c r="R53" s="73" t="n">
        <v>0</v>
      </c>
      <c r="U53" s="282"/>
    </row>
    <row r="54" customFormat="false" ht="14.25" hidden="false" customHeight="false" outlineLevel="0" collapsed="false">
      <c r="A54" s="67" t="n">
        <v>46</v>
      </c>
      <c r="B54" s="68" t="s">
        <v>60</v>
      </c>
      <c r="C54" s="68"/>
      <c r="D54" s="280"/>
      <c r="E54" s="280" t="n">
        <v>0</v>
      </c>
      <c r="F54" s="281"/>
      <c r="G54" s="69" t="n">
        <v>0</v>
      </c>
      <c r="H54" s="69" t="n">
        <v>0</v>
      </c>
      <c r="I54" s="73" t="n">
        <v>0</v>
      </c>
      <c r="J54" s="69" t="n">
        <v>0</v>
      </c>
      <c r="K54" s="69" t="n">
        <v>0</v>
      </c>
      <c r="L54" s="73" t="n">
        <v>0</v>
      </c>
      <c r="M54" s="69" t="n">
        <v>0</v>
      </c>
      <c r="N54" s="69" t="n">
        <v>0</v>
      </c>
      <c r="O54" s="73" t="n">
        <v>0</v>
      </c>
      <c r="P54" s="69" t="n">
        <v>0</v>
      </c>
      <c r="Q54" s="69" t="n">
        <v>0</v>
      </c>
      <c r="R54" s="73" t="n">
        <v>0</v>
      </c>
      <c r="U54" s="282"/>
    </row>
    <row r="55" customFormat="false" ht="14.25" hidden="false" customHeight="false" outlineLevel="0" collapsed="false">
      <c r="A55" s="67" t="n">
        <v>47</v>
      </c>
      <c r="B55" s="68" t="s">
        <v>61</v>
      </c>
      <c r="C55" s="68"/>
      <c r="D55" s="280"/>
      <c r="E55" s="280" t="n">
        <v>0</v>
      </c>
      <c r="F55" s="281"/>
      <c r="G55" s="69" t="n">
        <v>0</v>
      </c>
      <c r="H55" s="69" t="n">
        <v>0</v>
      </c>
      <c r="I55" s="73" t="n">
        <v>0</v>
      </c>
      <c r="J55" s="69" t="n">
        <v>0</v>
      </c>
      <c r="K55" s="69" t="n">
        <v>0</v>
      </c>
      <c r="L55" s="73" t="n">
        <v>0</v>
      </c>
      <c r="M55" s="69" t="n">
        <v>0</v>
      </c>
      <c r="N55" s="69" t="n">
        <v>0</v>
      </c>
      <c r="O55" s="73" t="n">
        <v>0</v>
      </c>
      <c r="P55" s="69" t="n">
        <v>0</v>
      </c>
      <c r="Q55" s="69" t="n">
        <v>0</v>
      </c>
      <c r="R55" s="73" t="n">
        <v>0</v>
      </c>
      <c r="U55" s="282"/>
    </row>
    <row r="56" customFormat="false" ht="14.25" hidden="false" customHeight="false" outlineLevel="0" collapsed="false">
      <c r="A56" s="67" t="n">
        <v>48</v>
      </c>
      <c r="B56" s="68" t="s">
        <v>62</v>
      </c>
      <c r="C56" s="68"/>
      <c r="D56" s="280"/>
      <c r="E56" s="280" t="n">
        <v>0</v>
      </c>
      <c r="F56" s="281"/>
      <c r="G56" s="69" t="n">
        <v>0</v>
      </c>
      <c r="H56" s="69" t="n">
        <v>0</v>
      </c>
      <c r="I56" s="73" t="n">
        <v>0</v>
      </c>
      <c r="J56" s="69" t="n">
        <v>0</v>
      </c>
      <c r="K56" s="69" t="n">
        <v>0</v>
      </c>
      <c r="L56" s="73" t="n">
        <v>0</v>
      </c>
      <c r="M56" s="69" t="n">
        <v>0</v>
      </c>
      <c r="N56" s="69" t="n">
        <v>0</v>
      </c>
      <c r="O56" s="73" t="n">
        <v>0</v>
      </c>
      <c r="P56" s="69" t="n">
        <v>0</v>
      </c>
      <c r="Q56" s="69" t="n">
        <v>0</v>
      </c>
      <c r="R56" s="73" t="n">
        <v>0</v>
      </c>
      <c r="U56" s="282"/>
    </row>
    <row r="57" customFormat="false" ht="14.25" hidden="false" customHeight="false" outlineLevel="0" collapsed="false">
      <c r="A57" s="67" t="n">
        <v>49</v>
      </c>
      <c r="B57" s="68" t="s">
        <v>63</v>
      </c>
      <c r="C57" s="68"/>
      <c r="D57" s="280"/>
      <c r="E57" s="280" t="n">
        <v>0</v>
      </c>
      <c r="F57" s="281"/>
      <c r="G57" s="69" t="n">
        <v>0</v>
      </c>
      <c r="H57" s="69" t="n">
        <v>0</v>
      </c>
      <c r="I57" s="73" t="n">
        <v>0</v>
      </c>
      <c r="J57" s="69" t="n">
        <v>0</v>
      </c>
      <c r="K57" s="69" t="n">
        <v>0</v>
      </c>
      <c r="L57" s="73" t="n">
        <v>0</v>
      </c>
      <c r="M57" s="69" t="n">
        <v>0</v>
      </c>
      <c r="N57" s="69" t="n">
        <v>0</v>
      </c>
      <c r="O57" s="73" t="n">
        <v>0</v>
      </c>
      <c r="P57" s="69" t="n">
        <v>0</v>
      </c>
      <c r="Q57" s="69" t="n">
        <v>0</v>
      </c>
      <c r="R57" s="73" t="n">
        <v>0</v>
      </c>
      <c r="U57" s="282"/>
    </row>
    <row r="58" customFormat="false" ht="14.25" hidden="false" customHeight="false" outlineLevel="0" collapsed="false">
      <c r="A58" s="67" t="n">
        <v>50</v>
      </c>
      <c r="B58" s="68" t="s">
        <v>64</v>
      </c>
      <c r="C58" s="68"/>
      <c r="D58" s="280" t="n">
        <v>739</v>
      </c>
      <c r="E58" s="280" t="n">
        <v>6762</v>
      </c>
      <c r="F58" s="281" t="n">
        <v>11245013.81</v>
      </c>
      <c r="G58" s="69" t="n">
        <v>191</v>
      </c>
      <c r="H58" s="69" t="n">
        <v>1747</v>
      </c>
      <c r="I58" s="73" t="n">
        <v>3078557.75</v>
      </c>
      <c r="J58" s="69" t="n">
        <v>179</v>
      </c>
      <c r="K58" s="69" t="n">
        <v>1639</v>
      </c>
      <c r="L58" s="73" t="n">
        <v>2949934.15</v>
      </c>
      <c r="M58" s="69" t="n">
        <v>185</v>
      </c>
      <c r="N58" s="69" t="n">
        <v>1693</v>
      </c>
      <c r="O58" s="73" t="n">
        <v>3040517.11</v>
      </c>
      <c r="P58" s="69" t="n">
        <v>184</v>
      </c>
      <c r="Q58" s="69" t="n">
        <v>1683</v>
      </c>
      <c r="R58" s="73" t="n">
        <v>2176004.8</v>
      </c>
      <c r="U58" s="282"/>
    </row>
    <row r="59" customFormat="false" ht="14.25" hidden="false" customHeight="false" outlineLevel="0" collapsed="false">
      <c r="A59" s="67" t="n">
        <v>51</v>
      </c>
      <c r="B59" s="68" t="s">
        <v>65</v>
      </c>
      <c r="C59" s="68"/>
      <c r="D59" s="280" t="n">
        <v>5712</v>
      </c>
      <c r="E59" s="280" t="n">
        <v>50568</v>
      </c>
      <c r="F59" s="281" t="n">
        <v>122980045.97</v>
      </c>
      <c r="G59" s="69" t="n">
        <v>1460</v>
      </c>
      <c r="H59" s="69" t="n">
        <v>12926</v>
      </c>
      <c r="I59" s="73" t="n">
        <v>31122424.3</v>
      </c>
      <c r="J59" s="69" t="n">
        <v>1519</v>
      </c>
      <c r="K59" s="69" t="n">
        <v>13455</v>
      </c>
      <c r="L59" s="73" t="n">
        <v>32318631.34</v>
      </c>
      <c r="M59" s="69" t="n">
        <v>1392</v>
      </c>
      <c r="N59" s="69" t="n">
        <v>12315</v>
      </c>
      <c r="O59" s="73" t="n">
        <v>30471293.5</v>
      </c>
      <c r="P59" s="69" t="n">
        <v>1341</v>
      </c>
      <c r="Q59" s="69" t="n">
        <v>11872</v>
      </c>
      <c r="R59" s="73" t="n">
        <v>29067696.83</v>
      </c>
      <c r="U59" s="282"/>
    </row>
    <row r="60" customFormat="false" ht="14.25" hidden="false" customHeight="false" outlineLevel="0" collapsed="false">
      <c r="A60" s="67" t="n">
        <v>52</v>
      </c>
      <c r="B60" s="68" t="s">
        <v>66</v>
      </c>
      <c r="C60" s="68"/>
      <c r="D60" s="280"/>
      <c r="E60" s="280" t="n">
        <v>0</v>
      </c>
      <c r="F60" s="281"/>
      <c r="G60" s="69" t="n">
        <v>0</v>
      </c>
      <c r="H60" s="69" t="n">
        <v>0</v>
      </c>
      <c r="I60" s="73" t="n">
        <v>0</v>
      </c>
      <c r="J60" s="69" t="n">
        <v>0</v>
      </c>
      <c r="K60" s="69" t="n">
        <v>0</v>
      </c>
      <c r="L60" s="73" t="n">
        <v>0</v>
      </c>
      <c r="M60" s="69" t="n">
        <v>0</v>
      </c>
      <c r="N60" s="69" t="n">
        <v>0</v>
      </c>
      <c r="O60" s="73" t="n">
        <v>0</v>
      </c>
      <c r="P60" s="69" t="n">
        <v>0</v>
      </c>
      <c r="Q60" s="69" t="n">
        <v>0</v>
      </c>
      <c r="R60" s="73" t="n">
        <v>0</v>
      </c>
      <c r="U60" s="282"/>
    </row>
    <row r="61" customFormat="false" ht="14.25" hidden="false" customHeight="false" outlineLevel="0" collapsed="false">
      <c r="A61" s="67" t="n">
        <v>53</v>
      </c>
      <c r="B61" s="68" t="s">
        <v>67</v>
      </c>
      <c r="C61" s="68"/>
      <c r="D61" s="280"/>
      <c r="E61" s="280" t="n">
        <v>0</v>
      </c>
      <c r="F61" s="281"/>
      <c r="G61" s="69" t="n">
        <v>0</v>
      </c>
      <c r="H61" s="69" t="n">
        <v>0</v>
      </c>
      <c r="I61" s="73" t="n">
        <v>0</v>
      </c>
      <c r="J61" s="69" t="n">
        <v>0</v>
      </c>
      <c r="K61" s="69" t="n">
        <v>0</v>
      </c>
      <c r="L61" s="73" t="n">
        <v>0</v>
      </c>
      <c r="M61" s="69" t="n">
        <v>0</v>
      </c>
      <c r="N61" s="69" t="n">
        <v>0</v>
      </c>
      <c r="O61" s="73" t="n">
        <v>0</v>
      </c>
      <c r="P61" s="69" t="n">
        <v>0</v>
      </c>
      <c r="Q61" s="69" t="n">
        <v>0</v>
      </c>
      <c r="R61" s="73" t="n">
        <v>0</v>
      </c>
      <c r="U61" s="282"/>
    </row>
    <row r="62" customFormat="false" ht="14.25" hidden="false" customHeight="false" outlineLevel="0" collapsed="false">
      <c r="A62" s="67" t="n">
        <v>54</v>
      </c>
      <c r="B62" s="68" t="s">
        <v>68</v>
      </c>
      <c r="C62" s="68"/>
      <c r="D62" s="280" t="n">
        <v>453</v>
      </c>
      <c r="E62" s="280" t="n">
        <v>3872</v>
      </c>
      <c r="F62" s="281" t="n">
        <v>7064573.91</v>
      </c>
      <c r="G62" s="69" t="n">
        <v>123</v>
      </c>
      <c r="H62" s="69" t="n">
        <v>1075</v>
      </c>
      <c r="I62" s="73" t="n">
        <v>1965895.2</v>
      </c>
      <c r="J62" s="69" t="n">
        <v>117</v>
      </c>
      <c r="K62" s="69" t="n">
        <v>1009</v>
      </c>
      <c r="L62" s="73" t="n">
        <v>1809365.84</v>
      </c>
      <c r="M62" s="69" t="n">
        <v>116</v>
      </c>
      <c r="N62" s="69" t="n">
        <v>998</v>
      </c>
      <c r="O62" s="73" t="n">
        <v>1736903.07</v>
      </c>
      <c r="P62" s="69" t="n">
        <v>97</v>
      </c>
      <c r="Q62" s="69" t="n">
        <v>790</v>
      </c>
      <c r="R62" s="73" t="n">
        <v>1552409.8</v>
      </c>
      <c r="U62" s="282"/>
    </row>
    <row r="63" customFormat="false" ht="14.25" hidden="false" customHeight="false" outlineLevel="0" collapsed="false">
      <c r="A63" s="67" t="n">
        <v>55</v>
      </c>
      <c r="B63" s="68" t="s">
        <v>69</v>
      </c>
      <c r="C63" s="68"/>
      <c r="D63" s="280"/>
      <c r="E63" s="280" t="n">
        <v>0</v>
      </c>
      <c r="F63" s="281"/>
      <c r="G63" s="69" t="n">
        <v>0</v>
      </c>
      <c r="H63" s="69" t="n">
        <v>0</v>
      </c>
      <c r="I63" s="73" t="n">
        <v>0</v>
      </c>
      <c r="J63" s="69" t="n">
        <v>0</v>
      </c>
      <c r="K63" s="69" t="n">
        <v>0</v>
      </c>
      <c r="L63" s="73" t="n">
        <v>0</v>
      </c>
      <c r="M63" s="69" t="n">
        <v>0</v>
      </c>
      <c r="N63" s="69" t="n">
        <v>0</v>
      </c>
      <c r="O63" s="73" t="n">
        <v>0</v>
      </c>
      <c r="P63" s="69" t="n">
        <v>0</v>
      </c>
      <c r="Q63" s="69" t="n">
        <v>0</v>
      </c>
      <c r="R63" s="73" t="n">
        <v>0</v>
      </c>
      <c r="U63" s="282"/>
    </row>
    <row r="64" customFormat="false" ht="14.25" hidden="false" customHeight="false" outlineLevel="0" collapsed="false">
      <c r="A64" s="67" t="n">
        <v>56</v>
      </c>
      <c r="B64" s="68" t="s">
        <v>70</v>
      </c>
      <c r="C64" s="68"/>
      <c r="D64" s="280"/>
      <c r="E64" s="280" t="n">
        <v>0</v>
      </c>
      <c r="F64" s="281"/>
      <c r="G64" s="69" t="n">
        <v>0</v>
      </c>
      <c r="H64" s="69" t="n">
        <v>0</v>
      </c>
      <c r="I64" s="73" t="n">
        <v>0</v>
      </c>
      <c r="J64" s="69" t="n">
        <v>0</v>
      </c>
      <c r="K64" s="69" t="n">
        <v>0</v>
      </c>
      <c r="L64" s="73" t="n">
        <v>0</v>
      </c>
      <c r="M64" s="69" t="n">
        <v>0</v>
      </c>
      <c r="N64" s="69" t="n">
        <v>0</v>
      </c>
      <c r="O64" s="73" t="n">
        <v>0</v>
      </c>
      <c r="P64" s="69" t="n">
        <v>0</v>
      </c>
      <c r="Q64" s="69" t="n">
        <v>0</v>
      </c>
      <c r="R64" s="73" t="n">
        <v>0</v>
      </c>
      <c r="U64" s="282"/>
    </row>
    <row r="65" customFormat="false" ht="14.25" hidden="false" customHeight="false" outlineLevel="0" collapsed="false">
      <c r="A65" s="67" t="n">
        <v>57</v>
      </c>
      <c r="B65" s="68" t="s">
        <v>71</v>
      </c>
      <c r="C65" s="68"/>
      <c r="D65" s="280"/>
      <c r="E65" s="280" t="n">
        <v>0</v>
      </c>
      <c r="F65" s="281"/>
      <c r="G65" s="69" t="n">
        <v>0</v>
      </c>
      <c r="H65" s="69" t="n">
        <v>0</v>
      </c>
      <c r="I65" s="73" t="n">
        <v>0</v>
      </c>
      <c r="J65" s="69" t="n">
        <v>0</v>
      </c>
      <c r="K65" s="69" t="n">
        <v>0</v>
      </c>
      <c r="L65" s="73" t="n">
        <v>0</v>
      </c>
      <c r="M65" s="69" t="n">
        <v>0</v>
      </c>
      <c r="N65" s="69" t="n">
        <v>0</v>
      </c>
      <c r="O65" s="73" t="n">
        <v>0</v>
      </c>
      <c r="P65" s="69" t="n">
        <v>0</v>
      </c>
      <c r="Q65" s="69" t="n">
        <v>0</v>
      </c>
      <c r="R65" s="73" t="n">
        <v>0</v>
      </c>
      <c r="U65" s="282"/>
    </row>
    <row r="66" customFormat="false" ht="14.25" hidden="false" customHeight="false" outlineLevel="0" collapsed="false">
      <c r="A66" s="67" t="n">
        <v>58</v>
      </c>
      <c r="B66" s="68" t="s">
        <v>72</v>
      </c>
      <c r="C66" s="68"/>
      <c r="D66" s="280"/>
      <c r="E66" s="280" t="n">
        <v>0</v>
      </c>
      <c r="F66" s="281"/>
      <c r="G66" s="69" t="n">
        <v>0</v>
      </c>
      <c r="H66" s="69" t="n">
        <v>0</v>
      </c>
      <c r="I66" s="73" t="n">
        <v>0</v>
      </c>
      <c r="J66" s="69" t="n">
        <v>0</v>
      </c>
      <c r="K66" s="69" t="n">
        <v>0</v>
      </c>
      <c r="L66" s="73" t="n">
        <v>0</v>
      </c>
      <c r="M66" s="69" t="n">
        <v>0</v>
      </c>
      <c r="N66" s="69" t="n">
        <v>0</v>
      </c>
      <c r="O66" s="73" t="n">
        <v>0</v>
      </c>
      <c r="P66" s="69" t="n">
        <v>0</v>
      </c>
      <c r="Q66" s="69" t="n">
        <v>0</v>
      </c>
      <c r="R66" s="73" t="n">
        <v>0</v>
      </c>
      <c r="U66" s="282"/>
    </row>
    <row r="67" customFormat="false" ht="14.25" hidden="false" customHeight="false" outlineLevel="0" collapsed="false">
      <c r="A67" s="67" t="n">
        <v>59</v>
      </c>
      <c r="B67" s="68" t="s">
        <v>73</v>
      </c>
      <c r="C67" s="68"/>
      <c r="D67" s="280"/>
      <c r="E67" s="280" t="n">
        <v>0</v>
      </c>
      <c r="F67" s="281"/>
      <c r="G67" s="69" t="n">
        <v>0</v>
      </c>
      <c r="H67" s="69" t="n">
        <v>0</v>
      </c>
      <c r="I67" s="73" t="n">
        <v>0</v>
      </c>
      <c r="J67" s="69" t="n">
        <v>0</v>
      </c>
      <c r="K67" s="69" t="n">
        <v>0</v>
      </c>
      <c r="L67" s="73" t="n">
        <v>0</v>
      </c>
      <c r="M67" s="69" t="n">
        <v>0</v>
      </c>
      <c r="N67" s="69" t="n">
        <v>0</v>
      </c>
      <c r="O67" s="73" t="n">
        <v>0</v>
      </c>
      <c r="P67" s="69" t="n">
        <v>0</v>
      </c>
      <c r="Q67" s="69" t="n">
        <v>0</v>
      </c>
      <c r="R67" s="73" t="n">
        <v>0</v>
      </c>
      <c r="U67" s="282"/>
    </row>
    <row r="68" customFormat="false" ht="14.25" hidden="false" customHeight="false" outlineLevel="0" collapsed="false">
      <c r="A68" s="67" t="n">
        <v>60</v>
      </c>
      <c r="B68" s="68" t="s">
        <v>74</v>
      </c>
      <c r="C68" s="68"/>
      <c r="D68" s="280"/>
      <c r="E68" s="280" t="n">
        <v>0</v>
      </c>
      <c r="F68" s="281"/>
      <c r="G68" s="69" t="n">
        <v>0</v>
      </c>
      <c r="H68" s="69" t="n">
        <v>0</v>
      </c>
      <c r="I68" s="73" t="n">
        <v>0</v>
      </c>
      <c r="J68" s="69" t="n">
        <v>0</v>
      </c>
      <c r="K68" s="69" t="n">
        <v>0</v>
      </c>
      <c r="L68" s="73" t="n">
        <v>0</v>
      </c>
      <c r="M68" s="69" t="n">
        <v>0</v>
      </c>
      <c r="N68" s="69" t="n">
        <v>0</v>
      </c>
      <c r="O68" s="73" t="n">
        <v>0</v>
      </c>
      <c r="P68" s="69" t="n">
        <v>0</v>
      </c>
      <c r="Q68" s="69" t="n">
        <v>0</v>
      </c>
      <c r="R68" s="73" t="n">
        <v>0</v>
      </c>
      <c r="U68" s="282"/>
    </row>
    <row r="69" customFormat="false" ht="14.25" hidden="false" customHeight="false" outlineLevel="0" collapsed="false">
      <c r="A69" s="67" t="n">
        <v>61</v>
      </c>
      <c r="B69" s="68" t="s">
        <v>75</v>
      </c>
      <c r="C69" s="68"/>
      <c r="D69" s="280"/>
      <c r="E69" s="280" t="n">
        <v>0</v>
      </c>
      <c r="F69" s="281"/>
      <c r="G69" s="69" t="n">
        <v>0</v>
      </c>
      <c r="H69" s="69" t="n">
        <v>0</v>
      </c>
      <c r="I69" s="73" t="n">
        <v>0</v>
      </c>
      <c r="J69" s="69" t="n">
        <v>0</v>
      </c>
      <c r="K69" s="69" t="n">
        <v>0</v>
      </c>
      <c r="L69" s="73" t="n">
        <v>0</v>
      </c>
      <c r="M69" s="69" t="n">
        <v>0</v>
      </c>
      <c r="N69" s="69" t="n">
        <v>0</v>
      </c>
      <c r="O69" s="73" t="n">
        <v>0</v>
      </c>
      <c r="P69" s="69" t="n">
        <v>0</v>
      </c>
      <c r="Q69" s="69" t="n">
        <v>0</v>
      </c>
      <c r="R69" s="73" t="n">
        <v>0</v>
      </c>
      <c r="U69" s="282"/>
    </row>
    <row r="70" customFormat="false" ht="14.25" hidden="false" customHeight="false" outlineLevel="0" collapsed="false">
      <c r="A70" s="67" t="n">
        <v>62</v>
      </c>
      <c r="B70" s="68" t="s">
        <v>76</v>
      </c>
      <c r="C70" s="69"/>
      <c r="D70" s="280"/>
      <c r="E70" s="280" t="n">
        <v>0</v>
      </c>
      <c r="F70" s="281"/>
      <c r="G70" s="69" t="n">
        <v>0</v>
      </c>
      <c r="H70" s="69" t="n">
        <v>0</v>
      </c>
      <c r="I70" s="73" t="n">
        <v>0</v>
      </c>
      <c r="J70" s="69" t="n">
        <v>0</v>
      </c>
      <c r="K70" s="69" t="n">
        <v>0</v>
      </c>
      <c r="L70" s="73" t="n">
        <v>0</v>
      </c>
      <c r="M70" s="69" t="n">
        <v>0</v>
      </c>
      <c r="N70" s="69" t="n">
        <v>0</v>
      </c>
      <c r="O70" s="73" t="n">
        <v>0</v>
      </c>
      <c r="P70" s="69" t="n">
        <v>0</v>
      </c>
      <c r="Q70" s="69" t="n">
        <v>0</v>
      </c>
      <c r="R70" s="73" t="n">
        <v>0</v>
      </c>
      <c r="U70" s="282"/>
    </row>
    <row r="71" customFormat="false" ht="15.75" hidden="false" customHeight="true" outlineLevel="0" collapsed="false">
      <c r="A71" s="67" t="n">
        <v>63</v>
      </c>
      <c r="B71" s="68" t="s">
        <v>77</v>
      </c>
      <c r="C71" s="68"/>
      <c r="D71" s="280" t="n">
        <v>0</v>
      </c>
      <c r="E71" s="280" t="n">
        <v>0</v>
      </c>
      <c r="F71" s="281" t="n">
        <v>0</v>
      </c>
      <c r="G71" s="69" t="n">
        <v>0</v>
      </c>
      <c r="H71" s="69" t="n">
        <v>0</v>
      </c>
      <c r="I71" s="73" t="n">
        <v>0</v>
      </c>
      <c r="J71" s="69" t="n">
        <v>0</v>
      </c>
      <c r="K71" s="69" t="n">
        <v>0</v>
      </c>
      <c r="L71" s="73" t="n">
        <v>0</v>
      </c>
      <c r="M71" s="69" t="n">
        <v>0</v>
      </c>
      <c r="N71" s="69" t="n">
        <v>0</v>
      </c>
      <c r="O71" s="73" t="n">
        <v>0</v>
      </c>
      <c r="P71" s="69" t="n">
        <v>0</v>
      </c>
      <c r="Q71" s="69" t="n">
        <v>0</v>
      </c>
      <c r="R71" s="73" t="n">
        <v>0</v>
      </c>
      <c r="U71" s="282"/>
      <c r="V71" s="191"/>
    </row>
    <row r="72" s="188" customFormat="true" ht="15.75" hidden="false" customHeight="false" outlineLevel="0" collapsed="false">
      <c r="A72" s="184"/>
      <c r="B72" s="184" t="s">
        <v>117</v>
      </c>
      <c r="C72" s="184"/>
      <c r="D72" s="185" t="n">
        <v>72641</v>
      </c>
      <c r="E72" s="185" t="n">
        <v>677868</v>
      </c>
      <c r="F72" s="174" t="n">
        <v>1549151006.55</v>
      </c>
      <c r="G72" s="185" t="n">
        <v>18798</v>
      </c>
      <c r="H72" s="185" t="n">
        <v>175452</v>
      </c>
      <c r="I72" s="174" t="n">
        <v>400951336.22</v>
      </c>
      <c r="J72" s="185" t="n">
        <v>18556</v>
      </c>
      <c r="K72" s="185" t="n">
        <v>173116</v>
      </c>
      <c r="L72" s="174" t="n">
        <v>393603210.4</v>
      </c>
      <c r="M72" s="185" t="n">
        <v>17754</v>
      </c>
      <c r="N72" s="185" t="n">
        <v>165454</v>
      </c>
      <c r="O72" s="174" t="n">
        <v>381943962.66</v>
      </c>
      <c r="P72" s="185" t="n">
        <v>17533</v>
      </c>
      <c r="Q72" s="185" t="n">
        <v>163846</v>
      </c>
      <c r="R72" s="174" t="n">
        <v>372652497.27</v>
      </c>
      <c r="S72" s="118"/>
      <c r="T72" s="118"/>
      <c r="U72" s="282"/>
      <c r="V72" s="194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R16" activeCellId="0" sqref="R16:R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69.7"/>
    <col collapsed="false" customWidth="true" hidden="true" outlineLevel="0" max="3" min="3" style="41" width="11.42"/>
    <col collapsed="false" customWidth="true" hidden="false" outlineLevel="0" max="4" min="4" style="41" width="11.56"/>
    <col collapsed="false" customWidth="true" hidden="false" outlineLevel="0" max="5" min="5" style="41" width="15.41"/>
    <col collapsed="false" customWidth="true" hidden="false" outlineLevel="0" max="6" min="6" style="100" width="20.7"/>
    <col collapsed="false" customWidth="true" hidden="false" outlineLevel="0" max="7" min="7" style="284" width="10.71"/>
    <col collapsed="false" customWidth="true" hidden="false" outlineLevel="0" max="8" min="8" style="284" width="13.99"/>
    <col collapsed="false" customWidth="true" hidden="false" outlineLevel="0" max="9" min="9" style="285" width="19.41"/>
    <col collapsed="false" customWidth="true" hidden="false" outlineLevel="0" max="10" min="10" style="284" width="10.71"/>
    <col collapsed="false" customWidth="true" hidden="false" outlineLevel="0" max="11" min="11" style="284" width="13.99"/>
    <col collapsed="false" customWidth="true" hidden="false" outlineLevel="0" max="12" min="12" style="100" width="17.7"/>
    <col collapsed="false" customWidth="true" hidden="false" outlineLevel="0" max="13" min="13" style="284" width="10.71"/>
    <col collapsed="false" customWidth="true" hidden="false" outlineLevel="0" max="14" min="14" style="284" width="13.99"/>
    <col collapsed="false" customWidth="true" hidden="false" outlineLevel="0" max="15" min="15" style="285" width="19.99"/>
    <col collapsed="false" customWidth="true" hidden="false" outlineLevel="0" max="16" min="16" style="284" width="10.71"/>
    <col collapsed="false" customWidth="true" hidden="false" outlineLevel="0" max="17" min="17" style="284" width="13.99"/>
    <col collapsed="false" customWidth="true" hidden="false" outlineLevel="0" max="18" min="18" style="285" width="18.41"/>
    <col collapsed="false" customWidth="false" hidden="false" outlineLevel="0" max="257" min="19" style="41" width="9.14"/>
  </cols>
  <sheetData>
    <row r="1" s="51" customFormat="true" ht="14.25" hidden="false" customHeight="false" outlineLevel="0" collapsed="false">
      <c r="A1" s="44"/>
      <c r="B1" s="45"/>
      <c r="C1" s="177"/>
      <c r="D1" s="46"/>
      <c r="E1" s="46"/>
      <c r="F1" s="46"/>
      <c r="G1" s="286"/>
      <c r="H1" s="286"/>
      <c r="I1" s="287"/>
      <c r="J1" s="286"/>
      <c r="K1" s="286"/>
      <c r="L1" s="52"/>
      <c r="M1" s="286"/>
      <c r="N1" s="286"/>
      <c r="O1" s="287"/>
      <c r="P1" s="286"/>
      <c r="Q1" s="286"/>
      <c r="R1" s="288" t="s">
        <v>0</v>
      </c>
    </row>
    <row r="2" s="51" customFormat="true" ht="14.25" hidden="false" customHeight="false" outlineLevel="0" collapsed="false">
      <c r="A2" s="44"/>
      <c r="B2" s="45"/>
      <c r="C2" s="177"/>
      <c r="D2" s="46"/>
      <c r="E2" s="46"/>
      <c r="F2" s="46"/>
      <c r="G2" s="286"/>
      <c r="H2" s="286"/>
      <c r="I2" s="287"/>
      <c r="J2" s="286"/>
      <c r="K2" s="286"/>
      <c r="L2" s="52"/>
      <c r="M2" s="286"/>
      <c r="N2" s="286"/>
      <c r="O2" s="287"/>
      <c r="P2" s="286"/>
      <c r="Q2" s="286"/>
      <c r="R2" s="288" t="s">
        <v>1</v>
      </c>
    </row>
    <row r="3" customFormat="false" ht="14.25" hidden="false" customHeight="false" outlineLevel="0" collapsed="false">
      <c r="R3" s="289" t="s">
        <v>2</v>
      </c>
    </row>
    <row r="4" customFormat="false" ht="14.25" hidden="false" customHeight="false" outlineLevel="0" collapsed="false">
      <c r="R4" s="289" t="s">
        <v>3</v>
      </c>
    </row>
    <row r="5" s="59" customFormat="true" ht="33.75" hidden="false" customHeight="true" outlineLevel="0" collapsed="false">
      <c r="A5" s="104" t="s">
        <v>132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7"/>
      <c r="T5" s="107"/>
      <c r="U5" s="107"/>
      <c r="V5" s="58"/>
    </row>
    <row r="6" customFormat="false" ht="14.25" hidden="false" customHeight="false" outlineLevel="0" collapsed="false">
      <c r="R6" s="289" t="s">
        <v>133</v>
      </c>
    </row>
    <row r="7" customFormat="false" ht="58.5" hidden="false" customHeight="true" outlineLevel="0" collapsed="false">
      <c r="A7" s="60" t="s">
        <v>6</v>
      </c>
      <c r="B7" s="60" t="s">
        <v>7</v>
      </c>
      <c r="C7" s="182" t="s">
        <v>134</v>
      </c>
      <c r="D7" s="182"/>
      <c r="E7" s="182"/>
      <c r="F7" s="182"/>
      <c r="G7" s="290" t="s">
        <v>9</v>
      </c>
      <c r="H7" s="290"/>
      <c r="I7" s="290"/>
      <c r="J7" s="290" t="s">
        <v>10</v>
      </c>
      <c r="K7" s="290"/>
      <c r="L7" s="290"/>
      <c r="M7" s="290" t="s">
        <v>11</v>
      </c>
      <c r="N7" s="290"/>
      <c r="O7" s="290"/>
      <c r="P7" s="290" t="s">
        <v>112</v>
      </c>
      <c r="Q7" s="290"/>
      <c r="R7" s="290"/>
    </row>
    <row r="8" s="66" customFormat="true" ht="63" hidden="false" customHeight="true" outlineLevel="0" collapsed="false">
      <c r="A8" s="60"/>
      <c r="B8" s="60"/>
      <c r="C8" s="60" t="s">
        <v>113</v>
      </c>
      <c r="D8" s="60" t="s">
        <v>102</v>
      </c>
      <c r="E8" s="60" t="s">
        <v>125</v>
      </c>
      <c r="F8" s="113" t="s">
        <v>14</v>
      </c>
      <c r="G8" s="291" t="s">
        <v>102</v>
      </c>
      <c r="H8" s="291" t="s">
        <v>125</v>
      </c>
      <c r="I8" s="292" t="s">
        <v>14</v>
      </c>
      <c r="J8" s="291" t="s">
        <v>102</v>
      </c>
      <c r="K8" s="291" t="s">
        <v>125</v>
      </c>
      <c r="L8" s="113" t="s">
        <v>14</v>
      </c>
      <c r="M8" s="291" t="s">
        <v>102</v>
      </c>
      <c r="N8" s="291" t="s">
        <v>125</v>
      </c>
      <c r="O8" s="292" t="s">
        <v>14</v>
      </c>
      <c r="P8" s="291" t="s">
        <v>102</v>
      </c>
      <c r="Q8" s="291" t="s">
        <v>125</v>
      </c>
      <c r="R8" s="292" t="s">
        <v>14</v>
      </c>
    </row>
    <row r="9" customFormat="false" ht="14.25" hidden="false" customHeight="false" outlineLevel="0" collapsed="false">
      <c r="A9" s="67" t="n">
        <v>1</v>
      </c>
      <c r="B9" s="68" t="s">
        <v>15</v>
      </c>
      <c r="C9" s="68"/>
      <c r="D9" s="69"/>
      <c r="E9" s="69"/>
      <c r="F9" s="73"/>
      <c r="G9" s="293"/>
      <c r="H9" s="293"/>
      <c r="I9" s="294"/>
      <c r="J9" s="293"/>
      <c r="K9" s="293"/>
      <c r="L9" s="73"/>
      <c r="M9" s="293"/>
      <c r="N9" s="293"/>
      <c r="O9" s="294"/>
      <c r="P9" s="293"/>
      <c r="Q9" s="293"/>
      <c r="R9" s="294"/>
    </row>
    <row r="10" customFormat="false" ht="14.25" hidden="false" customHeight="false" outlineLevel="0" collapsed="false">
      <c r="A10" s="67" t="n">
        <v>2</v>
      </c>
      <c r="B10" s="68" t="s">
        <v>16</v>
      </c>
      <c r="C10" s="68"/>
      <c r="D10" s="69"/>
      <c r="E10" s="69"/>
      <c r="F10" s="73"/>
      <c r="G10" s="293"/>
      <c r="H10" s="293"/>
      <c r="I10" s="294"/>
      <c r="J10" s="293"/>
      <c r="K10" s="293"/>
      <c r="L10" s="73"/>
      <c r="M10" s="293"/>
      <c r="N10" s="293"/>
      <c r="O10" s="294"/>
      <c r="P10" s="293"/>
      <c r="Q10" s="293"/>
      <c r="R10" s="294"/>
    </row>
    <row r="11" customFormat="false" ht="14.25" hidden="false" customHeight="false" outlineLevel="0" collapsed="false">
      <c r="A11" s="67" t="n">
        <v>3</v>
      </c>
      <c r="B11" s="68" t="s">
        <v>17</v>
      </c>
      <c r="C11" s="68"/>
      <c r="D11" s="69"/>
      <c r="E11" s="69"/>
      <c r="F11" s="73"/>
      <c r="G11" s="293"/>
      <c r="H11" s="293"/>
      <c r="I11" s="294"/>
      <c r="J11" s="293"/>
      <c r="K11" s="293"/>
      <c r="L11" s="73"/>
      <c r="M11" s="293"/>
      <c r="N11" s="293"/>
      <c r="O11" s="294"/>
      <c r="P11" s="293"/>
      <c r="Q11" s="293"/>
      <c r="R11" s="294"/>
    </row>
    <row r="12" customFormat="false" ht="14.25" hidden="false" customHeight="false" outlineLevel="0" collapsed="false">
      <c r="A12" s="67" t="n">
        <v>4</v>
      </c>
      <c r="B12" s="68" t="s">
        <v>18</v>
      </c>
      <c r="C12" s="68"/>
      <c r="D12" s="69"/>
      <c r="E12" s="69"/>
      <c r="F12" s="73"/>
      <c r="G12" s="293"/>
      <c r="H12" s="293"/>
      <c r="I12" s="294"/>
      <c r="J12" s="293"/>
      <c r="K12" s="293"/>
      <c r="L12" s="73"/>
      <c r="M12" s="293"/>
      <c r="N12" s="293"/>
      <c r="O12" s="294"/>
      <c r="P12" s="293"/>
      <c r="Q12" s="293"/>
      <c r="R12" s="294"/>
    </row>
    <row r="13" customFormat="false" ht="14.25" hidden="false" customHeight="false" outlineLevel="0" collapsed="false">
      <c r="A13" s="67" t="n">
        <v>5</v>
      </c>
      <c r="B13" s="68" t="s">
        <v>19</v>
      </c>
      <c r="C13" s="68"/>
      <c r="D13" s="69"/>
      <c r="E13" s="69"/>
      <c r="F13" s="73"/>
      <c r="G13" s="293"/>
      <c r="H13" s="293"/>
      <c r="I13" s="294"/>
      <c r="J13" s="293"/>
      <c r="K13" s="293"/>
      <c r="L13" s="73"/>
      <c r="M13" s="293"/>
      <c r="N13" s="293"/>
      <c r="O13" s="294"/>
      <c r="P13" s="293"/>
      <c r="Q13" s="293"/>
      <c r="R13" s="294"/>
    </row>
    <row r="14" customFormat="false" ht="14.25" hidden="false" customHeight="false" outlineLevel="0" collapsed="false">
      <c r="A14" s="67" t="n">
        <v>6</v>
      </c>
      <c r="B14" s="68" t="s">
        <v>20</v>
      </c>
      <c r="C14" s="68"/>
      <c r="D14" s="69"/>
      <c r="E14" s="69"/>
      <c r="F14" s="73"/>
      <c r="G14" s="293"/>
      <c r="H14" s="293"/>
      <c r="I14" s="294"/>
      <c r="J14" s="293"/>
      <c r="K14" s="293"/>
      <c r="L14" s="73"/>
      <c r="M14" s="293"/>
      <c r="N14" s="293"/>
      <c r="O14" s="294"/>
      <c r="P14" s="293"/>
      <c r="Q14" s="293"/>
      <c r="R14" s="294"/>
    </row>
    <row r="15" customFormat="false" ht="14.25" hidden="false" customHeight="false" outlineLevel="0" collapsed="false">
      <c r="A15" s="67" t="n">
        <v>7</v>
      </c>
      <c r="B15" s="68" t="s">
        <v>21</v>
      </c>
      <c r="C15" s="68"/>
      <c r="D15" s="69"/>
      <c r="E15" s="69"/>
      <c r="F15" s="73"/>
      <c r="G15" s="293"/>
      <c r="H15" s="293"/>
      <c r="I15" s="294"/>
      <c r="J15" s="293"/>
      <c r="K15" s="293"/>
      <c r="L15" s="73"/>
      <c r="M15" s="293"/>
      <c r="N15" s="293"/>
      <c r="O15" s="294"/>
      <c r="P15" s="293"/>
      <c r="Q15" s="293"/>
      <c r="R15" s="294"/>
    </row>
    <row r="16" customFormat="false" ht="14.25" hidden="false" customHeight="false" outlineLevel="0" collapsed="false">
      <c r="A16" s="67" t="n">
        <v>8</v>
      </c>
      <c r="B16" s="68" t="s">
        <v>22</v>
      </c>
      <c r="C16" s="68"/>
      <c r="D16" s="69"/>
      <c r="E16" s="69"/>
      <c r="F16" s="73"/>
      <c r="G16" s="293"/>
      <c r="H16" s="293"/>
      <c r="I16" s="294"/>
      <c r="J16" s="293"/>
      <c r="K16" s="293"/>
      <c r="L16" s="73"/>
      <c r="M16" s="293"/>
      <c r="N16" s="293"/>
      <c r="O16" s="294"/>
      <c r="P16" s="293"/>
      <c r="Q16" s="293"/>
      <c r="R16" s="294"/>
    </row>
    <row r="17" customFormat="false" ht="14.25" hidden="false" customHeight="false" outlineLevel="0" collapsed="false">
      <c r="A17" s="67" t="n">
        <v>9</v>
      </c>
      <c r="B17" s="68" t="s">
        <v>23</v>
      </c>
      <c r="C17" s="68"/>
      <c r="D17" s="69" t="n">
        <v>602</v>
      </c>
      <c r="E17" s="69" t="n">
        <v>9862</v>
      </c>
      <c r="F17" s="73" t="n">
        <v>19185289.01</v>
      </c>
      <c r="G17" s="293" t="n">
        <v>148</v>
      </c>
      <c r="H17" s="293" t="n">
        <v>2486</v>
      </c>
      <c r="I17" s="294" t="n">
        <v>4731407.95</v>
      </c>
      <c r="J17" s="293" t="n">
        <v>148</v>
      </c>
      <c r="K17" s="293" t="n">
        <v>2460</v>
      </c>
      <c r="L17" s="73" t="n">
        <v>4694292.77</v>
      </c>
      <c r="M17" s="293" t="n">
        <v>154</v>
      </c>
      <c r="N17" s="293" t="n">
        <v>2565</v>
      </c>
      <c r="O17" s="294" t="n">
        <v>4874923.19</v>
      </c>
      <c r="P17" s="293" t="n">
        <v>152</v>
      </c>
      <c r="Q17" s="293" t="n">
        <v>2351</v>
      </c>
      <c r="R17" s="294" t="n">
        <v>4884665.1</v>
      </c>
    </row>
    <row r="18" customFormat="false" ht="14.25" hidden="false" customHeight="false" outlineLevel="0" collapsed="false">
      <c r="A18" s="67" t="n">
        <v>10</v>
      </c>
      <c r="B18" s="68" t="s">
        <v>24</v>
      </c>
      <c r="C18" s="68"/>
      <c r="D18" s="69"/>
      <c r="E18" s="69"/>
      <c r="F18" s="73"/>
      <c r="G18" s="293"/>
      <c r="H18" s="293"/>
      <c r="I18" s="294"/>
      <c r="J18" s="293"/>
      <c r="K18" s="293"/>
      <c r="L18" s="73"/>
      <c r="M18" s="293"/>
      <c r="N18" s="293"/>
      <c r="O18" s="294"/>
      <c r="P18" s="293"/>
      <c r="Q18" s="293"/>
      <c r="R18" s="294"/>
    </row>
    <row r="19" customFormat="false" ht="14.25" hidden="false" customHeight="false" outlineLevel="0" collapsed="false">
      <c r="A19" s="67" t="n">
        <v>11</v>
      </c>
      <c r="B19" s="68" t="s">
        <v>25</v>
      </c>
      <c r="C19" s="68"/>
      <c r="D19" s="69"/>
      <c r="E19" s="69"/>
      <c r="F19" s="73"/>
      <c r="G19" s="293"/>
      <c r="H19" s="293"/>
      <c r="I19" s="294"/>
      <c r="J19" s="293"/>
      <c r="K19" s="293"/>
      <c r="L19" s="73"/>
      <c r="M19" s="293"/>
      <c r="N19" s="293"/>
      <c r="O19" s="294"/>
      <c r="P19" s="293"/>
      <c r="Q19" s="293"/>
      <c r="R19" s="294"/>
    </row>
    <row r="20" customFormat="false" ht="14.25" hidden="false" customHeight="false" outlineLevel="0" collapsed="false">
      <c r="A20" s="67" t="n">
        <v>12</v>
      </c>
      <c r="B20" s="68" t="s">
        <v>26</v>
      </c>
      <c r="C20" s="68"/>
      <c r="D20" s="69"/>
      <c r="E20" s="69"/>
      <c r="F20" s="73"/>
      <c r="G20" s="293"/>
      <c r="H20" s="293"/>
      <c r="I20" s="294"/>
      <c r="J20" s="293"/>
      <c r="K20" s="293"/>
      <c r="L20" s="73"/>
      <c r="M20" s="293"/>
      <c r="N20" s="293"/>
      <c r="O20" s="294"/>
      <c r="P20" s="293"/>
      <c r="Q20" s="293"/>
      <c r="R20" s="294"/>
    </row>
    <row r="21" customFormat="false" ht="14.25" hidden="false" customHeight="false" outlineLevel="0" collapsed="false">
      <c r="A21" s="67" t="n">
        <v>13</v>
      </c>
      <c r="B21" s="68" t="s">
        <v>27</v>
      </c>
      <c r="C21" s="68"/>
      <c r="D21" s="69"/>
      <c r="E21" s="69"/>
      <c r="F21" s="73"/>
      <c r="G21" s="293"/>
      <c r="H21" s="293"/>
      <c r="I21" s="294"/>
      <c r="J21" s="293"/>
      <c r="K21" s="293"/>
      <c r="L21" s="73"/>
      <c r="M21" s="293"/>
      <c r="N21" s="293"/>
      <c r="O21" s="294"/>
      <c r="P21" s="293"/>
      <c r="Q21" s="293"/>
      <c r="R21" s="294"/>
    </row>
    <row r="22" customFormat="false" ht="14.25" hidden="false" customHeight="false" outlineLevel="0" collapsed="false">
      <c r="A22" s="67" t="n">
        <v>14</v>
      </c>
      <c r="B22" s="68" t="s">
        <v>28</v>
      </c>
      <c r="C22" s="68"/>
      <c r="D22" s="69"/>
      <c r="E22" s="69"/>
      <c r="F22" s="73"/>
      <c r="G22" s="293"/>
      <c r="H22" s="293"/>
      <c r="I22" s="294"/>
      <c r="J22" s="293"/>
      <c r="K22" s="293"/>
      <c r="L22" s="73"/>
      <c r="M22" s="293"/>
      <c r="N22" s="293"/>
      <c r="O22" s="294"/>
      <c r="P22" s="293"/>
      <c r="Q22" s="293"/>
      <c r="R22" s="294"/>
    </row>
    <row r="23" customFormat="false" ht="14.25" hidden="false" customHeight="false" outlineLevel="0" collapsed="false">
      <c r="A23" s="67" t="n">
        <v>15</v>
      </c>
      <c r="B23" s="68" t="s">
        <v>29</v>
      </c>
      <c r="C23" s="68"/>
      <c r="D23" s="69"/>
      <c r="E23" s="69"/>
      <c r="F23" s="73"/>
      <c r="G23" s="293"/>
      <c r="H23" s="293"/>
      <c r="I23" s="294"/>
      <c r="J23" s="293"/>
      <c r="K23" s="293"/>
      <c r="L23" s="73"/>
      <c r="M23" s="293"/>
      <c r="N23" s="293"/>
      <c r="O23" s="294"/>
      <c r="P23" s="293"/>
      <c r="Q23" s="293"/>
      <c r="R23" s="294"/>
    </row>
    <row r="24" customFormat="false" ht="14.25" hidden="false" customHeight="false" outlineLevel="0" collapsed="false">
      <c r="A24" s="67" t="n">
        <v>16</v>
      </c>
      <c r="B24" s="68" t="s">
        <v>30</v>
      </c>
      <c r="C24" s="68"/>
      <c r="D24" s="69"/>
      <c r="E24" s="69"/>
      <c r="F24" s="73"/>
      <c r="G24" s="293"/>
      <c r="H24" s="293"/>
      <c r="I24" s="294"/>
      <c r="J24" s="293"/>
      <c r="K24" s="293"/>
      <c r="L24" s="73"/>
      <c r="M24" s="293"/>
      <c r="N24" s="293"/>
      <c r="O24" s="294"/>
      <c r="P24" s="293"/>
      <c r="Q24" s="293"/>
      <c r="R24" s="294"/>
    </row>
    <row r="25" customFormat="false" ht="14.25" hidden="false" customHeight="false" outlineLevel="0" collapsed="false">
      <c r="A25" s="67" t="n">
        <v>17</v>
      </c>
      <c r="B25" s="68" t="s">
        <v>31</v>
      </c>
      <c r="C25" s="68"/>
      <c r="D25" s="69"/>
      <c r="E25" s="69"/>
      <c r="F25" s="73"/>
      <c r="G25" s="293"/>
      <c r="H25" s="293"/>
      <c r="I25" s="294"/>
      <c r="J25" s="293"/>
      <c r="K25" s="293"/>
      <c r="L25" s="73"/>
      <c r="M25" s="293"/>
      <c r="N25" s="293"/>
      <c r="O25" s="294"/>
      <c r="P25" s="293"/>
      <c r="Q25" s="293"/>
      <c r="R25" s="294"/>
    </row>
    <row r="26" customFormat="false" ht="14.25" hidden="false" customHeight="false" outlineLevel="0" collapsed="false">
      <c r="A26" s="67" t="n">
        <v>18</v>
      </c>
      <c r="B26" s="68" t="s">
        <v>32</v>
      </c>
      <c r="C26" s="68"/>
      <c r="D26" s="69"/>
      <c r="E26" s="69"/>
      <c r="F26" s="73"/>
      <c r="G26" s="293"/>
      <c r="H26" s="293"/>
      <c r="I26" s="294"/>
      <c r="J26" s="293"/>
      <c r="K26" s="293"/>
      <c r="L26" s="73"/>
      <c r="M26" s="293"/>
      <c r="N26" s="293"/>
      <c r="O26" s="294"/>
      <c r="P26" s="293"/>
      <c r="Q26" s="293"/>
      <c r="R26" s="294"/>
    </row>
    <row r="27" customFormat="false" ht="14.25" hidden="false" customHeight="false" outlineLevel="0" collapsed="false">
      <c r="A27" s="67" t="n">
        <v>19</v>
      </c>
      <c r="B27" s="68" t="s">
        <v>33</v>
      </c>
      <c r="C27" s="68"/>
      <c r="D27" s="69"/>
      <c r="E27" s="69"/>
      <c r="F27" s="73"/>
      <c r="G27" s="293"/>
      <c r="H27" s="293"/>
      <c r="I27" s="294"/>
      <c r="J27" s="293"/>
      <c r="K27" s="293"/>
      <c r="L27" s="73"/>
      <c r="M27" s="293"/>
      <c r="N27" s="293"/>
      <c r="O27" s="294"/>
      <c r="P27" s="293"/>
      <c r="Q27" s="293"/>
      <c r="R27" s="294"/>
    </row>
    <row r="28" customFormat="false" ht="14.25" hidden="false" customHeight="false" outlineLevel="0" collapsed="false">
      <c r="A28" s="67" t="n">
        <v>20</v>
      </c>
      <c r="B28" s="68" t="s">
        <v>34</v>
      </c>
      <c r="C28" s="68"/>
      <c r="D28" s="69"/>
      <c r="E28" s="69"/>
      <c r="F28" s="73"/>
      <c r="G28" s="293"/>
      <c r="H28" s="293"/>
      <c r="I28" s="294"/>
      <c r="J28" s="293"/>
      <c r="K28" s="293"/>
      <c r="L28" s="73"/>
      <c r="M28" s="293"/>
      <c r="N28" s="293"/>
      <c r="O28" s="294"/>
      <c r="P28" s="293"/>
      <c r="Q28" s="293"/>
      <c r="R28" s="294"/>
    </row>
    <row r="29" customFormat="false" ht="14.25" hidden="false" customHeight="false" outlineLevel="0" collapsed="false">
      <c r="A29" s="67" t="n">
        <v>21</v>
      </c>
      <c r="B29" s="68" t="s">
        <v>35</v>
      </c>
      <c r="C29" s="68"/>
      <c r="D29" s="69"/>
      <c r="E29" s="69"/>
      <c r="F29" s="73"/>
      <c r="G29" s="293"/>
      <c r="H29" s="293"/>
      <c r="I29" s="294"/>
      <c r="J29" s="293"/>
      <c r="K29" s="293"/>
      <c r="L29" s="73"/>
      <c r="M29" s="293"/>
      <c r="N29" s="293"/>
      <c r="O29" s="294"/>
      <c r="P29" s="293"/>
      <c r="Q29" s="293"/>
      <c r="R29" s="294"/>
    </row>
    <row r="30" customFormat="false" ht="14.25" hidden="false" customHeight="false" outlineLevel="0" collapsed="false">
      <c r="A30" s="67" t="n">
        <v>22</v>
      </c>
      <c r="B30" s="68" t="s">
        <v>36</v>
      </c>
      <c r="C30" s="68"/>
      <c r="D30" s="69"/>
      <c r="E30" s="69"/>
      <c r="F30" s="73"/>
      <c r="G30" s="293"/>
      <c r="H30" s="293"/>
      <c r="I30" s="294"/>
      <c r="J30" s="293"/>
      <c r="K30" s="293"/>
      <c r="L30" s="73"/>
      <c r="M30" s="293"/>
      <c r="N30" s="293"/>
      <c r="O30" s="294"/>
      <c r="P30" s="293"/>
      <c r="Q30" s="293"/>
      <c r="R30" s="294"/>
    </row>
    <row r="31" customFormat="false" ht="14.25" hidden="false" customHeight="false" outlineLevel="0" collapsed="false">
      <c r="A31" s="67" t="n">
        <v>23</v>
      </c>
      <c r="B31" s="68" t="s">
        <v>37</v>
      </c>
      <c r="C31" s="68"/>
      <c r="D31" s="69"/>
      <c r="E31" s="69"/>
      <c r="F31" s="73"/>
      <c r="G31" s="293"/>
      <c r="H31" s="293"/>
      <c r="I31" s="294"/>
      <c r="J31" s="293"/>
      <c r="K31" s="293"/>
      <c r="L31" s="73"/>
      <c r="M31" s="293"/>
      <c r="N31" s="293"/>
      <c r="O31" s="294"/>
      <c r="P31" s="293"/>
      <c r="Q31" s="293"/>
      <c r="R31" s="294"/>
    </row>
    <row r="32" customFormat="false" ht="14.25" hidden="false" customHeight="false" outlineLevel="0" collapsed="false">
      <c r="A32" s="67" t="n">
        <v>24</v>
      </c>
      <c r="B32" s="68" t="s">
        <v>38</v>
      </c>
      <c r="C32" s="68"/>
      <c r="D32" s="69"/>
      <c r="E32" s="69"/>
      <c r="F32" s="73"/>
      <c r="G32" s="293"/>
      <c r="H32" s="293"/>
      <c r="I32" s="294"/>
      <c r="J32" s="293"/>
      <c r="K32" s="293"/>
      <c r="L32" s="73"/>
      <c r="M32" s="293"/>
      <c r="N32" s="293"/>
      <c r="O32" s="294"/>
      <c r="P32" s="293"/>
      <c r="Q32" s="293"/>
      <c r="R32" s="294"/>
    </row>
    <row r="33" customFormat="false" ht="14.25" hidden="false" customHeight="false" outlineLevel="0" collapsed="false">
      <c r="A33" s="67" t="n">
        <v>25</v>
      </c>
      <c r="B33" s="68" t="s">
        <v>39</v>
      </c>
      <c r="C33" s="68"/>
      <c r="D33" s="69"/>
      <c r="E33" s="69"/>
      <c r="F33" s="73"/>
      <c r="G33" s="293"/>
      <c r="H33" s="293"/>
      <c r="I33" s="294"/>
      <c r="J33" s="293"/>
      <c r="K33" s="293"/>
      <c r="L33" s="73"/>
      <c r="M33" s="293"/>
      <c r="N33" s="293"/>
      <c r="O33" s="294"/>
      <c r="P33" s="293"/>
      <c r="Q33" s="293"/>
      <c r="R33" s="294"/>
    </row>
    <row r="34" s="51" customFormat="true" ht="28.5" hidden="false" customHeight="false" outlineLevel="0" collapsed="false">
      <c r="A34" s="74" t="n">
        <v>26</v>
      </c>
      <c r="B34" s="75" t="s">
        <v>40</v>
      </c>
      <c r="C34" s="75"/>
      <c r="D34" s="69"/>
      <c r="E34" s="69"/>
      <c r="F34" s="73"/>
      <c r="G34" s="293"/>
      <c r="H34" s="293"/>
      <c r="I34" s="294"/>
      <c r="J34" s="293"/>
      <c r="K34" s="293"/>
      <c r="L34" s="73"/>
      <c r="M34" s="293"/>
      <c r="N34" s="293"/>
      <c r="O34" s="294"/>
      <c r="P34" s="293"/>
      <c r="Q34" s="293"/>
      <c r="R34" s="294"/>
    </row>
    <row r="35" customFormat="false" ht="14.25" hidden="false" customHeight="false" outlineLevel="0" collapsed="false">
      <c r="A35" s="67" t="n">
        <v>27</v>
      </c>
      <c r="B35" s="68" t="s">
        <v>41</v>
      </c>
      <c r="C35" s="68"/>
      <c r="D35" s="69" t="n">
        <v>327</v>
      </c>
      <c r="E35" s="69" t="n">
        <v>4505</v>
      </c>
      <c r="F35" s="73" t="n">
        <v>8433880.52</v>
      </c>
      <c r="G35" s="293" t="n">
        <v>97</v>
      </c>
      <c r="H35" s="293" t="n">
        <v>1566</v>
      </c>
      <c r="I35" s="294" t="n">
        <v>2906945.33</v>
      </c>
      <c r="J35" s="293" t="n">
        <v>100</v>
      </c>
      <c r="K35" s="293" t="n">
        <v>1642</v>
      </c>
      <c r="L35" s="73" t="n">
        <v>2981551.64</v>
      </c>
      <c r="M35" s="293" t="n">
        <v>72</v>
      </c>
      <c r="N35" s="293" t="n">
        <v>864</v>
      </c>
      <c r="O35" s="294" t="n">
        <v>1460624.53</v>
      </c>
      <c r="P35" s="293" t="n">
        <v>58</v>
      </c>
      <c r="Q35" s="293" t="n">
        <v>433</v>
      </c>
      <c r="R35" s="294" t="n">
        <v>1084759.02</v>
      </c>
    </row>
    <row r="36" customFormat="false" ht="14.25" hidden="false" customHeight="false" outlineLevel="0" collapsed="false">
      <c r="A36" s="67" t="n">
        <v>28</v>
      </c>
      <c r="B36" s="68" t="s">
        <v>42</v>
      </c>
      <c r="C36" s="68"/>
      <c r="D36" s="69"/>
      <c r="E36" s="69"/>
      <c r="F36" s="73"/>
      <c r="G36" s="293"/>
      <c r="H36" s="293"/>
      <c r="I36" s="294"/>
      <c r="J36" s="293"/>
      <c r="K36" s="293"/>
      <c r="L36" s="73"/>
      <c r="M36" s="293"/>
      <c r="N36" s="293"/>
      <c r="O36" s="294"/>
      <c r="P36" s="293"/>
      <c r="Q36" s="293"/>
      <c r="R36" s="294"/>
    </row>
    <row r="37" customFormat="false" ht="14.25" hidden="false" customHeight="false" outlineLevel="0" collapsed="false">
      <c r="A37" s="67" t="n">
        <v>29</v>
      </c>
      <c r="B37" s="68" t="s">
        <v>43</v>
      </c>
      <c r="C37" s="68"/>
      <c r="D37" s="69"/>
      <c r="E37" s="69"/>
      <c r="F37" s="73"/>
      <c r="G37" s="293"/>
      <c r="H37" s="293"/>
      <c r="I37" s="294"/>
      <c r="J37" s="293"/>
      <c r="K37" s="293"/>
      <c r="L37" s="73"/>
      <c r="M37" s="293"/>
      <c r="N37" s="293"/>
      <c r="O37" s="294"/>
      <c r="P37" s="293"/>
      <c r="Q37" s="293"/>
      <c r="R37" s="294"/>
    </row>
    <row r="38" customFormat="false" ht="28.5" hidden="false" customHeight="false" outlineLevel="0" collapsed="false">
      <c r="A38" s="67" t="n">
        <v>30</v>
      </c>
      <c r="B38" s="68" t="s">
        <v>44</v>
      </c>
      <c r="C38" s="68"/>
      <c r="D38" s="69"/>
      <c r="E38" s="69"/>
      <c r="F38" s="73"/>
      <c r="G38" s="293"/>
      <c r="H38" s="293"/>
      <c r="I38" s="294"/>
      <c r="J38" s="293"/>
      <c r="K38" s="293"/>
      <c r="L38" s="73"/>
      <c r="M38" s="293"/>
      <c r="N38" s="293"/>
      <c r="O38" s="294"/>
      <c r="P38" s="293"/>
      <c r="Q38" s="293"/>
      <c r="R38" s="294"/>
    </row>
    <row r="39" customFormat="false" ht="14.25" hidden="false" customHeight="false" outlineLevel="0" collapsed="false">
      <c r="A39" s="67" t="n">
        <v>31</v>
      </c>
      <c r="B39" s="68" t="s">
        <v>45</v>
      </c>
      <c r="C39" s="68"/>
      <c r="D39" s="69"/>
      <c r="E39" s="69"/>
      <c r="F39" s="73"/>
      <c r="G39" s="293"/>
      <c r="H39" s="293"/>
      <c r="I39" s="294"/>
      <c r="J39" s="293"/>
      <c r="K39" s="293"/>
      <c r="L39" s="73"/>
      <c r="M39" s="293"/>
      <c r="N39" s="293"/>
      <c r="O39" s="294"/>
      <c r="P39" s="293"/>
      <c r="Q39" s="293"/>
      <c r="R39" s="294"/>
    </row>
    <row r="40" customFormat="false" ht="14.25" hidden="false" customHeight="false" outlineLevel="0" collapsed="false">
      <c r="A40" s="67" t="n">
        <v>32</v>
      </c>
      <c r="B40" s="68" t="s">
        <v>46</v>
      </c>
      <c r="C40" s="68"/>
      <c r="D40" s="69"/>
      <c r="E40" s="69"/>
      <c r="F40" s="73"/>
      <c r="G40" s="293"/>
      <c r="H40" s="293"/>
      <c r="I40" s="294"/>
      <c r="J40" s="293"/>
      <c r="K40" s="293"/>
      <c r="L40" s="73"/>
      <c r="M40" s="293"/>
      <c r="N40" s="293"/>
      <c r="O40" s="294"/>
      <c r="P40" s="293"/>
      <c r="Q40" s="293"/>
      <c r="R40" s="294"/>
    </row>
    <row r="41" customFormat="false" ht="14.25" hidden="false" customHeight="false" outlineLevel="0" collapsed="false">
      <c r="A41" s="67" t="n">
        <v>33</v>
      </c>
      <c r="B41" s="68" t="s">
        <v>47</v>
      </c>
      <c r="C41" s="68"/>
      <c r="D41" s="69"/>
      <c r="E41" s="69"/>
      <c r="F41" s="73"/>
      <c r="G41" s="293"/>
      <c r="H41" s="293"/>
      <c r="I41" s="294"/>
      <c r="J41" s="293"/>
      <c r="K41" s="293"/>
      <c r="L41" s="73"/>
      <c r="M41" s="293"/>
      <c r="N41" s="293"/>
      <c r="O41" s="294"/>
      <c r="P41" s="293"/>
      <c r="Q41" s="293"/>
      <c r="R41" s="294"/>
    </row>
    <row r="42" customFormat="false" ht="15" hidden="false" customHeight="false" outlineLevel="0" collapsed="false">
      <c r="A42" s="67" t="n">
        <v>34</v>
      </c>
      <c r="B42" s="68" t="s">
        <v>48</v>
      </c>
      <c r="C42" s="68"/>
      <c r="D42" s="69" t="n">
        <v>148</v>
      </c>
      <c r="E42" s="69" t="n">
        <v>2409</v>
      </c>
      <c r="F42" s="73" t="n">
        <v>3193561.89</v>
      </c>
      <c r="G42" s="293" t="n">
        <v>33</v>
      </c>
      <c r="H42" s="293" t="n">
        <v>536</v>
      </c>
      <c r="I42" s="294" t="n">
        <v>759344.43</v>
      </c>
      <c r="J42" s="293" t="n">
        <v>39</v>
      </c>
      <c r="K42" s="293" t="n">
        <v>600</v>
      </c>
      <c r="L42" s="73" t="n">
        <v>882373.94</v>
      </c>
      <c r="M42" s="295" t="n">
        <v>29</v>
      </c>
      <c r="N42" s="293" t="n">
        <v>518</v>
      </c>
      <c r="O42" s="294" t="n">
        <v>733655.51</v>
      </c>
      <c r="P42" s="293" t="n">
        <v>47</v>
      </c>
      <c r="Q42" s="293" t="n">
        <v>755</v>
      </c>
      <c r="R42" s="294" t="n">
        <v>818188.01</v>
      </c>
    </row>
    <row r="43" customFormat="false" ht="14.25" hidden="false" customHeight="false" outlineLevel="0" collapsed="false">
      <c r="A43" s="67" t="n">
        <v>35</v>
      </c>
      <c r="B43" s="68" t="s">
        <v>49</v>
      </c>
      <c r="C43" s="68"/>
      <c r="D43" s="69" t="n">
        <v>36</v>
      </c>
      <c r="E43" s="69" t="n">
        <v>681</v>
      </c>
      <c r="F43" s="73" t="n">
        <v>1743873.96</v>
      </c>
      <c r="G43" s="293"/>
      <c r="H43" s="293"/>
      <c r="I43" s="294"/>
      <c r="J43" s="293"/>
      <c r="K43" s="293"/>
      <c r="L43" s="73"/>
      <c r="M43" s="293" t="n">
        <v>20</v>
      </c>
      <c r="N43" s="293" t="n">
        <v>420</v>
      </c>
      <c r="O43" s="294" t="n">
        <v>910728.73</v>
      </c>
      <c r="P43" s="293" t="n">
        <v>16</v>
      </c>
      <c r="Q43" s="293" t="n">
        <v>261</v>
      </c>
      <c r="R43" s="294" t="n">
        <v>833145.23</v>
      </c>
    </row>
    <row r="44" customFormat="false" ht="14.25" hidden="false" customHeight="false" outlineLevel="0" collapsed="false">
      <c r="A44" s="67" t="n">
        <v>36</v>
      </c>
      <c r="B44" s="68" t="s">
        <v>50</v>
      </c>
      <c r="C44" s="68"/>
      <c r="D44" s="69"/>
      <c r="E44" s="69"/>
      <c r="F44" s="73"/>
      <c r="G44" s="293"/>
      <c r="H44" s="293"/>
      <c r="I44" s="294"/>
      <c r="J44" s="293"/>
      <c r="K44" s="293"/>
      <c r="L44" s="73"/>
      <c r="M44" s="293"/>
      <c r="N44" s="293"/>
      <c r="O44" s="294"/>
      <c r="P44" s="293"/>
      <c r="Q44" s="293"/>
      <c r="R44" s="294"/>
    </row>
    <row r="45" customFormat="false" ht="14.25" hidden="false" customHeight="false" outlineLevel="0" collapsed="false">
      <c r="A45" s="67" t="n">
        <v>37</v>
      </c>
      <c r="B45" s="68" t="s">
        <v>51</v>
      </c>
      <c r="C45" s="68"/>
      <c r="D45" s="69"/>
      <c r="E45" s="69"/>
      <c r="F45" s="73"/>
      <c r="G45" s="293"/>
      <c r="H45" s="293"/>
      <c r="I45" s="294"/>
      <c r="J45" s="293"/>
      <c r="K45" s="293"/>
      <c r="L45" s="73"/>
      <c r="M45" s="293"/>
      <c r="N45" s="293"/>
      <c r="O45" s="294"/>
      <c r="P45" s="293"/>
      <c r="Q45" s="293"/>
      <c r="R45" s="294"/>
    </row>
    <row r="46" customFormat="false" ht="14.25" hidden="false" customHeight="false" outlineLevel="0" collapsed="false">
      <c r="A46" s="67" t="n">
        <v>38</v>
      </c>
      <c r="B46" s="68" t="s">
        <v>52</v>
      </c>
      <c r="C46" s="68"/>
      <c r="D46" s="69"/>
      <c r="E46" s="69"/>
      <c r="F46" s="73"/>
      <c r="G46" s="293"/>
      <c r="H46" s="293"/>
      <c r="I46" s="294"/>
      <c r="J46" s="293"/>
      <c r="K46" s="293"/>
      <c r="L46" s="73"/>
      <c r="M46" s="293"/>
      <c r="N46" s="293"/>
      <c r="O46" s="294"/>
      <c r="P46" s="293"/>
      <c r="Q46" s="293"/>
      <c r="R46" s="294"/>
    </row>
    <row r="47" customFormat="false" ht="14.25" hidden="false" customHeight="false" outlineLevel="0" collapsed="false">
      <c r="A47" s="67" t="n">
        <v>39</v>
      </c>
      <c r="B47" s="68" t="s">
        <v>53</v>
      </c>
      <c r="C47" s="68"/>
      <c r="D47" s="69"/>
      <c r="E47" s="69"/>
      <c r="F47" s="73"/>
      <c r="G47" s="293"/>
      <c r="H47" s="293"/>
      <c r="I47" s="294"/>
      <c r="J47" s="293"/>
      <c r="K47" s="293"/>
      <c r="L47" s="73"/>
      <c r="M47" s="293"/>
      <c r="N47" s="293"/>
      <c r="O47" s="294"/>
      <c r="P47" s="293"/>
      <c r="Q47" s="293"/>
      <c r="R47" s="294"/>
    </row>
    <row r="48" customFormat="false" ht="14.25" hidden="false" customHeight="false" outlineLevel="0" collapsed="false">
      <c r="A48" s="67" t="n">
        <v>40</v>
      </c>
      <c r="B48" s="68" t="s">
        <v>54</v>
      </c>
      <c r="C48" s="68"/>
      <c r="D48" s="69"/>
      <c r="E48" s="69"/>
      <c r="F48" s="73"/>
      <c r="G48" s="293"/>
      <c r="H48" s="293"/>
      <c r="I48" s="294"/>
      <c r="J48" s="293"/>
      <c r="K48" s="293"/>
      <c r="L48" s="73"/>
      <c r="M48" s="293"/>
      <c r="N48" s="293"/>
      <c r="O48" s="294"/>
      <c r="P48" s="293"/>
      <c r="Q48" s="293"/>
      <c r="R48" s="294"/>
    </row>
    <row r="49" customFormat="false" ht="14.25" hidden="false" customHeight="false" outlineLevel="0" collapsed="false">
      <c r="A49" s="67" t="n">
        <v>41</v>
      </c>
      <c r="B49" s="68" t="s">
        <v>55</v>
      </c>
      <c r="C49" s="68"/>
      <c r="D49" s="69" t="n">
        <v>166</v>
      </c>
      <c r="E49" s="69" t="n">
        <v>2758</v>
      </c>
      <c r="F49" s="73" t="n">
        <v>4684122.15</v>
      </c>
      <c r="G49" s="293" t="n">
        <v>52</v>
      </c>
      <c r="H49" s="293" t="n">
        <v>877</v>
      </c>
      <c r="I49" s="294" t="n">
        <v>1606016.95</v>
      </c>
      <c r="J49" s="293" t="n">
        <v>59</v>
      </c>
      <c r="K49" s="293" t="n">
        <v>933</v>
      </c>
      <c r="L49" s="73" t="n">
        <v>1164918.79</v>
      </c>
      <c r="M49" s="293" t="n">
        <v>51</v>
      </c>
      <c r="N49" s="293" t="n">
        <v>827</v>
      </c>
      <c r="O49" s="294" t="n">
        <v>1304945.1</v>
      </c>
      <c r="P49" s="293" t="n">
        <v>4</v>
      </c>
      <c r="Q49" s="293" t="n">
        <v>121</v>
      </c>
      <c r="R49" s="294" t="n">
        <v>608241.31</v>
      </c>
    </row>
    <row r="50" customFormat="false" ht="14.25" hidden="false" customHeight="false" outlineLevel="0" collapsed="false">
      <c r="A50" s="67" t="n">
        <v>42</v>
      </c>
      <c r="B50" s="68" t="s">
        <v>56</v>
      </c>
      <c r="C50" s="68"/>
      <c r="D50" s="69"/>
      <c r="E50" s="69"/>
      <c r="F50" s="73"/>
      <c r="G50" s="293"/>
      <c r="H50" s="293"/>
      <c r="I50" s="294"/>
      <c r="J50" s="293"/>
      <c r="K50" s="293"/>
      <c r="L50" s="73"/>
      <c r="M50" s="293"/>
      <c r="N50" s="293"/>
      <c r="O50" s="294"/>
      <c r="P50" s="293"/>
      <c r="Q50" s="293"/>
      <c r="R50" s="294"/>
    </row>
    <row r="51" customFormat="false" ht="14.25" hidden="false" customHeight="false" outlineLevel="0" collapsed="false">
      <c r="A51" s="67" t="n">
        <v>43</v>
      </c>
      <c r="B51" s="68" t="s">
        <v>57</v>
      </c>
      <c r="C51" s="68"/>
      <c r="D51" s="69"/>
      <c r="E51" s="69"/>
      <c r="F51" s="73"/>
      <c r="G51" s="293"/>
      <c r="H51" s="293"/>
      <c r="I51" s="294"/>
      <c r="J51" s="293"/>
      <c r="K51" s="293"/>
      <c r="L51" s="73"/>
      <c r="M51" s="293"/>
      <c r="N51" s="293"/>
      <c r="O51" s="294"/>
      <c r="P51" s="293"/>
      <c r="Q51" s="293"/>
      <c r="R51" s="294"/>
    </row>
    <row r="52" customFormat="false" ht="14.25" hidden="false" customHeight="false" outlineLevel="0" collapsed="false">
      <c r="A52" s="67" t="n">
        <v>44</v>
      </c>
      <c r="B52" s="68" t="s">
        <v>58</v>
      </c>
      <c r="C52" s="68"/>
      <c r="D52" s="69"/>
      <c r="E52" s="69"/>
      <c r="F52" s="73"/>
      <c r="G52" s="293"/>
      <c r="H52" s="293"/>
      <c r="I52" s="294"/>
      <c r="J52" s="293"/>
      <c r="K52" s="293"/>
      <c r="L52" s="73"/>
      <c r="M52" s="293"/>
      <c r="N52" s="293"/>
      <c r="O52" s="294"/>
      <c r="P52" s="293"/>
      <c r="Q52" s="293"/>
      <c r="R52" s="294"/>
    </row>
    <row r="53" customFormat="false" ht="14.25" hidden="false" customHeight="false" outlineLevel="0" collapsed="false">
      <c r="A53" s="67" t="n">
        <v>45</v>
      </c>
      <c r="B53" s="68" t="s">
        <v>59</v>
      </c>
      <c r="C53" s="68"/>
      <c r="D53" s="69"/>
      <c r="E53" s="69"/>
      <c r="F53" s="73"/>
      <c r="G53" s="293"/>
      <c r="H53" s="293"/>
      <c r="I53" s="294"/>
      <c r="J53" s="293"/>
      <c r="K53" s="293"/>
      <c r="L53" s="73"/>
      <c r="M53" s="293"/>
      <c r="N53" s="293"/>
      <c r="O53" s="294"/>
      <c r="P53" s="293"/>
      <c r="Q53" s="293"/>
      <c r="R53" s="294"/>
    </row>
    <row r="54" customFormat="false" ht="14.25" hidden="false" customHeight="false" outlineLevel="0" collapsed="false">
      <c r="A54" s="67" t="n">
        <v>46</v>
      </c>
      <c r="B54" s="68" t="s">
        <v>60</v>
      </c>
      <c r="C54" s="68"/>
      <c r="D54" s="69"/>
      <c r="E54" s="69"/>
      <c r="F54" s="73"/>
      <c r="G54" s="293"/>
      <c r="H54" s="293"/>
      <c r="I54" s="294"/>
      <c r="J54" s="293"/>
      <c r="K54" s="293"/>
      <c r="L54" s="73"/>
      <c r="M54" s="293"/>
      <c r="N54" s="293"/>
      <c r="O54" s="294"/>
      <c r="P54" s="293"/>
      <c r="Q54" s="293"/>
      <c r="R54" s="294"/>
    </row>
    <row r="55" customFormat="false" ht="14.25" hidden="false" customHeight="false" outlineLevel="0" collapsed="false">
      <c r="A55" s="67" t="n">
        <v>47</v>
      </c>
      <c r="B55" s="68" t="s">
        <v>61</v>
      </c>
      <c r="C55" s="68"/>
      <c r="D55" s="69"/>
      <c r="E55" s="69"/>
      <c r="F55" s="73"/>
      <c r="G55" s="293"/>
      <c r="H55" s="293"/>
      <c r="I55" s="294"/>
      <c r="J55" s="293"/>
      <c r="K55" s="293"/>
      <c r="L55" s="73"/>
      <c r="M55" s="293"/>
      <c r="N55" s="293"/>
      <c r="O55" s="294"/>
      <c r="P55" s="293"/>
      <c r="Q55" s="293"/>
      <c r="R55" s="294"/>
    </row>
    <row r="56" customFormat="false" ht="14.25" hidden="false" customHeight="false" outlineLevel="0" collapsed="false">
      <c r="A56" s="67" t="n">
        <v>48</v>
      </c>
      <c r="B56" s="68" t="s">
        <v>62</v>
      </c>
      <c r="C56" s="68"/>
      <c r="D56" s="69"/>
      <c r="E56" s="69"/>
      <c r="F56" s="73"/>
      <c r="G56" s="293"/>
      <c r="H56" s="293"/>
      <c r="I56" s="294"/>
      <c r="J56" s="293"/>
      <c r="K56" s="293"/>
      <c r="L56" s="73"/>
      <c r="M56" s="293"/>
      <c r="N56" s="293"/>
      <c r="O56" s="294"/>
      <c r="P56" s="293"/>
      <c r="Q56" s="293"/>
      <c r="R56" s="294"/>
    </row>
    <row r="57" customFormat="false" ht="14.25" hidden="false" customHeight="false" outlineLevel="0" collapsed="false">
      <c r="A57" s="67" t="n">
        <v>49</v>
      </c>
      <c r="B57" s="68" t="s">
        <v>63</v>
      </c>
      <c r="C57" s="68"/>
      <c r="D57" s="69"/>
      <c r="E57" s="69"/>
      <c r="F57" s="73"/>
      <c r="G57" s="293"/>
      <c r="H57" s="293"/>
      <c r="I57" s="294"/>
      <c r="J57" s="293"/>
      <c r="K57" s="293"/>
      <c r="L57" s="73"/>
      <c r="M57" s="293"/>
      <c r="N57" s="293"/>
      <c r="O57" s="294"/>
      <c r="P57" s="293"/>
      <c r="Q57" s="293"/>
      <c r="R57" s="294"/>
    </row>
    <row r="58" customFormat="false" ht="14.25" hidden="false" customHeight="false" outlineLevel="0" collapsed="false">
      <c r="A58" s="67" t="n">
        <v>50</v>
      </c>
      <c r="B58" s="68" t="s">
        <v>64</v>
      </c>
      <c r="C58" s="68"/>
      <c r="D58" s="69"/>
      <c r="E58" s="69"/>
      <c r="F58" s="73"/>
      <c r="G58" s="293"/>
      <c r="H58" s="293"/>
      <c r="I58" s="294"/>
      <c r="J58" s="293"/>
      <c r="K58" s="293"/>
      <c r="L58" s="73"/>
      <c r="M58" s="293"/>
      <c r="N58" s="293"/>
      <c r="O58" s="294"/>
      <c r="P58" s="293"/>
      <c r="Q58" s="293"/>
      <c r="R58" s="294"/>
    </row>
    <row r="59" customFormat="false" ht="14.25" hidden="false" customHeight="false" outlineLevel="0" collapsed="false">
      <c r="A59" s="67" t="n">
        <v>51</v>
      </c>
      <c r="B59" s="68" t="s">
        <v>65</v>
      </c>
      <c r="C59" s="68"/>
      <c r="D59" s="69"/>
      <c r="E59" s="69"/>
      <c r="F59" s="73"/>
      <c r="G59" s="293"/>
      <c r="H59" s="293"/>
      <c r="I59" s="294"/>
      <c r="J59" s="293"/>
      <c r="K59" s="293"/>
      <c r="L59" s="73"/>
      <c r="M59" s="293"/>
      <c r="N59" s="293"/>
      <c r="O59" s="294"/>
      <c r="P59" s="293"/>
      <c r="Q59" s="293"/>
      <c r="R59" s="294"/>
    </row>
    <row r="60" customFormat="false" ht="14.25" hidden="false" customHeight="false" outlineLevel="0" collapsed="false">
      <c r="A60" s="67" t="n">
        <v>52</v>
      </c>
      <c r="B60" s="68" t="s">
        <v>66</v>
      </c>
      <c r="C60" s="68"/>
      <c r="D60" s="69"/>
      <c r="E60" s="69"/>
      <c r="F60" s="73"/>
      <c r="G60" s="293"/>
      <c r="H60" s="293"/>
      <c r="I60" s="294"/>
      <c r="J60" s="293"/>
      <c r="K60" s="293"/>
      <c r="L60" s="73"/>
      <c r="M60" s="293"/>
      <c r="N60" s="293"/>
      <c r="O60" s="294"/>
      <c r="P60" s="293"/>
      <c r="Q60" s="293"/>
      <c r="R60" s="294"/>
    </row>
    <row r="61" customFormat="false" ht="14.25" hidden="false" customHeight="false" outlineLevel="0" collapsed="false">
      <c r="A61" s="67" t="n">
        <v>53</v>
      </c>
      <c r="B61" s="68" t="s">
        <v>67</v>
      </c>
      <c r="C61" s="68"/>
      <c r="D61" s="69"/>
      <c r="E61" s="69"/>
      <c r="F61" s="73"/>
      <c r="G61" s="293"/>
      <c r="H61" s="293"/>
      <c r="I61" s="294"/>
      <c r="J61" s="293"/>
      <c r="K61" s="293"/>
      <c r="L61" s="73"/>
      <c r="M61" s="293"/>
      <c r="N61" s="293"/>
      <c r="O61" s="294"/>
      <c r="P61" s="293"/>
      <c r="Q61" s="293"/>
      <c r="R61" s="294"/>
    </row>
    <row r="62" customFormat="false" ht="14.25" hidden="false" customHeight="false" outlineLevel="0" collapsed="false">
      <c r="A62" s="67" t="n">
        <v>54</v>
      </c>
      <c r="B62" s="68" t="s">
        <v>68</v>
      </c>
      <c r="C62" s="68"/>
      <c r="D62" s="69"/>
      <c r="E62" s="69"/>
      <c r="F62" s="73"/>
      <c r="G62" s="293"/>
      <c r="H62" s="293"/>
      <c r="I62" s="294"/>
      <c r="J62" s="293"/>
      <c r="K62" s="293"/>
      <c r="L62" s="73"/>
      <c r="M62" s="293"/>
      <c r="N62" s="293"/>
      <c r="O62" s="294"/>
      <c r="P62" s="293"/>
      <c r="Q62" s="293"/>
      <c r="R62" s="294"/>
    </row>
    <row r="63" customFormat="false" ht="14.25" hidden="false" customHeight="false" outlineLevel="0" collapsed="false">
      <c r="A63" s="67" t="n">
        <v>55</v>
      </c>
      <c r="B63" s="68" t="s">
        <v>69</v>
      </c>
      <c r="C63" s="68"/>
      <c r="D63" s="69"/>
      <c r="E63" s="69"/>
      <c r="F63" s="73"/>
      <c r="G63" s="293"/>
      <c r="H63" s="293"/>
      <c r="I63" s="294"/>
      <c r="J63" s="293"/>
      <c r="K63" s="293"/>
      <c r="L63" s="73"/>
      <c r="M63" s="293"/>
      <c r="N63" s="293"/>
      <c r="O63" s="294"/>
      <c r="P63" s="293"/>
      <c r="Q63" s="293"/>
      <c r="R63" s="294"/>
    </row>
    <row r="64" customFormat="false" ht="14.25" hidden="false" customHeight="false" outlineLevel="0" collapsed="false">
      <c r="A64" s="67" t="n">
        <v>56</v>
      </c>
      <c r="B64" s="68" t="s">
        <v>70</v>
      </c>
      <c r="C64" s="68"/>
      <c r="D64" s="69"/>
      <c r="E64" s="69"/>
      <c r="F64" s="73"/>
      <c r="G64" s="293"/>
      <c r="H64" s="293"/>
      <c r="I64" s="294"/>
      <c r="J64" s="293"/>
      <c r="K64" s="293"/>
      <c r="L64" s="73"/>
      <c r="M64" s="293"/>
      <c r="N64" s="293"/>
      <c r="O64" s="294"/>
      <c r="P64" s="293"/>
      <c r="Q64" s="293"/>
      <c r="R64" s="294"/>
    </row>
    <row r="65" customFormat="false" ht="14.25" hidden="false" customHeight="false" outlineLevel="0" collapsed="false">
      <c r="A65" s="67" t="n">
        <v>57</v>
      </c>
      <c r="B65" s="68" t="s">
        <v>71</v>
      </c>
      <c r="C65" s="68"/>
      <c r="D65" s="69"/>
      <c r="E65" s="69"/>
      <c r="F65" s="73"/>
      <c r="G65" s="293"/>
      <c r="H65" s="293"/>
      <c r="I65" s="294"/>
      <c r="J65" s="293"/>
      <c r="K65" s="293"/>
      <c r="L65" s="73"/>
      <c r="M65" s="293"/>
      <c r="N65" s="293"/>
      <c r="O65" s="294"/>
      <c r="P65" s="293"/>
      <c r="Q65" s="293"/>
      <c r="R65" s="294"/>
    </row>
    <row r="66" customFormat="false" ht="14.25" hidden="false" customHeight="false" outlineLevel="0" collapsed="false">
      <c r="A66" s="67" t="n">
        <v>58</v>
      </c>
      <c r="B66" s="68" t="s">
        <v>72</v>
      </c>
      <c r="C66" s="68"/>
      <c r="D66" s="69"/>
      <c r="E66" s="69"/>
      <c r="F66" s="73"/>
      <c r="G66" s="293"/>
      <c r="H66" s="293"/>
      <c r="I66" s="294"/>
      <c r="J66" s="293"/>
      <c r="K66" s="293"/>
      <c r="L66" s="73"/>
      <c r="M66" s="293"/>
      <c r="N66" s="293"/>
      <c r="O66" s="294"/>
      <c r="P66" s="293"/>
      <c r="Q66" s="293"/>
      <c r="R66" s="294"/>
    </row>
    <row r="67" customFormat="false" ht="14.25" hidden="false" customHeight="false" outlineLevel="0" collapsed="false">
      <c r="A67" s="67" t="n">
        <v>59</v>
      </c>
      <c r="B67" s="68" t="s">
        <v>73</v>
      </c>
      <c r="C67" s="68"/>
      <c r="D67" s="69"/>
      <c r="E67" s="69"/>
      <c r="F67" s="73"/>
      <c r="G67" s="293"/>
      <c r="H67" s="293"/>
      <c r="I67" s="294"/>
      <c r="J67" s="293"/>
      <c r="K67" s="293"/>
      <c r="L67" s="73"/>
      <c r="M67" s="293"/>
      <c r="N67" s="293"/>
      <c r="O67" s="294"/>
      <c r="P67" s="293"/>
      <c r="Q67" s="293"/>
      <c r="R67" s="294"/>
    </row>
    <row r="68" customFormat="false" ht="14.25" hidden="false" customHeight="false" outlineLevel="0" collapsed="false">
      <c r="A68" s="67" t="n">
        <v>60</v>
      </c>
      <c r="B68" s="68" t="s">
        <v>74</v>
      </c>
      <c r="C68" s="68"/>
      <c r="D68" s="69"/>
      <c r="E68" s="69"/>
      <c r="F68" s="73"/>
      <c r="G68" s="293"/>
      <c r="H68" s="293"/>
      <c r="I68" s="294"/>
      <c r="J68" s="293"/>
      <c r="K68" s="293"/>
      <c r="L68" s="73"/>
      <c r="M68" s="293"/>
      <c r="N68" s="293"/>
      <c r="O68" s="294"/>
      <c r="P68" s="293"/>
      <c r="Q68" s="293"/>
      <c r="R68" s="294"/>
    </row>
    <row r="69" customFormat="false" ht="14.25" hidden="false" customHeight="false" outlineLevel="0" collapsed="false">
      <c r="A69" s="67" t="n">
        <v>61</v>
      </c>
      <c r="B69" s="68" t="s">
        <v>75</v>
      </c>
      <c r="C69" s="68"/>
      <c r="D69" s="69"/>
      <c r="E69" s="69"/>
      <c r="F69" s="73"/>
      <c r="G69" s="293"/>
      <c r="H69" s="293"/>
      <c r="I69" s="294"/>
      <c r="J69" s="293"/>
      <c r="K69" s="293"/>
      <c r="L69" s="73"/>
      <c r="M69" s="293"/>
      <c r="N69" s="293"/>
      <c r="O69" s="294"/>
      <c r="P69" s="293"/>
      <c r="Q69" s="293"/>
      <c r="R69" s="294"/>
    </row>
    <row r="70" customFormat="false" ht="14.25" hidden="false" customHeight="false" outlineLevel="0" collapsed="false">
      <c r="A70" s="67" t="n">
        <v>62</v>
      </c>
      <c r="B70" s="68" t="s">
        <v>76</v>
      </c>
      <c r="C70" s="69"/>
      <c r="D70" s="73"/>
      <c r="E70" s="69"/>
      <c r="F70" s="73"/>
      <c r="G70" s="69"/>
      <c r="H70" s="73"/>
      <c r="I70" s="69"/>
      <c r="J70" s="73"/>
      <c r="K70" s="69"/>
      <c r="L70" s="73"/>
      <c r="M70" s="73"/>
      <c r="N70" s="69"/>
      <c r="O70" s="73"/>
      <c r="P70" s="73"/>
      <c r="Q70" s="69"/>
      <c r="R70" s="73"/>
    </row>
    <row r="71" customFormat="false" ht="17.25" hidden="false" customHeight="true" outlineLevel="0" collapsed="false">
      <c r="A71" s="67" t="n">
        <v>63</v>
      </c>
      <c r="B71" s="68" t="s">
        <v>77</v>
      </c>
      <c r="C71" s="68"/>
      <c r="D71" s="69"/>
      <c r="E71" s="69"/>
      <c r="F71" s="29"/>
      <c r="G71" s="69"/>
      <c r="H71" s="69"/>
      <c r="I71" s="73"/>
      <c r="J71" s="69"/>
      <c r="K71" s="69"/>
      <c r="L71" s="73"/>
      <c r="M71" s="69"/>
      <c r="N71" s="69"/>
      <c r="O71" s="73"/>
      <c r="P71" s="69"/>
      <c r="Q71" s="69"/>
      <c r="R71" s="73"/>
    </row>
    <row r="72" s="188" customFormat="true" ht="18.75" hidden="false" customHeight="true" outlineLevel="0" collapsed="false">
      <c r="A72" s="184"/>
      <c r="B72" s="184" t="s">
        <v>117</v>
      </c>
      <c r="C72" s="184"/>
      <c r="D72" s="185" t="n">
        <v>1279</v>
      </c>
      <c r="E72" s="185" t="n">
        <v>20215</v>
      </c>
      <c r="F72" s="174" t="n">
        <v>37240727.53</v>
      </c>
      <c r="G72" s="185" t="n">
        <v>330</v>
      </c>
      <c r="H72" s="185" t="n">
        <v>5465</v>
      </c>
      <c r="I72" s="174" t="n">
        <v>10003714.66</v>
      </c>
      <c r="J72" s="185" t="n">
        <v>346</v>
      </c>
      <c r="K72" s="185" t="n">
        <v>5635</v>
      </c>
      <c r="L72" s="174" t="n">
        <v>9723137.14</v>
      </c>
      <c r="M72" s="185" t="n">
        <v>326</v>
      </c>
      <c r="N72" s="185" t="n">
        <v>5194</v>
      </c>
      <c r="O72" s="174" t="n">
        <v>9284877.06</v>
      </c>
      <c r="P72" s="185" t="n">
        <v>277</v>
      </c>
      <c r="Q72" s="185" t="n">
        <v>3921</v>
      </c>
      <c r="R72" s="174" t="n">
        <v>8228998.67</v>
      </c>
    </row>
    <row r="73" s="137" customFormat="true" ht="14.25" hidden="false" customHeight="false" outlineLevel="0" collapsed="false">
      <c r="F73" s="196"/>
      <c r="G73" s="284"/>
      <c r="H73" s="284"/>
      <c r="I73" s="285"/>
      <c r="J73" s="284"/>
      <c r="K73" s="284"/>
      <c r="L73" s="100"/>
      <c r="M73" s="284"/>
      <c r="N73" s="284"/>
      <c r="O73" s="285"/>
      <c r="P73" s="284"/>
      <c r="Q73" s="284"/>
      <c r="R73" s="285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D9" activeCellId="0" sqref="D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69.7"/>
    <col collapsed="false" customWidth="true" hidden="false" outlineLevel="0" max="3" min="3" style="41" width="14.28"/>
    <col collapsed="false" customWidth="true" hidden="false" outlineLevel="0" max="4" min="4" style="4" width="22.99"/>
    <col collapsed="false" customWidth="true" hidden="false" outlineLevel="0" max="5" min="5" style="42" width="12.85"/>
    <col collapsed="false" customWidth="true" hidden="false" outlineLevel="0" max="6" min="6" style="43" width="18.28"/>
    <col collapsed="false" customWidth="true" hidden="false" outlineLevel="0" max="7" min="7" style="42" width="15.28"/>
    <col collapsed="false" customWidth="true" hidden="false" outlineLevel="0" max="8" min="8" style="43" width="15.28"/>
    <col collapsed="false" customWidth="true" hidden="false" outlineLevel="0" max="9" min="9" style="41" width="13.99"/>
    <col collapsed="false" customWidth="true" hidden="false" outlineLevel="0" max="10" min="10" style="41" width="15.28"/>
    <col collapsed="false" customWidth="true" hidden="false" outlineLevel="0" max="11" min="11" style="42" width="12.56"/>
    <col collapsed="false" customWidth="true" hidden="false" outlineLevel="0" max="12" min="12" style="43" width="16.56"/>
    <col collapsed="false" customWidth="true" hidden="false" outlineLevel="0" max="13" min="13" style="41" width="11.28"/>
    <col collapsed="false" customWidth="true" hidden="false" outlineLevel="0" max="14" min="14" style="41" width="13.28"/>
    <col collapsed="false" customWidth="false" hidden="false" outlineLevel="0" max="257" min="15" style="41" width="9.14"/>
  </cols>
  <sheetData>
    <row r="1" s="51" customFormat="true" ht="14.25" hidden="false" customHeight="false" outlineLevel="0" collapsed="false">
      <c r="A1" s="44"/>
      <c r="B1" s="45"/>
      <c r="C1" s="46"/>
      <c r="D1" s="8"/>
      <c r="E1" s="47"/>
      <c r="F1" s="48"/>
      <c r="G1" s="47"/>
      <c r="H1" s="48"/>
      <c r="I1" s="47"/>
      <c r="J1" s="49"/>
      <c r="K1" s="47"/>
      <c r="L1" s="50" t="s">
        <v>0</v>
      </c>
      <c r="M1" s="48"/>
    </row>
    <row r="2" s="51" customFormat="true" ht="14.25" hidden="false" customHeight="false" outlineLevel="0" collapsed="false">
      <c r="A2" s="44"/>
      <c r="B2" s="45"/>
      <c r="C2" s="46"/>
      <c r="D2" s="8"/>
      <c r="E2" s="47"/>
      <c r="F2" s="48"/>
      <c r="G2" s="47"/>
      <c r="H2" s="48"/>
      <c r="I2" s="47"/>
      <c r="J2" s="52"/>
      <c r="K2" s="47"/>
      <c r="L2" s="53" t="s">
        <v>1</v>
      </c>
      <c r="M2" s="48"/>
    </row>
    <row r="3" customFormat="false" ht="14.25" hidden="false" customHeight="false" outlineLevel="0" collapsed="false">
      <c r="L3" s="54" t="s">
        <v>2</v>
      </c>
    </row>
    <row r="4" customFormat="false" ht="14.25" hidden="false" customHeight="false" outlineLevel="0" collapsed="false">
      <c r="L4" s="54" t="s">
        <v>3</v>
      </c>
    </row>
    <row r="5" s="59" customFormat="true" ht="33.75" hidden="false" customHeight="true" outlineLevel="0" collapsed="false">
      <c r="A5" s="55" t="s">
        <v>79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6"/>
      <c r="N5" s="57"/>
      <c r="O5" s="57"/>
      <c r="P5" s="57"/>
      <c r="Q5" s="57"/>
      <c r="R5" s="57"/>
      <c r="S5" s="57"/>
      <c r="T5" s="57"/>
      <c r="U5" s="57"/>
      <c r="V5" s="57"/>
      <c r="W5" s="58"/>
    </row>
    <row r="6" customFormat="false" ht="14.25" hidden="false" customHeight="false" outlineLevel="0" collapsed="false">
      <c r="L6" s="54" t="s">
        <v>80</v>
      </c>
    </row>
    <row r="7" customFormat="false" ht="30" hidden="false" customHeight="true" outlineLevel="0" collapsed="false">
      <c r="A7" s="60" t="s">
        <v>6</v>
      </c>
      <c r="B7" s="60" t="s">
        <v>7</v>
      </c>
      <c r="C7" s="60" t="s">
        <v>8</v>
      </c>
      <c r="D7" s="60"/>
      <c r="E7" s="61" t="s">
        <v>9</v>
      </c>
      <c r="F7" s="61"/>
      <c r="G7" s="61" t="s">
        <v>10</v>
      </c>
      <c r="H7" s="61"/>
      <c r="I7" s="62" t="s">
        <v>11</v>
      </c>
      <c r="J7" s="62"/>
      <c r="K7" s="63" t="s">
        <v>12</v>
      </c>
      <c r="L7" s="63"/>
    </row>
    <row r="8" s="66" customFormat="true" ht="63" hidden="false" customHeight="true" outlineLevel="0" collapsed="false">
      <c r="A8" s="60"/>
      <c r="B8" s="60"/>
      <c r="C8" s="64" t="s">
        <v>13</v>
      </c>
      <c r="D8" s="23" t="s">
        <v>14</v>
      </c>
      <c r="E8" s="65" t="s">
        <v>13</v>
      </c>
      <c r="F8" s="23" t="s">
        <v>14</v>
      </c>
      <c r="G8" s="65" t="s">
        <v>13</v>
      </c>
      <c r="H8" s="23" t="s">
        <v>14</v>
      </c>
      <c r="I8" s="64" t="s">
        <v>13</v>
      </c>
      <c r="J8" s="20" t="s">
        <v>14</v>
      </c>
      <c r="K8" s="65" t="s">
        <v>13</v>
      </c>
      <c r="L8" s="23" t="s">
        <v>14</v>
      </c>
    </row>
    <row r="9" customFormat="false" ht="14.25" hidden="false" customHeight="false" outlineLevel="0" collapsed="false">
      <c r="A9" s="67" t="n">
        <v>1</v>
      </c>
      <c r="B9" s="68" t="s">
        <v>15</v>
      </c>
      <c r="C9" s="69" t="n">
        <v>72</v>
      </c>
      <c r="D9" s="70" t="n">
        <v>41546.6</v>
      </c>
      <c r="E9" s="71" t="n">
        <v>28</v>
      </c>
      <c r="F9" s="72" t="n">
        <v>18186.74</v>
      </c>
      <c r="G9" s="71" t="n">
        <v>10</v>
      </c>
      <c r="H9" s="72" t="n">
        <v>5361.7</v>
      </c>
      <c r="I9" s="69" t="n">
        <v>15</v>
      </c>
      <c r="J9" s="73" t="n">
        <v>6045.46</v>
      </c>
      <c r="K9" s="71" t="n">
        <v>19</v>
      </c>
      <c r="L9" s="72" t="n">
        <v>11952.7</v>
      </c>
      <c r="M9" s="42"/>
      <c r="N9" s="43"/>
    </row>
    <row r="10" customFormat="false" ht="14.25" hidden="false" customHeight="false" outlineLevel="0" collapsed="false">
      <c r="A10" s="67" t="n">
        <v>2</v>
      </c>
      <c r="B10" s="68" t="s">
        <v>16</v>
      </c>
      <c r="C10" s="69" t="n">
        <v>729</v>
      </c>
      <c r="D10" s="70" t="n">
        <v>425085.68</v>
      </c>
      <c r="E10" s="71" t="n">
        <v>216</v>
      </c>
      <c r="F10" s="72" t="n">
        <v>150990.52</v>
      </c>
      <c r="G10" s="71" t="n">
        <v>240</v>
      </c>
      <c r="H10" s="72" t="n">
        <v>110835.58</v>
      </c>
      <c r="I10" s="69" t="n">
        <v>125</v>
      </c>
      <c r="J10" s="73" t="n">
        <v>61191.07</v>
      </c>
      <c r="K10" s="71" t="n">
        <v>148</v>
      </c>
      <c r="L10" s="72" t="n">
        <v>102068.51</v>
      </c>
      <c r="M10" s="42"/>
      <c r="N10" s="43"/>
    </row>
    <row r="11" customFormat="false" ht="14.25" hidden="false" customHeight="false" outlineLevel="0" collapsed="false">
      <c r="A11" s="67" t="n">
        <v>3</v>
      </c>
      <c r="B11" s="68" t="s">
        <v>17</v>
      </c>
      <c r="C11" s="69" t="n">
        <v>9436</v>
      </c>
      <c r="D11" s="70" t="n">
        <v>3507333.02</v>
      </c>
      <c r="E11" s="71" t="n">
        <v>2359</v>
      </c>
      <c r="F11" s="72" t="n">
        <v>1245314.1</v>
      </c>
      <c r="G11" s="71" t="n">
        <v>2377</v>
      </c>
      <c r="H11" s="72" t="n">
        <v>1252235.01</v>
      </c>
      <c r="I11" s="69" t="n">
        <v>2353</v>
      </c>
      <c r="J11" s="73" t="n">
        <v>554892</v>
      </c>
      <c r="K11" s="71" t="n">
        <v>2347</v>
      </c>
      <c r="L11" s="72" t="n">
        <v>454891.91</v>
      </c>
      <c r="M11" s="42"/>
      <c r="N11" s="43"/>
    </row>
    <row r="12" customFormat="false" ht="14.25" hidden="false" customHeight="false" outlineLevel="0" collapsed="false">
      <c r="A12" s="67" t="n">
        <v>4</v>
      </c>
      <c r="B12" s="68" t="s">
        <v>18</v>
      </c>
      <c r="C12" s="69" t="n">
        <v>1097</v>
      </c>
      <c r="D12" s="70" t="n">
        <v>654515.35</v>
      </c>
      <c r="E12" s="71" t="n">
        <v>293</v>
      </c>
      <c r="F12" s="72" t="n">
        <v>205535.26</v>
      </c>
      <c r="G12" s="71" t="n">
        <v>235</v>
      </c>
      <c r="H12" s="72" t="n">
        <v>138234.47</v>
      </c>
      <c r="I12" s="69" t="n">
        <v>267</v>
      </c>
      <c r="J12" s="73" t="n">
        <v>127389.67</v>
      </c>
      <c r="K12" s="71" t="n">
        <v>302</v>
      </c>
      <c r="L12" s="72" t="n">
        <v>183355.95</v>
      </c>
      <c r="M12" s="42"/>
      <c r="N12" s="43"/>
    </row>
    <row r="13" customFormat="false" ht="14.25" hidden="false" customHeight="false" outlineLevel="0" collapsed="false">
      <c r="A13" s="67" t="n">
        <v>5</v>
      </c>
      <c r="B13" s="68" t="s">
        <v>19</v>
      </c>
      <c r="C13" s="69" t="n">
        <v>1547</v>
      </c>
      <c r="D13" s="70" t="n">
        <v>554963.1</v>
      </c>
      <c r="E13" s="71" t="n">
        <v>622</v>
      </c>
      <c r="F13" s="72" t="n">
        <v>325018.14</v>
      </c>
      <c r="G13" s="71" t="n">
        <v>520</v>
      </c>
      <c r="H13" s="72" t="n">
        <v>76648</v>
      </c>
      <c r="I13" s="69" t="n">
        <v>205</v>
      </c>
      <c r="J13" s="73" t="n">
        <v>76648</v>
      </c>
      <c r="K13" s="71" t="n">
        <v>200</v>
      </c>
      <c r="L13" s="72" t="n">
        <v>76648.96</v>
      </c>
      <c r="M13" s="42"/>
      <c r="N13" s="43"/>
    </row>
    <row r="14" customFormat="false" ht="14.25" hidden="false" customHeight="false" outlineLevel="0" collapsed="false">
      <c r="A14" s="67" t="n">
        <v>6</v>
      </c>
      <c r="B14" s="68" t="s">
        <v>20</v>
      </c>
      <c r="C14" s="69" t="n">
        <v>203</v>
      </c>
      <c r="D14" s="70" t="n">
        <v>95563.01</v>
      </c>
      <c r="E14" s="71" t="n">
        <v>49</v>
      </c>
      <c r="F14" s="72" t="n">
        <v>25740.53</v>
      </c>
      <c r="G14" s="71" t="n">
        <v>49</v>
      </c>
      <c r="H14" s="72" t="n">
        <v>26042.12</v>
      </c>
      <c r="I14" s="69" t="n">
        <v>55</v>
      </c>
      <c r="J14" s="73" t="n">
        <v>27200.88</v>
      </c>
      <c r="K14" s="71" t="n">
        <v>50</v>
      </c>
      <c r="L14" s="72" t="n">
        <v>16579.48</v>
      </c>
      <c r="M14" s="42"/>
      <c r="N14" s="43"/>
    </row>
    <row r="15" customFormat="false" ht="14.25" hidden="false" customHeight="false" outlineLevel="0" collapsed="false">
      <c r="A15" s="67" t="n">
        <v>7</v>
      </c>
      <c r="B15" s="68" t="s">
        <v>21</v>
      </c>
      <c r="C15" s="69" t="n">
        <v>5572</v>
      </c>
      <c r="D15" s="70" t="n">
        <v>2106218.86</v>
      </c>
      <c r="E15" s="71" t="n">
        <v>1430</v>
      </c>
      <c r="F15" s="72" t="n">
        <v>773177.05</v>
      </c>
      <c r="G15" s="71" t="n">
        <v>1452</v>
      </c>
      <c r="H15" s="72" t="n">
        <v>788944.25</v>
      </c>
      <c r="I15" s="69" t="n">
        <v>1401</v>
      </c>
      <c r="J15" s="73" t="n">
        <v>372048.78</v>
      </c>
      <c r="K15" s="71" t="n">
        <v>1289</v>
      </c>
      <c r="L15" s="72" t="n">
        <v>172048.78</v>
      </c>
      <c r="M15" s="42"/>
      <c r="N15" s="43"/>
    </row>
    <row r="16" customFormat="false" ht="14.25" hidden="false" customHeight="false" outlineLevel="0" collapsed="false">
      <c r="A16" s="67" t="n">
        <v>8</v>
      </c>
      <c r="B16" s="68" t="s">
        <v>22</v>
      </c>
      <c r="C16" s="69" t="n">
        <v>348</v>
      </c>
      <c r="D16" s="70" t="n">
        <v>100901.63</v>
      </c>
      <c r="E16" s="71" t="n">
        <v>92</v>
      </c>
      <c r="F16" s="72" t="n">
        <v>52641</v>
      </c>
      <c r="G16" s="71" t="n">
        <v>98</v>
      </c>
      <c r="H16" s="72" t="n">
        <v>16086</v>
      </c>
      <c r="I16" s="69" t="n">
        <v>79</v>
      </c>
      <c r="J16" s="73" t="n">
        <v>16086</v>
      </c>
      <c r="K16" s="71" t="n">
        <v>79</v>
      </c>
      <c r="L16" s="72" t="n">
        <v>16088.63</v>
      </c>
      <c r="M16" s="42"/>
      <c r="N16" s="43"/>
    </row>
    <row r="17" customFormat="false" ht="14.25" hidden="false" customHeight="false" outlineLevel="0" collapsed="false">
      <c r="A17" s="67" t="n">
        <v>9</v>
      </c>
      <c r="B17" s="68" t="s">
        <v>23</v>
      </c>
      <c r="C17" s="69" t="n">
        <v>19177</v>
      </c>
      <c r="D17" s="70" t="n">
        <v>8371796.72</v>
      </c>
      <c r="E17" s="71" t="n">
        <v>5418</v>
      </c>
      <c r="F17" s="72" t="n">
        <v>2829702.78</v>
      </c>
      <c r="G17" s="71" t="n">
        <v>4569</v>
      </c>
      <c r="H17" s="72" t="n">
        <v>2322398.53</v>
      </c>
      <c r="I17" s="69" t="n">
        <v>4578</v>
      </c>
      <c r="J17" s="73" t="n">
        <v>2322151.76</v>
      </c>
      <c r="K17" s="71" t="n">
        <v>4612</v>
      </c>
      <c r="L17" s="72" t="n">
        <v>897543.65</v>
      </c>
      <c r="M17" s="42"/>
      <c r="N17" s="43"/>
    </row>
    <row r="18" customFormat="false" ht="14.25" hidden="false" customHeight="false" outlineLevel="0" collapsed="false">
      <c r="A18" s="67" t="n">
        <v>10</v>
      </c>
      <c r="B18" s="68" t="s">
        <v>24</v>
      </c>
      <c r="C18" s="69" t="n">
        <v>2146</v>
      </c>
      <c r="D18" s="70" t="n">
        <v>1029288.02</v>
      </c>
      <c r="E18" s="71" t="n">
        <v>587</v>
      </c>
      <c r="F18" s="72" t="n">
        <v>350615.8</v>
      </c>
      <c r="G18" s="71" t="n">
        <v>436</v>
      </c>
      <c r="H18" s="72" t="n">
        <v>258443.52</v>
      </c>
      <c r="I18" s="69" t="n">
        <v>491</v>
      </c>
      <c r="J18" s="73" t="n">
        <v>285088.62</v>
      </c>
      <c r="K18" s="71" t="n">
        <v>632</v>
      </c>
      <c r="L18" s="72" t="n">
        <v>135140.08</v>
      </c>
      <c r="M18" s="42"/>
      <c r="N18" s="43"/>
    </row>
    <row r="19" customFormat="false" ht="14.25" hidden="false" customHeight="false" outlineLevel="0" collapsed="false">
      <c r="A19" s="67" t="n">
        <v>11</v>
      </c>
      <c r="B19" s="68" t="s">
        <v>25</v>
      </c>
      <c r="C19" s="69" t="n">
        <v>7599</v>
      </c>
      <c r="D19" s="70" t="n">
        <v>3143638.32</v>
      </c>
      <c r="E19" s="71" t="n">
        <v>1931</v>
      </c>
      <c r="F19" s="72" t="n">
        <v>1015321.18</v>
      </c>
      <c r="G19" s="71" t="n">
        <v>1923</v>
      </c>
      <c r="H19" s="72" t="n">
        <v>1012154.69</v>
      </c>
      <c r="I19" s="69" t="n">
        <v>1911</v>
      </c>
      <c r="J19" s="73" t="n">
        <v>1005022.87</v>
      </c>
      <c r="K19" s="71" t="n">
        <v>1834</v>
      </c>
      <c r="L19" s="72" t="n">
        <v>111139.58</v>
      </c>
      <c r="M19" s="42"/>
      <c r="N19" s="43"/>
    </row>
    <row r="20" customFormat="false" ht="14.25" hidden="false" customHeight="false" outlineLevel="0" collapsed="false">
      <c r="A20" s="67" t="n">
        <v>12</v>
      </c>
      <c r="B20" s="68" t="s">
        <v>26</v>
      </c>
      <c r="C20" s="69" t="n">
        <v>3012</v>
      </c>
      <c r="D20" s="70" t="n">
        <v>1018697.98</v>
      </c>
      <c r="E20" s="71" t="n">
        <v>772</v>
      </c>
      <c r="F20" s="72" t="n">
        <v>412152.18</v>
      </c>
      <c r="G20" s="71" t="n">
        <v>741</v>
      </c>
      <c r="H20" s="72" t="n">
        <v>397058.2</v>
      </c>
      <c r="I20" s="69" t="n">
        <v>787</v>
      </c>
      <c r="J20" s="73" t="n">
        <v>104743</v>
      </c>
      <c r="K20" s="71" t="n">
        <v>712</v>
      </c>
      <c r="L20" s="72" t="n">
        <v>104744.6</v>
      </c>
      <c r="M20" s="42"/>
      <c r="N20" s="43"/>
    </row>
    <row r="21" customFormat="false" ht="14.25" hidden="false" customHeight="false" outlineLevel="0" collapsed="false">
      <c r="A21" s="67" t="n">
        <v>13</v>
      </c>
      <c r="B21" s="68" t="s">
        <v>27</v>
      </c>
      <c r="C21" s="69" t="n">
        <v>874</v>
      </c>
      <c r="D21" s="70" t="n">
        <v>530726.78</v>
      </c>
      <c r="E21" s="71" t="n">
        <v>313</v>
      </c>
      <c r="F21" s="72" t="n">
        <v>202561.44</v>
      </c>
      <c r="G21" s="71" t="n">
        <v>232</v>
      </c>
      <c r="H21" s="72" t="n">
        <v>126829.89</v>
      </c>
      <c r="I21" s="69" t="n">
        <v>185</v>
      </c>
      <c r="J21" s="73" t="n">
        <v>76814.63</v>
      </c>
      <c r="K21" s="71" t="n">
        <v>144</v>
      </c>
      <c r="L21" s="72" t="n">
        <v>124520.82</v>
      </c>
      <c r="M21" s="42"/>
      <c r="N21" s="43"/>
    </row>
    <row r="22" customFormat="false" ht="14.25" hidden="false" customHeight="false" outlineLevel="0" collapsed="false">
      <c r="A22" s="67" t="n">
        <v>14</v>
      </c>
      <c r="B22" s="68" t="s">
        <v>28</v>
      </c>
      <c r="C22" s="69" t="n">
        <v>274</v>
      </c>
      <c r="D22" s="70" t="n">
        <v>134972.03</v>
      </c>
      <c r="E22" s="71" t="n">
        <v>64</v>
      </c>
      <c r="F22" s="72" t="n">
        <v>42659.85</v>
      </c>
      <c r="G22" s="71" t="n">
        <v>78</v>
      </c>
      <c r="H22" s="72" t="n">
        <v>30762.93</v>
      </c>
      <c r="I22" s="69" t="n">
        <v>44</v>
      </c>
      <c r="J22" s="73" t="n">
        <v>22971.31</v>
      </c>
      <c r="K22" s="71" t="n">
        <v>88</v>
      </c>
      <c r="L22" s="72" t="n">
        <v>38577.94</v>
      </c>
      <c r="M22" s="42"/>
      <c r="N22" s="43"/>
    </row>
    <row r="23" customFormat="false" ht="14.25" hidden="false" customHeight="false" outlineLevel="0" collapsed="false">
      <c r="A23" s="67" t="n">
        <v>15</v>
      </c>
      <c r="B23" s="68" t="s">
        <v>29</v>
      </c>
      <c r="C23" s="69" t="n">
        <v>9519</v>
      </c>
      <c r="D23" s="70" t="n">
        <v>3533856.01</v>
      </c>
      <c r="E23" s="71" t="n">
        <v>2310</v>
      </c>
      <c r="F23" s="72" t="n">
        <v>1211026.57</v>
      </c>
      <c r="G23" s="71" t="n">
        <v>2401</v>
      </c>
      <c r="H23" s="72" t="n">
        <v>1262556.63</v>
      </c>
      <c r="I23" s="69" t="n">
        <v>2395</v>
      </c>
      <c r="J23" s="73" t="n">
        <v>600136.41</v>
      </c>
      <c r="K23" s="71" t="n">
        <v>2413</v>
      </c>
      <c r="L23" s="72" t="n">
        <v>460136.4</v>
      </c>
      <c r="M23" s="42"/>
      <c r="N23" s="43"/>
    </row>
    <row r="24" customFormat="false" ht="14.25" hidden="false" customHeight="false" outlineLevel="0" collapsed="false">
      <c r="A24" s="67" t="n">
        <v>16</v>
      </c>
      <c r="B24" s="68" t="s">
        <v>30</v>
      </c>
      <c r="C24" s="69" t="n">
        <v>523</v>
      </c>
      <c r="D24" s="70" t="n">
        <v>243739.76</v>
      </c>
      <c r="E24" s="71" t="n">
        <v>97</v>
      </c>
      <c r="F24" s="72" t="n">
        <v>51978.87</v>
      </c>
      <c r="G24" s="71" t="n">
        <v>106</v>
      </c>
      <c r="H24" s="72" t="n">
        <v>58390.69</v>
      </c>
      <c r="I24" s="69" t="n">
        <v>156</v>
      </c>
      <c r="J24" s="73" t="n">
        <v>81734.07</v>
      </c>
      <c r="K24" s="71" t="n">
        <v>164</v>
      </c>
      <c r="L24" s="72" t="n">
        <v>51636.13</v>
      </c>
      <c r="M24" s="42"/>
      <c r="N24" s="43"/>
    </row>
    <row r="25" customFormat="false" ht="14.25" hidden="false" customHeight="false" outlineLevel="0" collapsed="false">
      <c r="A25" s="67" t="n">
        <v>17</v>
      </c>
      <c r="B25" s="68" t="s">
        <v>31</v>
      </c>
      <c r="C25" s="69" t="n">
        <v>187</v>
      </c>
      <c r="D25" s="70" t="n">
        <v>82264.11</v>
      </c>
      <c r="E25" s="71" t="n">
        <v>93</v>
      </c>
      <c r="F25" s="72" t="n">
        <v>50020.63</v>
      </c>
      <c r="G25" s="71" t="n">
        <v>35</v>
      </c>
      <c r="H25" s="72" t="n">
        <v>16694.31</v>
      </c>
      <c r="I25" s="69" t="n">
        <v>52</v>
      </c>
      <c r="J25" s="73" t="n">
        <v>7774.58</v>
      </c>
      <c r="K25" s="71" t="n">
        <v>7</v>
      </c>
      <c r="L25" s="72" t="n">
        <v>7774.59</v>
      </c>
      <c r="M25" s="42"/>
      <c r="N25" s="43"/>
    </row>
    <row r="26" customFormat="false" ht="14.25" hidden="false" customHeight="false" outlineLevel="0" collapsed="false">
      <c r="A26" s="67" t="n">
        <v>18</v>
      </c>
      <c r="B26" s="68" t="s">
        <v>32</v>
      </c>
      <c r="C26" s="69" t="n">
        <v>652</v>
      </c>
      <c r="D26" s="70" t="n">
        <v>347007.28</v>
      </c>
      <c r="E26" s="71" t="n">
        <v>260</v>
      </c>
      <c r="F26" s="72" t="n">
        <v>166900.67</v>
      </c>
      <c r="G26" s="71" t="n">
        <v>140</v>
      </c>
      <c r="H26" s="72" t="n">
        <v>88197.8</v>
      </c>
      <c r="I26" s="69" t="n">
        <v>125</v>
      </c>
      <c r="J26" s="73" t="n">
        <v>56824.45</v>
      </c>
      <c r="K26" s="71" t="n">
        <v>127</v>
      </c>
      <c r="L26" s="72" t="n">
        <v>35084.36</v>
      </c>
      <c r="M26" s="42"/>
      <c r="N26" s="43"/>
    </row>
    <row r="27" customFormat="false" ht="14.25" hidden="false" customHeight="false" outlineLevel="0" collapsed="false">
      <c r="A27" s="67" t="n">
        <v>19</v>
      </c>
      <c r="B27" s="68" t="s">
        <v>33</v>
      </c>
      <c r="C27" s="69" t="n">
        <v>93</v>
      </c>
      <c r="D27" s="70" t="n">
        <v>48871.3</v>
      </c>
      <c r="E27" s="71" t="n">
        <v>23</v>
      </c>
      <c r="F27" s="72" t="n">
        <v>12285.88</v>
      </c>
      <c r="G27" s="71" t="n">
        <v>16</v>
      </c>
      <c r="H27" s="72" t="n">
        <v>11842.36</v>
      </c>
      <c r="I27" s="69" t="n">
        <v>25</v>
      </c>
      <c r="J27" s="73" t="n">
        <v>10253.71</v>
      </c>
      <c r="K27" s="71" t="n">
        <v>29</v>
      </c>
      <c r="L27" s="72" t="n">
        <v>14489.35</v>
      </c>
      <c r="M27" s="42"/>
      <c r="N27" s="43"/>
    </row>
    <row r="28" customFormat="false" ht="14.25" hidden="false" customHeight="false" outlineLevel="0" collapsed="false">
      <c r="A28" s="67" t="n">
        <v>20</v>
      </c>
      <c r="B28" s="68" t="s">
        <v>34</v>
      </c>
      <c r="C28" s="69" t="n">
        <v>6574</v>
      </c>
      <c r="D28" s="70" t="n">
        <v>3192915.21</v>
      </c>
      <c r="E28" s="71" t="n">
        <v>1691</v>
      </c>
      <c r="F28" s="72" t="n">
        <v>917828.71</v>
      </c>
      <c r="G28" s="71" t="n">
        <v>1566</v>
      </c>
      <c r="H28" s="72" t="n">
        <v>843131.94</v>
      </c>
      <c r="I28" s="69" t="n">
        <v>1632</v>
      </c>
      <c r="J28" s="73" t="n">
        <v>881376.79</v>
      </c>
      <c r="K28" s="71" t="n">
        <v>1685</v>
      </c>
      <c r="L28" s="72" t="n">
        <v>550577.77</v>
      </c>
      <c r="M28" s="42"/>
      <c r="N28" s="43"/>
    </row>
    <row r="29" customFormat="false" ht="14.25" hidden="false" customHeight="false" outlineLevel="0" collapsed="false">
      <c r="A29" s="67" t="n">
        <v>21</v>
      </c>
      <c r="B29" s="68" t="s">
        <v>35</v>
      </c>
      <c r="C29" s="69" t="n">
        <v>220</v>
      </c>
      <c r="D29" s="70" t="n">
        <v>75428.07</v>
      </c>
      <c r="E29" s="71" t="n">
        <v>75</v>
      </c>
      <c r="F29" s="72" t="n">
        <v>37655.42</v>
      </c>
      <c r="G29" s="71" t="n">
        <v>46</v>
      </c>
      <c r="H29" s="72" t="n">
        <v>22261.64</v>
      </c>
      <c r="I29" s="69" t="n">
        <v>57</v>
      </c>
      <c r="J29" s="73" t="n">
        <v>7755.5</v>
      </c>
      <c r="K29" s="71" t="n">
        <v>42</v>
      </c>
      <c r="L29" s="72" t="n">
        <v>7755.51</v>
      </c>
      <c r="M29" s="42"/>
      <c r="N29" s="43"/>
    </row>
    <row r="30" customFormat="false" ht="14.25" hidden="false" customHeight="false" outlineLevel="0" collapsed="false">
      <c r="A30" s="67" t="n">
        <v>22</v>
      </c>
      <c r="B30" s="68" t="s">
        <v>36</v>
      </c>
      <c r="C30" s="69" t="n">
        <v>2521</v>
      </c>
      <c r="D30" s="70" t="n">
        <v>904570.93</v>
      </c>
      <c r="E30" s="71" t="n">
        <v>541</v>
      </c>
      <c r="F30" s="72" t="n">
        <v>294198.15</v>
      </c>
      <c r="G30" s="71" t="n">
        <v>573</v>
      </c>
      <c r="H30" s="72" t="n">
        <v>308880.1</v>
      </c>
      <c r="I30" s="69" t="n">
        <v>608</v>
      </c>
      <c r="J30" s="73" t="n">
        <v>150746.34</v>
      </c>
      <c r="K30" s="71" t="n">
        <v>799</v>
      </c>
      <c r="L30" s="72" t="n">
        <v>150746.34</v>
      </c>
      <c r="M30" s="42"/>
      <c r="N30" s="43"/>
    </row>
    <row r="31" customFormat="false" ht="14.25" hidden="false" customHeight="false" outlineLevel="0" collapsed="false">
      <c r="A31" s="67" t="n">
        <v>23</v>
      </c>
      <c r="B31" s="68" t="s">
        <v>37</v>
      </c>
      <c r="C31" s="69" t="n">
        <v>458</v>
      </c>
      <c r="D31" s="70" t="n">
        <v>182542.73</v>
      </c>
      <c r="E31" s="71" t="n">
        <v>129</v>
      </c>
      <c r="F31" s="72" t="n">
        <v>73847.31</v>
      </c>
      <c r="G31" s="71" t="n">
        <v>109</v>
      </c>
      <c r="H31" s="72" t="n">
        <v>64462.08</v>
      </c>
      <c r="I31" s="69" t="n">
        <v>114</v>
      </c>
      <c r="J31" s="73" t="n">
        <v>22116.67</v>
      </c>
      <c r="K31" s="71" t="n">
        <v>106</v>
      </c>
      <c r="L31" s="72" t="n">
        <v>22116.67</v>
      </c>
      <c r="M31" s="42"/>
      <c r="N31" s="43"/>
    </row>
    <row r="32" customFormat="false" ht="14.25" hidden="false" customHeight="false" outlineLevel="0" collapsed="false">
      <c r="A32" s="67" t="n">
        <v>24</v>
      </c>
      <c r="B32" s="68" t="s">
        <v>38</v>
      </c>
      <c r="C32" s="69" t="n">
        <v>1528</v>
      </c>
      <c r="D32" s="70" t="n">
        <v>700722.86</v>
      </c>
      <c r="E32" s="71" t="n">
        <v>492</v>
      </c>
      <c r="F32" s="72" t="n">
        <v>332968.24</v>
      </c>
      <c r="G32" s="71" t="n">
        <v>365</v>
      </c>
      <c r="H32" s="72" t="n">
        <v>213060.47</v>
      </c>
      <c r="I32" s="69" t="n">
        <v>345</v>
      </c>
      <c r="J32" s="73" t="n">
        <v>147299.21</v>
      </c>
      <c r="K32" s="71" t="n">
        <v>326</v>
      </c>
      <c r="L32" s="72" t="n">
        <v>7394.94</v>
      </c>
      <c r="M32" s="42"/>
      <c r="N32" s="43"/>
    </row>
    <row r="33" customFormat="false" ht="14.25" hidden="false" customHeight="false" outlineLevel="0" collapsed="false">
      <c r="A33" s="67" t="n">
        <v>25</v>
      </c>
      <c r="B33" s="68" t="s">
        <v>39</v>
      </c>
      <c r="C33" s="69" t="n">
        <v>1819</v>
      </c>
      <c r="D33" s="70" t="n">
        <v>957407.67</v>
      </c>
      <c r="E33" s="71" t="n">
        <v>478</v>
      </c>
      <c r="F33" s="72" t="n">
        <v>298372.91</v>
      </c>
      <c r="G33" s="71" t="n">
        <v>447</v>
      </c>
      <c r="H33" s="72" t="n">
        <v>257915.91</v>
      </c>
      <c r="I33" s="69" t="n">
        <v>447</v>
      </c>
      <c r="J33" s="73" t="n">
        <v>247472.58</v>
      </c>
      <c r="K33" s="71" t="n">
        <v>447</v>
      </c>
      <c r="L33" s="72" t="n">
        <v>153646.27</v>
      </c>
      <c r="M33" s="42"/>
      <c r="N33" s="43"/>
    </row>
    <row r="34" s="51" customFormat="true" ht="28.5" hidden="false" customHeight="false" outlineLevel="0" collapsed="false">
      <c r="A34" s="74" t="n">
        <v>26</v>
      </c>
      <c r="B34" s="75" t="s">
        <v>40</v>
      </c>
      <c r="C34" s="69" t="n">
        <v>5888</v>
      </c>
      <c r="D34" s="70" t="n">
        <v>2832002.13</v>
      </c>
      <c r="E34" s="71" t="n">
        <v>2060</v>
      </c>
      <c r="F34" s="72" t="n">
        <v>1010069.38</v>
      </c>
      <c r="G34" s="71" t="n">
        <v>1631</v>
      </c>
      <c r="H34" s="72" t="n">
        <v>789892.3</v>
      </c>
      <c r="I34" s="69" t="n">
        <v>1119</v>
      </c>
      <c r="J34" s="73" t="n">
        <v>657271.08</v>
      </c>
      <c r="K34" s="71" t="n">
        <v>1078</v>
      </c>
      <c r="L34" s="72" t="n">
        <v>374769.37</v>
      </c>
      <c r="M34" s="42"/>
      <c r="N34" s="43"/>
    </row>
    <row r="35" customFormat="false" ht="14.25" hidden="false" customHeight="false" outlineLevel="0" collapsed="false">
      <c r="A35" s="67" t="n">
        <v>27</v>
      </c>
      <c r="B35" s="68" t="s">
        <v>41</v>
      </c>
      <c r="C35" s="69" t="n">
        <v>78</v>
      </c>
      <c r="D35" s="70" t="n">
        <v>32677.68</v>
      </c>
      <c r="E35" s="71" t="n">
        <v>19</v>
      </c>
      <c r="F35" s="72" t="n">
        <v>9860.91</v>
      </c>
      <c r="G35" s="71" t="n">
        <v>14</v>
      </c>
      <c r="H35" s="72" t="n">
        <v>8248.13</v>
      </c>
      <c r="I35" s="69" t="n">
        <v>22</v>
      </c>
      <c r="J35" s="73" t="n">
        <v>12883.68</v>
      </c>
      <c r="K35" s="71" t="n">
        <v>23</v>
      </c>
      <c r="L35" s="72" t="n">
        <v>1684.96</v>
      </c>
      <c r="M35" s="42"/>
      <c r="N35" s="43"/>
    </row>
    <row r="36" customFormat="false" ht="14.25" hidden="false" customHeight="false" outlineLevel="0" collapsed="false">
      <c r="A36" s="67" t="n">
        <v>28</v>
      </c>
      <c r="B36" s="68" t="s">
        <v>42</v>
      </c>
      <c r="C36" s="69" t="n">
        <v>89</v>
      </c>
      <c r="D36" s="70" t="n">
        <v>45757.86</v>
      </c>
      <c r="E36" s="71" t="n">
        <v>18</v>
      </c>
      <c r="F36" s="72" t="n">
        <v>9148.29</v>
      </c>
      <c r="G36" s="71" t="n">
        <v>26</v>
      </c>
      <c r="H36" s="72" t="n">
        <v>14771.83</v>
      </c>
      <c r="I36" s="69" t="n">
        <v>21</v>
      </c>
      <c r="J36" s="73" t="n">
        <v>10504.24</v>
      </c>
      <c r="K36" s="71" t="n">
        <v>24</v>
      </c>
      <c r="L36" s="72" t="n">
        <v>11333.5</v>
      </c>
      <c r="M36" s="42"/>
      <c r="N36" s="43"/>
    </row>
    <row r="37" customFormat="false" ht="14.25" hidden="false" customHeight="false" outlineLevel="0" collapsed="false">
      <c r="A37" s="67" t="n">
        <v>29</v>
      </c>
      <c r="B37" s="68" t="s">
        <v>43</v>
      </c>
      <c r="C37" s="69" t="n">
        <v>10828</v>
      </c>
      <c r="D37" s="70" t="n">
        <v>5582705.16</v>
      </c>
      <c r="E37" s="71" t="n">
        <v>2206</v>
      </c>
      <c r="F37" s="72" t="n">
        <v>1247785.5</v>
      </c>
      <c r="G37" s="71" t="n">
        <v>2142</v>
      </c>
      <c r="H37" s="72" t="n">
        <v>1571673.07</v>
      </c>
      <c r="I37" s="69" t="n">
        <v>3264</v>
      </c>
      <c r="J37" s="73" t="n">
        <v>1449611.59</v>
      </c>
      <c r="K37" s="71" t="n">
        <v>3216</v>
      </c>
      <c r="L37" s="72" t="n">
        <v>1313635</v>
      </c>
      <c r="M37" s="42"/>
      <c r="N37" s="43"/>
    </row>
    <row r="38" customFormat="false" ht="28.5" hidden="false" customHeight="false" outlineLevel="0" collapsed="false">
      <c r="A38" s="67" t="n">
        <v>30</v>
      </c>
      <c r="B38" s="68" t="s">
        <v>44</v>
      </c>
      <c r="C38" s="28" t="n">
        <v>5</v>
      </c>
      <c r="D38" s="76" t="n">
        <v>2629.55</v>
      </c>
      <c r="E38" s="71" t="n">
        <v>2</v>
      </c>
      <c r="F38" s="72" t="n">
        <v>876.52</v>
      </c>
      <c r="G38" s="71" t="n">
        <v>1</v>
      </c>
      <c r="H38" s="72" t="n">
        <v>438.26</v>
      </c>
      <c r="I38" s="69" t="n">
        <v>1</v>
      </c>
      <c r="J38" s="73" t="n">
        <v>876.52</v>
      </c>
      <c r="K38" s="71" t="n">
        <v>1</v>
      </c>
      <c r="L38" s="72" t="n">
        <v>438.25</v>
      </c>
      <c r="M38" s="42"/>
      <c r="N38" s="43"/>
    </row>
    <row r="39" customFormat="false" ht="14.25" hidden="false" customHeight="false" outlineLevel="0" collapsed="false">
      <c r="A39" s="67" t="n">
        <v>31</v>
      </c>
      <c r="B39" s="68" t="s">
        <v>45</v>
      </c>
      <c r="C39" s="69"/>
      <c r="D39" s="70"/>
      <c r="E39" s="71"/>
      <c r="F39" s="72"/>
      <c r="G39" s="71"/>
      <c r="H39" s="72"/>
      <c r="I39" s="69"/>
      <c r="J39" s="73"/>
      <c r="K39" s="71"/>
      <c r="L39" s="72"/>
      <c r="M39" s="42"/>
      <c r="N39" s="43"/>
    </row>
    <row r="40" customFormat="false" ht="14.25" hidden="false" customHeight="false" outlineLevel="0" collapsed="false">
      <c r="A40" s="67" t="n">
        <v>32</v>
      </c>
      <c r="B40" s="68" t="s">
        <v>46</v>
      </c>
      <c r="C40" s="69"/>
      <c r="D40" s="70"/>
      <c r="E40" s="71"/>
      <c r="F40" s="72"/>
      <c r="G40" s="71"/>
      <c r="H40" s="72"/>
      <c r="I40" s="69"/>
      <c r="J40" s="73"/>
      <c r="K40" s="71"/>
      <c r="L40" s="72"/>
      <c r="M40" s="42"/>
      <c r="N40" s="43"/>
    </row>
    <row r="41" customFormat="false" ht="14.25" hidden="false" customHeight="false" outlineLevel="0" collapsed="false">
      <c r="A41" s="67" t="n">
        <v>33</v>
      </c>
      <c r="B41" s="68" t="s">
        <v>47</v>
      </c>
      <c r="C41" s="69" t="n">
        <v>113</v>
      </c>
      <c r="D41" s="70" t="n">
        <v>52069.23</v>
      </c>
      <c r="E41" s="71" t="n">
        <v>7</v>
      </c>
      <c r="F41" s="72" t="n">
        <v>3286.94</v>
      </c>
      <c r="G41" s="71" t="n">
        <v>4</v>
      </c>
      <c r="H41" s="72" t="n">
        <v>2281.5</v>
      </c>
      <c r="I41" s="69" t="n">
        <v>48</v>
      </c>
      <c r="J41" s="73" t="n">
        <v>34192.88</v>
      </c>
      <c r="K41" s="71" t="n">
        <v>54</v>
      </c>
      <c r="L41" s="72" t="n">
        <v>12307.91</v>
      </c>
      <c r="M41" s="42"/>
      <c r="N41" s="43"/>
    </row>
    <row r="42" customFormat="false" ht="14.25" hidden="false" customHeight="false" outlineLevel="0" collapsed="false">
      <c r="A42" s="67" t="n">
        <v>34</v>
      </c>
      <c r="B42" s="68" t="s">
        <v>48</v>
      </c>
      <c r="C42" s="69"/>
      <c r="D42" s="70"/>
      <c r="E42" s="71"/>
      <c r="F42" s="72"/>
      <c r="G42" s="71"/>
      <c r="H42" s="72"/>
      <c r="I42" s="69"/>
      <c r="J42" s="73"/>
      <c r="K42" s="71"/>
      <c r="L42" s="72"/>
      <c r="M42" s="42"/>
      <c r="N42" s="43"/>
    </row>
    <row r="43" customFormat="false" ht="14.25" hidden="false" customHeight="false" outlineLevel="0" collapsed="false">
      <c r="A43" s="67" t="n">
        <v>35</v>
      </c>
      <c r="B43" s="68" t="s">
        <v>49</v>
      </c>
      <c r="C43" s="69"/>
      <c r="D43" s="70"/>
      <c r="E43" s="71"/>
      <c r="F43" s="72"/>
      <c r="G43" s="71"/>
      <c r="H43" s="72"/>
      <c r="I43" s="69"/>
      <c r="J43" s="73"/>
      <c r="K43" s="71"/>
      <c r="L43" s="72"/>
      <c r="M43" s="42"/>
      <c r="N43" s="43"/>
    </row>
    <row r="44" customFormat="false" ht="14.25" hidden="false" customHeight="false" outlineLevel="0" collapsed="false">
      <c r="A44" s="67" t="n">
        <v>36</v>
      </c>
      <c r="B44" s="75" t="s">
        <v>50</v>
      </c>
      <c r="C44" s="69"/>
      <c r="D44" s="70"/>
      <c r="E44" s="71"/>
      <c r="F44" s="72"/>
      <c r="G44" s="71"/>
      <c r="H44" s="72"/>
      <c r="I44" s="69"/>
      <c r="J44" s="73"/>
      <c r="K44" s="71"/>
      <c r="L44" s="72"/>
      <c r="M44" s="42"/>
      <c r="N44" s="43"/>
    </row>
    <row r="45" customFormat="false" ht="14.25" hidden="false" customHeight="false" outlineLevel="0" collapsed="false">
      <c r="A45" s="67" t="n">
        <v>37</v>
      </c>
      <c r="B45" s="68" t="s">
        <v>51</v>
      </c>
      <c r="C45" s="69" t="n">
        <v>204</v>
      </c>
      <c r="D45" s="70" t="n">
        <v>76223.56</v>
      </c>
      <c r="E45" s="71" t="n">
        <v>33</v>
      </c>
      <c r="F45" s="72" t="n">
        <v>15659.76</v>
      </c>
      <c r="G45" s="71" t="n">
        <v>47</v>
      </c>
      <c r="H45" s="72" t="n">
        <v>21497.74</v>
      </c>
      <c r="I45" s="69" t="n">
        <v>61</v>
      </c>
      <c r="J45" s="73" t="n">
        <v>35570.21</v>
      </c>
      <c r="K45" s="71" t="n">
        <v>63</v>
      </c>
      <c r="L45" s="72" t="n">
        <v>3495.85</v>
      </c>
      <c r="M45" s="42"/>
      <c r="N45" s="43"/>
    </row>
    <row r="46" customFormat="false" ht="14.25" hidden="false" customHeight="false" outlineLevel="0" collapsed="false">
      <c r="A46" s="67" t="n">
        <v>38</v>
      </c>
      <c r="B46" s="68" t="s">
        <v>52</v>
      </c>
      <c r="C46" s="69"/>
      <c r="D46" s="70"/>
      <c r="E46" s="71"/>
      <c r="F46" s="72"/>
      <c r="G46" s="71"/>
      <c r="H46" s="72"/>
      <c r="I46" s="69"/>
      <c r="J46" s="73"/>
      <c r="K46" s="71"/>
      <c r="L46" s="72"/>
      <c r="M46" s="42"/>
      <c r="N46" s="43"/>
    </row>
    <row r="47" customFormat="false" ht="14.25" hidden="false" customHeight="false" outlineLevel="0" collapsed="false">
      <c r="A47" s="67" t="n">
        <v>39</v>
      </c>
      <c r="B47" s="68" t="s">
        <v>53</v>
      </c>
      <c r="C47" s="69" t="n">
        <v>6995</v>
      </c>
      <c r="D47" s="70" t="n">
        <v>3095798.16</v>
      </c>
      <c r="E47" s="71" t="n">
        <v>2142</v>
      </c>
      <c r="F47" s="72" t="n">
        <v>1010010.22</v>
      </c>
      <c r="G47" s="71" t="n">
        <v>1768</v>
      </c>
      <c r="H47" s="72" t="n">
        <v>898071.44</v>
      </c>
      <c r="I47" s="69" t="n">
        <v>1549</v>
      </c>
      <c r="J47" s="73" t="n">
        <v>885275.07</v>
      </c>
      <c r="K47" s="71" t="n">
        <v>1536</v>
      </c>
      <c r="L47" s="72" t="n">
        <v>302441.43</v>
      </c>
      <c r="M47" s="42"/>
      <c r="N47" s="43"/>
    </row>
    <row r="48" customFormat="false" ht="14.25" hidden="false" customHeight="false" outlineLevel="0" collapsed="false">
      <c r="A48" s="67" t="n">
        <v>40</v>
      </c>
      <c r="B48" s="68" t="s">
        <v>54</v>
      </c>
      <c r="C48" s="69"/>
      <c r="D48" s="70"/>
      <c r="E48" s="71"/>
      <c r="F48" s="72"/>
      <c r="G48" s="71" t="n">
        <v>0</v>
      </c>
      <c r="H48" s="72" t="n">
        <v>0</v>
      </c>
      <c r="I48" s="69" t="n">
        <v>0</v>
      </c>
      <c r="J48" s="73" t="n">
        <v>0</v>
      </c>
      <c r="K48" s="71"/>
      <c r="L48" s="72"/>
      <c r="M48" s="42"/>
      <c r="N48" s="43"/>
    </row>
    <row r="49" customFormat="false" ht="14.25" hidden="false" customHeight="false" outlineLevel="0" collapsed="false">
      <c r="A49" s="67" t="n">
        <v>41</v>
      </c>
      <c r="B49" s="68" t="s">
        <v>55</v>
      </c>
      <c r="C49" s="69" t="n">
        <v>9317</v>
      </c>
      <c r="D49" s="70" t="n">
        <v>3738006.62</v>
      </c>
      <c r="E49" s="71" t="n">
        <v>2760</v>
      </c>
      <c r="F49" s="72" t="n">
        <v>1428458.38</v>
      </c>
      <c r="G49" s="71" t="n">
        <v>2747</v>
      </c>
      <c r="H49" s="72" t="n">
        <v>1420106.82</v>
      </c>
      <c r="I49" s="69" t="n">
        <v>2808</v>
      </c>
      <c r="J49" s="73" t="n">
        <v>444720.71</v>
      </c>
      <c r="K49" s="71" t="n">
        <v>1002</v>
      </c>
      <c r="L49" s="72" t="n">
        <v>444720.71</v>
      </c>
      <c r="M49" s="42"/>
      <c r="N49" s="43"/>
    </row>
    <row r="50" customFormat="false" ht="14.25" hidden="false" customHeight="false" outlineLevel="0" collapsed="false">
      <c r="A50" s="67" t="n">
        <v>42</v>
      </c>
      <c r="B50" s="68" t="s">
        <v>56</v>
      </c>
      <c r="C50" s="69"/>
      <c r="D50" s="70"/>
      <c r="E50" s="71"/>
      <c r="F50" s="72"/>
      <c r="G50" s="71" t="n">
        <v>0</v>
      </c>
      <c r="H50" s="72" t="n">
        <v>0</v>
      </c>
      <c r="I50" s="69" t="n">
        <v>0</v>
      </c>
      <c r="J50" s="73" t="n">
        <v>0</v>
      </c>
      <c r="K50" s="71"/>
      <c r="L50" s="72"/>
      <c r="M50" s="42"/>
      <c r="N50" s="43"/>
    </row>
    <row r="51" customFormat="false" ht="14.25" hidden="false" customHeight="false" outlineLevel="0" collapsed="false">
      <c r="A51" s="67" t="n">
        <v>43</v>
      </c>
      <c r="B51" s="68" t="s">
        <v>57</v>
      </c>
      <c r="C51" s="69" t="n">
        <v>47807</v>
      </c>
      <c r="D51" s="70" t="n">
        <v>18104764.33</v>
      </c>
      <c r="E51" s="71" t="n">
        <v>15610</v>
      </c>
      <c r="F51" s="72" t="n">
        <v>6777697.02</v>
      </c>
      <c r="G51" s="71" t="n">
        <v>10800</v>
      </c>
      <c r="H51" s="72" t="n">
        <v>6155499.89</v>
      </c>
      <c r="I51" s="69" t="n">
        <v>10743</v>
      </c>
      <c r="J51" s="73" t="n">
        <v>2585783.7</v>
      </c>
      <c r="K51" s="71" t="n">
        <v>10654</v>
      </c>
      <c r="L51" s="72" t="n">
        <v>2585783.72</v>
      </c>
      <c r="M51" s="42"/>
      <c r="N51" s="43"/>
    </row>
    <row r="52" customFormat="false" ht="18" hidden="false" customHeight="true" outlineLevel="0" collapsed="false">
      <c r="A52" s="67" t="n">
        <v>44</v>
      </c>
      <c r="B52" s="68" t="s">
        <v>58</v>
      </c>
      <c r="C52" s="69" t="n">
        <v>46710</v>
      </c>
      <c r="D52" s="70" t="n">
        <v>19585450.55</v>
      </c>
      <c r="E52" s="71" t="n">
        <v>12274</v>
      </c>
      <c r="F52" s="72" t="n">
        <v>6451920.73</v>
      </c>
      <c r="G52" s="71" t="n">
        <v>12485</v>
      </c>
      <c r="H52" s="72" t="n">
        <v>6566751.94</v>
      </c>
      <c r="I52" s="69" t="n">
        <v>11106</v>
      </c>
      <c r="J52" s="73" t="n">
        <v>5834534.16</v>
      </c>
      <c r="K52" s="71" t="n">
        <v>10845</v>
      </c>
      <c r="L52" s="72" t="n">
        <v>732243.72</v>
      </c>
      <c r="M52" s="42"/>
      <c r="N52" s="43"/>
    </row>
    <row r="53" customFormat="false" ht="14.25" hidden="false" customHeight="false" outlineLevel="0" collapsed="false">
      <c r="A53" s="67" t="n">
        <v>45</v>
      </c>
      <c r="B53" s="68" t="s">
        <v>59</v>
      </c>
      <c r="C53" s="69" t="n">
        <v>48244</v>
      </c>
      <c r="D53" s="70" t="n">
        <v>17064203.93</v>
      </c>
      <c r="E53" s="71" t="n">
        <v>12153</v>
      </c>
      <c r="F53" s="72" t="n">
        <v>6395471.08</v>
      </c>
      <c r="G53" s="71" t="n">
        <v>12147</v>
      </c>
      <c r="H53" s="72" t="n">
        <v>6393863.46</v>
      </c>
      <c r="I53" s="69" t="n">
        <v>12098</v>
      </c>
      <c r="J53" s="73" t="n">
        <v>2137434.7</v>
      </c>
      <c r="K53" s="71" t="n">
        <v>11846</v>
      </c>
      <c r="L53" s="72" t="n">
        <v>2137434.69</v>
      </c>
      <c r="M53" s="42"/>
      <c r="N53" s="43"/>
    </row>
    <row r="54" customFormat="false" ht="14.25" hidden="false" customHeight="false" outlineLevel="0" collapsed="false">
      <c r="A54" s="67" t="n">
        <v>46</v>
      </c>
      <c r="B54" s="68" t="s">
        <v>60</v>
      </c>
      <c r="C54" s="69"/>
      <c r="D54" s="70"/>
      <c r="E54" s="71"/>
      <c r="F54" s="72"/>
      <c r="G54" s="71" t="n">
        <v>0</v>
      </c>
      <c r="H54" s="72" t="n">
        <v>0</v>
      </c>
      <c r="I54" s="69" t="n">
        <v>0</v>
      </c>
      <c r="J54" s="73" t="n">
        <v>0</v>
      </c>
      <c r="K54" s="71"/>
      <c r="L54" s="72"/>
      <c r="M54" s="42"/>
      <c r="N54" s="43"/>
    </row>
    <row r="55" customFormat="false" ht="14.25" hidden="false" customHeight="false" outlineLevel="0" collapsed="false">
      <c r="A55" s="67" t="n">
        <v>47</v>
      </c>
      <c r="B55" s="68" t="s">
        <v>61</v>
      </c>
      <c r="C55" s="69"/>
      <c r="D55" s="70"/>
      <c r="E55" s="71"/>
      <c r="F55" s="72"/>
      <c r="G55" s="71" t="n">
        <v>0</v>
      </c>
      <c r="H55" s="72" t="n">
        <v>0</v>
      </c>
      <c r="I55" s="69" t="n">
        <v>0</v>
      </c>
      <c r="J55" s="73" t="n">
        <v>0</v>
      </c>
      <c r="K55" s="71"/>
      <c r="L55" s="72"/>
      <c r="M55" s="42"/>
      <c r="N55" s="43"/>
    </row>
    <row r="56" customFormat="false" ht="14.25" hidden="false" customHeight="false" outlineLevel="0" collapsed="false">
      <c r="A56" s="67" t="n">
        <v>48</v>
      </c>
      <c r="B56" s="68" t="s">
        <v>62</v>
      </c>
      <c r="C56" s="69"/>
      <c r="D56" s="70"/>
      <c r="E56" s="71"/>
      <c r="F56" s="72"/>
      <c r="G56" s="71" t="n">
        <v>0</v>
      </c>
      <c r="H56" s="72"/>
      <c r="I56" s="69"/>
      <c r="J56" s="73"/>
      <c r="K56" s="71"/>
      <c r="L56" s="72"/>
      <c r="M56" s="42"/>
      <c r="N56" s="43"/>
    </row>
    <row r="57" customFormat="false" ht="14.25" hidden="false" customHeight="false" outlineLevel="0" collapsed="false">
      <c r="A57" s="67" t="n">
        <v>49</v>
      </c>
      <c r="B57" s="68" t="s">
        <v>63</v>
      </c>
      <c r="C57" s="69" t="n">
        <v>124</v>
      </c>
      <c r="D57" s="70" t="n">
        <v>51282</v>
      </c>
      <c r="E57" s="71" t="n">
        <v>124</v>
      </c>
      <c r="F57" s="72" t="n">
        <v>51282</v>
      </c>
      <c r="G57" s="71" t="n">
        <v>0</v>
      </c>
      <c r="H57" s="72" t="n">
        <v>0</v>
      </c>
      <c r="I57" s="69" t="n">
        <v>0</v>
      </c>
      <c r="J57" s="73" t="n">
        <v>0</v>
      </c>
      <c r="K57" s="71" t="n">
        <v>0</v>
      </c>
      <c r="L57" s="72" t="n">
        <v>0</v>
      </c>
      <c r="M57" s="42"/>
      <c r="N57" s="43"/>
    </row>
    <row r="58" customFormat="false" ht="14.25" hidden="false" customHeight="false" outlineLevel="0" collapsed="false">
      <c r="A58" s="67" t="n">
        <v>50</v>
      </c>
      <c r="B58" s="68" t="s">
        <v>64</v>
      </c>
      <c r="C58" s="69" t="n">
        <v>5668</v>
      </c>
      <c r="D58" s="70" t="n">
        <v>2268491.99</v>
      </c>
      <c r="E58" s="71" t="n">
        <v>1560</v>
      </c>
      <c r="F58" s="72" t="n">
        <v>723881.43</v>
      </c>
      <c r="G58" s="71" t="n">
        <v>1362</v>
      </c>
      <c r="H58" s="72" t="n">
        <v>747169.31</v>
      </c>
      <c r="I58" s="69" t="n">
        <v>1356</v>
      </c>
      <c r="J58" s="73" t="n">
        <v>745543.16</v>
      </c>
      <c r="K58" s="71" t="n">
        <v>1390</v>
      </c>
      <c r="L58" s="72" t="n">
        <v>51898.09</v>
      </c>
      <c r="M58" s="42"/>
      <c r="N58" s="43"/>
    </row>
    <row r="59" customFormat="false" ht="14.25" hidden="false" customHeight="false" outlineLevel="0" collapsed="false">
      <c r="A59" s="67" t="n">
        <v>51</v>
      </c>
      <c r="B59" s="68" t="s">
        <v>65</v>
      </c>
      <c r="C59" s="69" t="n">
        <v>687</v>
      </c>
      <c r="D59" s="70" t="n">
        <v>332212.33</v>
      </c>
      <c r="E59" s="71" t="n">
        <v>160</v>
      </c>
      <c r="F59" s="72" t="n">
        <v>84630.99</v>
      </c>
      <c r="G59" s="71" t="n">
        <v>159</v>
      </c>
      <c r="H59" s="72" t="n">
        <v>83686.44</v>
      </c>
      <c r="I59" s="69" t="n">
        <v>168</v>
      </c>
      <c r="J59" s="73" t="n">
        <v>88219.31</v>
      </c>
      <c r="K59" s="71" t="n">
        <v>200</v>
      </c>
      <c r="L59" s="72" t="n">
        <v>75675.59</v>
      </c>
      <c r="M59" s="42"/>
      <c r="N59" s="43"/>
    </row>
    <row r="60" customFormat="false" ht="14.25" hidden="false" customHeight="false" outlineLevel="0" collapsed="false">
      <c r="A60" s="67" t="n">
        <v>52</v>
      </c>
      <c r="B60" s="68" t="s">
        <v>66</v>
      </c>
      <c r="C60" s="69" t="n">
        <v>13165</v>
      </c>
      <c r="D60" s="70" t="n">
        <v>4976701.28</v>
      </c>
      <c r="E60" s="71" t="n">
        <v>3405</v>
      </c>
      <c r="F60" s="72" t="n">
        <v>1798576.6</v>
      </c>
      <c r="G60" s="71" t="n">
        <v>3475</v>
      </c>
      <c r="H60" s="72" t="n">
        <v>1844352.79</v>
      </c>
      <c r="I60" s="69" t="n">
        <v>3437</v>
      </c>
      <c r="J60" s="73" t="n">
        <v>666885.95</v>
      </c>
      <c r="K60" s="71" t="n">
        <v>2848</v>
      </c>
      <c r="L60" s="72" t="n">
        <v>666885.94</v>
      </c>
      <c r="M60" s="42"/>
      <c r="N60" s="43"/>
    </row>
    <row r="61" customFormat="false" ht="14.25" hidden="false" customHeight="false" outlineLevel="0" collapsed="false">
      <c r="A61" s="67" t="n">
        <v>53</v>
      </c>
      <c r="B61" s="68" t="s">
        <v>67</v>
      </c>
      <c r="C61" s="69" t="n">
        <v>34</v>
      </c>
      <c r="D61" s="70" t="n">
        <v>1381</v>
      </c>
      <c r="E61" s="71" t="n">
        <v>34</v>
      </c>
      <c r="F61" s="72" t="n">
        <v>1381</v>
      </c>
      <c r="G61" s="71" t="n">
        <v>0</v>
      </c>
      <c r="H61" s="72" t="n">
        <v>0</v>
      </c>
      <c r="I61" s="28" t="n">
        <v>0</v>
      </c>
      <c r="J61" s="29" t="n">
        <v>0</v>
      </c>
      <c r="K61" s="71" t="n">
        <v>0</v>
      </c>
      <c r="L61" s="72" t="n">
        <v>0</v>
      </c>
      <c r="M61" s="42"/>
      <c r="N61" s="43"/>
    </row>
    <row r="62" customFormat="false" ht="14.25" hidden="false" customHeight="false" outlineLevel="0" collapsed="false">
      <c r="A62" s="67" t="n">
        <v>54</v>
      </c>
      <c r="B62" s="68" t="s">
        <v>68</v>
      </c>
      <c r="C62" s="69" t="n">
        <v>3249</v>
      </c>
      <c r="D62" s="70" t="n">
        <v>409608.31</v>
      </c>
      <c r="E62" s="71" t="n">
        <v>818</v>
      </c>
      <c r="F62" s="72" t="n">
        <v>103068</v>
      </c>
      <c r="G62" s="71" t="n">
        <v>855</v>
      </c>
      <c r="H62" s="72" t="n">
        <v>107730</v>
      </c>
      <c r="I62" s="69" t="n">
        <v>809</v>
      </c>
      <c r="J62" s="73" t="n">
        <v>101934</v>
      </c>
      <c r="K62" s="71" t="n">
        <v>767</v>
      </c>
      <c r="L62" s="72" t="n">
        <v>96876.31</v>
      </c>
      <c r="M62" s="42"/>
      <c r="N62" s="43"/>
    </row>
    <row r="63" customFormat="false" ht="14.25" hidden="false" customHeight="false" outlineLevel="0" collapsed="false">
      <c r="A63" s="67" t="n">
        <v>55</v>
      </c>
      <c r="B63" s="68" t="s">
        <v>69</v>
      </c>
      <c r="C63" s="69" t="n">
        <v>12</v>
      </c>
      <c r="D63" s="70" t="n">
        <v>6200.01</v>
      </c>
      <c r="E63" s="71" t="n">
        <v>5</v>
      </c>
      <c r="F63" s="72" t="n">
        <v>2637.73</v>
      </c>
      <c r="G63" s="71" t="n">
        <v>7</v>
      </c>
      <c r="H63" s="72" t="n">
        <v>3562.28</v>
      </c>
      <c r="I63" s="69" t="n">
        <v>0</v>
      </c>
      <c r="J63" s="73" t="n">
        <v>0</v>
      </c>
      <c r="K63" s="71" t="n">
        <v>0</v>
      </c>
      <c r="L63" s="72" t="n">
        <v>0</v>
      </c>
      <c r="M63" s="42"/>
      <c r="N63" s="43"/>
    </row>
    <row r="64" customFormat="false" ht="14.25" hidden="false" customHeight="false" outlineLevel="0" collapsed="false">
      <c r="A64" s="67" t="n">
        <v>56</v>
      </c>
      <c r="B64" s="68" t="s">
        <v>70</v>
      </c>
      <c r="C64" s="69" t="n">
        <v>0</v>
      </c>
      <c r="D64" s="70" t="n">
        <v>0</v>
      </c>
      <c r="E64" s="71" t="n">
        <v>0</v>
      </c>
      <c r="F64" s="72" t="n">
        <v>0</v>
      </c>
      <c r="G64" s="71"/>
      <c r="H64" s="72"/>
      <c r="I64" s="69"/>
      <c r="J64" s="73"/>
      <c r="K64" s="71" t="n">
        <v>0</v>
      </c>
      <c r="L64" s="72" t="n">
        <v>0</v>
      </c>
      <c r="M64" s="42"/>
      <c r="N64" s="43"/>
    </row>
    <row r="65" customFormat="false" ht="14.25" hidden="false" customHeight="false" outlineLevel="0" collapsed="false">
      <c r="A65" s="67" t="n">
        <v>57</v>
      </c>
      <c r="B65" s="68" t="s">
        <v>71</v>
      </c>
      <c r="C65" s="69" t="n">
        <v>0</v>
      </c>
      <c r="D65" s="70" t="n">
        <v>0</v>
      </c>
      <c r="E65" s="71" t="n">
        <v>0</v>
      </c>
      <c r="F65" s="72" t="n">
        <v>0</v>
      </c>
      <c r="G65" s="71"/>
      <c r="H65" s="72"/>
      <c r="I65" s="69"/>
      <c r="J65" s="73"/>
      <c r="K65" s="71" t="n">
        <v>0</v>
      </c>
      <c r="L65" s="72" t="n">
        <v>0</v>
      </c>
      <c r="M65" s="42"/>
      <c r="N65" s="43"/>
    </row>
    <row r="66" customFormat="false" ht="14.25" hidden="false" customHeight="false" outlineLevel="0" collapsed="false">
      <c r="A66" s="67" t="n">
        <v>58</v>
      </c>
      <c r="B66" s="68" t="s">
        <v>72</v>
      </c>
      <c r="C66" s="69" t="n">
        <v>0</v>
      </c>
      <c r="D66" s="70" t="n">
        <v>0</v>
      </c>
      <c r="E66" s="71" t="n">
        <v>0</v>
      </c>
      <c r="F66" s="72" t="n">
        <v>0</v>
      </c>
      <c r="G66" s="71"/>
      <c r="H66" s="72"/>
      <c r="I66" s="69"/>
      <c r="J66" s="73"/>
      <c r="K66" s="71" t="n">
        <v>0</v>
      </c>
      <c r="L66" s="72" t="n">
        <v>0</v>
      </c>
      <c r="M66" s="42"/>
      <c r="N66" s="43"/>
    </row>
    <row r="67" customFormat="false" ht="14.25" hidden="false" customHeight="false" outlineLevel="0" collapsed="false">
      <c r="A67" s="67" t="n">
        <v>59</v>
      </c>
      <c r="B67" s="68" t="s">
        <v>73</v>
      </c>
      <c r="C67" s="69" t="n">
        <v>0</v>
      </c>
      <c r="D67" s="70" t="n">
        <v>0</v>
      </c>
      <c r="E67" s="71" t="n">
        <v>0</v>
      </c>
      <c r="F67" s="72" t="n">
        <v>0</v>
      </c>
      <c r="G67" s="71"/>
      <c r="H67" s="72"/>
      <c r="I67" s="69"/>
      <c r="J67" s="73"/>
      <c r="K67" s="71" t="n">
        <v>0</v>
      </c>
      <c r="L67" s="72" t="n">
        <v>0</v>
      </c>
      <c r="M67" s="42"/>
      <c r="N67" s="43"/>
    </row>
    <row r="68" customFormat="false" ht="14.25" hidden="false" customHeight="false" outlineLevel="0" collapsed="false">
      <c r="A68" s="67" t="n">
        <v>60</v>
      </c>
      <c r="B68" s="68" t="s">
        <v>74</v>
      </c>
      <c r="C68" s="69" t="n">
        <v>0</v>
      </c>
      <c r="D68" s="70" t="n">
        <v>0</v>
      </c>
      <c r="E68" s="71" t="n">
        <v>0</v>
      </c>
      <c r="F68" s="72" t="n">
        <v>0</v>
      </c>
      <c r="G68" s="71"/>
      <c r="H68" s="72"/>
      <c r="I68" s="69"/>
      <c r="J68" s="73"/>
      <c r="K68" s="71" t="n">
        <v>0</v>
      </c>
      <c r="L68" s="72" t="n">
        <v>0</v>
      </c>
      <c r="M68" s="42"/>
      <c r="N68" s="43"/>
    </row>
    <row r="69" customFormat="false" ht="14.25" hidden="false" customHeight="false" outlineLevel="0" collapsed="false">
      <c r="A69" s="67" t="n">
        <v>61</v>
      </c>
      <c r="B69" s="68" t="s">
        <v>75</v>
      </c>
      <c r="C69" s="69" t="n">
        <v>0</v>
      </c>
      <c r="D69" s="70" t="n">
        <v>0</v>
      </c>
      <c r="E69" s="71" t="n">
        <v>0</v>
      </c>
      <c r="F69" s="72" t="n">
        <v>0</v>
      </c>
      <c r="G69" s="71"/>
      <c r="H69" s="72"/>
      <c r="I69" s="69"/>
      <c r="J69" s="73"/>
      <c r="K69" s="71" t="n">
        <v>0</v>
      </c>
      <c r="L69" s="72" t="n">
        <v>0</v>
      </c>
      <c r="M69" s="42"/>
      <c r="N69" s="43"/>
    </row>
    <row r="70" customFormat="false" ht="14.25" hidden="false" customHeight="false" outlineLevel="0" collapsed="false">
      <c r="A70" s="67" t="n">
        <v>62</v>
      </c>
      <c r="B70" s="68" t="s">
        <v>76</v>
      </c>
      <c r="C70" s="69" t="n">
        <v>0</v>
      </c>
      <c r="D70" s="70" t="n">
        <v>0</v>
      </c>
      <c r="E70" s="71" t="n">
        <v>0</v>
      </c>
      <c r="F70" s="72" t="n">
        <v>0</v>
      </c>
      <c r="G70" s="71" t="n">
        <v>0</v>
      </c>
      <c r="H70" s="72" t="n">
        <v>0</v>
      </c>
      <c r="I70" s="69" t="n">
        <v>0</v>
      </c>
      <c r="J70" s="73" t="n">
        <v>0</v>
      </c>
      <c r="K70" s="71" t="n">
        <v>0</v>
      </c>
      <c r="L70" s="72" t="n">
        <v>0</v>
      </c>
      <c r="M70" s="42"/>
      <c r="N70" s="43"/>
    </row>
    <row r="71" customFormat="false" ht="14.25" hidden="false" customHeight="false" outlineLevel="0" collapsed="false">
      <c r="A71" s="67" t="n">
        <v>63</v>
      </c>
      <c r="B71" s="68" t="s">
        <v>77</v>
      </c>
      <c r="C71" s="69" t="n">
        <v>0</v>
      </c>
      <c r="D71" s="70" t="n">
        <v>0</v>
      </c>
      <c r="E71" s="71" t="n">
        <v>0</v>
      </c>
      <c r="F71" s="72" t="n">
        <v>0</v>
      </c>
      <c r="G71" s="71" t="n">
        <v>0</v>
      </c>
      <c r="H71" s="72" t="n">
        <v>0</v>
      </c>
      <c r="I71" s="69" t="n">
        <v>0</v>
      </c>
      <c r="J71" s="73" t="n">
        <v>0</v>
      </c>
      <c r="K71" s="71" t="n">
        <v>0</v>
      </c>
      <c r="L71" s="72" t="n">
        <v>0</v>
      </c>
      <c r="M71" s="42"/>
      <c r="N71" s="43"/>
    </row>
    <row r="72" customFormat="false" ht="14.25" hidden="false" customHeight="false" outlineLevel="0" collapsed="false">
      <c r="A72" s="67"/>
      <c r="B72" s="68" t="s">
        <v>78</v>
      </c>
      <c r="C72" s="69" t="n">
        <v>275397</v>
      </c>
      <c r="D72" s="72" t="n">
        <v>110242738.71</v>
      </c>
      <c r="E72" s="71" t="n">
        <v>75753</v>
      </c>
      <c r="F72" s="72" t="n">
        <v>38222402.41</v>
      </c>
      <c r="G72" s="71" t="n">
        <v>68434</v>
      </c>
      <c r="H72" s="72" t="n">
        <v>36339026.02</v>
      </c>
      <c r="I72" s="69" t="n">
        <v>67062</v>
      </c>
      <c r="J72" s="73" t="n">
        <v>22963025.32</v>
      </c>
      <c r="K72" s="71" t="n">
        <v>64148</v>
      </c>
      <c r="L72" s="72" t="n">
        <v>12718284.96</v>
      </c>
      <c r="M72" s="42"/>
      <c r="N72" s="43"/>
    </row>
    <row r="73" customFormat="false" ht="14.25" hidden="false" customHeight="false" outlineLevel="0" collapsed="false">
      <c r="C73" s="77"/>
      <c r="D73" s="43"/>
    </row>
    <row r="74" customFormat="false" ht="14.25" hidden="false" customHeight="false" outlineLevel="0" collapsed="false">
      <c r="C74" s="77"/>
      <c r="D74" s="43"/>
    </row>
    <row r="75" customFormat="false" ht="14.25" hidden="false" customHeight="false" outlineLevel="0" collapsed="false">
      <c r="C75" s="77"/>
      <c r="D75" s="43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R35" activeCellId="0" sqref="R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46.42"/>
    <col collapsed="false" customWidth="true" hidden="false" outlineLevel="0" max="3" min="3" style="41" width="10.28"/>
    <col collapsed="false" customWidth="true" hidden="false" outlineLevel="0" max="4" min="4" style="41" width="11.99"/>
    <col collapsed="false" customWidth="true" hidden="false" outlineLevel="0" max="5" min="5" style="41" width="12.7"/>
    <col collapsed="false" customWidth="true" hidden="false" outlineLevel="0" max="6" min="6" style="100" width="22.28"/>
    <col collapsed="false" customWidth="true" hidden="false" outlineLevel="0" max="7" min="7" style="41" width="10.99"/>
    <col collapsed="false" customWidth="true" hidden="false" outlineLevel="0" max="8" min="8" style="41" width="12.14"/>
    <col collapsed="false" customWidth="true" hidden="false" outlineLevel="0" max="9" min="9" style="103" width="19.99"/>
    <col collapsed="false" customWidth="true" hidden="false" outlineLevel="0" max="10" min="10" style="41" width="10.56"/>
    <col collapsed="false" customWidth="true" hidden="false" outlineLevel="0" max="11" min="11" style="41" width="11.85"/>
    <col collapsed="false" customWidth="true" hidden="false" outlineLevel="0" max="12" min="12" style="41" width="22.85"/>
    <col collapsed="false" customWidth="true" hidden="false" outlineLevel="0" max="13" min="13" style="41" width="12.56"/>
    <col collapsed="false" customWidth="true" hidden="false" outlineLevel="0" max="14" min="14" style="41" width="12.14"/>
    <col collapsed="false" customWidth="true" hidden="false" outlineLevel="0" max="15" min="15" style="41" width="19.7"/>
    <col collapsed="false" customWidth="true" hidden="false" outlineLevel="0" max="16" min="16" style="41" width="14.85"/>
    <col collapsed="false" customWidth="true" hidden="false" outlineLevel="0" max="17" min="17" style="41" width="12.85"/>
    <col collapsed="false" customWidth="true" hidden="false" outlineLevel="0" max="18" min="18" style="41" width="19.56"/>
    <col collapsed="false" customWidth="false" hidden="false" outlineLevel="0" max="257" min="19" style="41" width="9.14"/>
  </cols>
  <sheetData>
    <row r="1" s="51" customFormat="true" ht="14.25" hidden="false" customHeight="false" outlineLevel="0" collapsed="false">
      <c r="A1" s="44"/>
      <c r="B1" s="45"/>
      <c r="C1" s="177"/>
      <c r="D1" s="46"/>
      <c r="E1" s="46"/>
      <c r="F1" s="46"/>
      <c r="G1" s="47"/>
      <c r="H1" s="52"/>
      <c r="I1" s="110"/>
      <c r="J1" s="52"/>
      <c r="K1" s="47"/>
      <c r="L1" s="48"/>
      <c r="M1" s="48"/>
      <c r="N1" s="48"/>
      <c r="O1" s="48"/>
      <c r="P1" s="48"/>
      <c r="R1" s="53" t="s">
        <v>0</v>
      </c>
    </row>
    <row r="2" s="51" customFormat="true" ht="14.25" hidden="false" customHeight="false" outlineLevel="0" collapsed="false">
      <c r="A2" s="44"/>
      <c r="B2" s="45"/>
      <c r="C2" s="177"/>
      <c r="D2" s="46"/>
      <c r="E2" s="46"/>
      <c r="F2" s="46"/>
      <c r="G2" s="47"/>
      <c r="H2" s="52"/>
      <c r="I2" s="110"/>
      <c r="J2" s="52"/>
      <c r="K2" s="47"/>
      <c r="L2" s="52"/>
      <c r="M2" s="48"/>
      <c r="N2" s="48"/>
      <c r="O2" s="48"/>
      <c r="P2" s="48"/>
      <c r="R2" s="102" t="s">
        <v>1</v>
      </c>
    </row>
    <row r="3" customFormat="false" ht="14.25" hidden="false" customHeight="false" outlineLevel="0" collapsed="false">
      <c r="R3" s="103" t="s">
        <v>2</v>
      </c>
    </row>
    <row r="4" customFormat="false" ht="14.25" hidden="false" customHeight="false" outlineLevel="0" collapsed="false">
      <c r="R4" s="103" t="s">
        <v>3</v>
      </c>
    </row>
    <row r="5" s="181" customFormat="true" ht="33.75" hidden="false" customHeight="true" outlineLevel="0" collapsed="false">
      <c r="A5" s="178" t="s">
        <v>123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9"/>
      <c r="T5" s="179"/>
      <c r="U5" s="179"/>
      <c r="V5" s="179"/>
      <c r="W5" s="179"/>
      <c r="X5" s="179"/>
      <c r="Y5" s="180"/>
    </row>
    <row r="6" s="181" customFormat="true" ht="33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296"/>
      <c r="J6" s="178"/>
      <c r="K6" s="178"/>
      <c r="L6" s="178"/>
      <c r="M6" s="178"/>
      <c r="N6" s="178"/>
      <c r="O6" s="178"/>
      <c r="P6" s="178"/>
      <c r="Q6" s="178"/>
      <c r="R6" s="178" t="s">
        <v>135</v>
      </c>
      <c r="S6" s="179"/>
      <c r="T6" s="179"/>
      <c r="U6" s="179"/>
      <c r="V6" s="179"/>
      <c r="W6" s="179"/>
      <c r="X6" s="179"/>
      <c r="Y6" s="180"/>
    </row>
    <row r="7" customFormat="false" ht="30" hidden="false" customHeight="true" outlineLevel="0" collapsed="false">
      <c r="A7" s="60" t="s">
        <v>136</v>
      </c>
      <c r="B7" s="60" t="s">
        <v>7</v>
      </c>
      <c r="C7" s="182" t="s">
        <v>137</v>
      </c>
      <c r="D7" s="182"/>
      <c r="E7" s="182"/>
      <c r="F7" s="182"/>
      <c r="G7" s="67" t="s">
        <v>9</v>
      </c>
      <c r="H7" s="67"/>
      <c r="I7" s="67"/>
      <c r="J7" s="67" t="s">
        <v>10</v>
      </c>
      <c r="K7" s="67"/>
      <c r="L7" s="67"/>
      <c r="M7" s="67" t="s">
        <v>11</v>
      </c>
      <c r="N7" s="67"/>
      <c r="O7" s="67"/>
      <c r="P7" s="67" t="s">
        <v>112</v>
      </c>
      <c r="Q7" s="67"/>
      <c r="R7" s="67"/>
    </row>
    <row r="8" s="297" customFormat="true" ht="63" hidden="false" customHeight="true" outlineLevel="0" collapsed="false">
      <c r="A8" s="60"/>
      <c r="B8" s="60"/>
      <c r="C8" s="60" t="s">
        <v>113</v>
      </c>
      <c r="D8" s="60" t="s">
        <v>102</v>
      </c>
      <c r="E8" s="60" t="s">
        <v>125</v>
      </c>
      <c r="F8" s="113" t="s">
        <v>14</v>
      </c>
      <c r="G8" s="60" t="s">
        <v>102</v>
      </c>
      <c r="H8" s="60" t="s">
        <v>125</v>
      </c>
      <c r="I8" s="113" t="s">
        <v>14</v>
      </c>
      <c r="J8" s="60" t="s">
        <v>102</v>
      </c>
      <c r="K8" s="60" t="s">
        <v>125</v>
      </c>
      <c r="L8" s="113" t="s">
        <v>14</v>
      </c>
      <c r="M8" s="60" t="s">
        <v>102</v>
      </c>
      <c r="N8" s="60" t="s">
        <v>125</v>
      </c>
      <c r="O8" s="113" t="s">
        <v>14</v>
      </c>
      <c r="P8" s="60" t="s">
        <v>102</v>
      </c>
      <c r="Q8" s="60" t="s">
        <v>125</v>
      </c>
      <c r="R8" s="113" t="s">
        <v>14</v>
      </c>
    </row>
    <row r="9" customFormat="false" ht="14.25" hidden="false" customHeight="true" outlineLevel="0" collapsed="false">
      <c r="A9" s="67" t="n">
        <v>1</v>
      </c>
      <c r="B9" s="68" t="s">
        <v>15</v>
      </c>
      <c r="C9" s="68"/>
      <c r="D9" s="71"/>
      <c r="E9" s="71"/>
      <c r="F9" s="73"/>
      <c r="G9" s="71"/>
      <c r="H9" s="71"/>
      <c r="I9" s="73"/>
      <c r="J9" s="71"/>
      <c r="K9" s="71"/>
      <c r="L9" s="73"/>
      <c r="M9" s="71"/>
      <c r="N9" s="71"/>
      <c r="O9" s="73"/>
      <c r="P9" s="71"/>
      <c r="Q9" s="71"/>
      <c r="R9" s="73"/>
    </row>
    <row r="10" customFormat="false" ht="14.25" hidden="false" customHeight="false" outlineLevel="0" collapsed="false">
      <c r="A10" s="67" t="n">
        <v>2</v>
      </c>
      <c r="B10" s="68" t="s">
        <v>16</v>
      </c>
      <c r="C10" s="68"/>
      <c r="D10" s="71"/>
      <c r="E10" s="71"/>
      <c r="F10" s="73"/>
      <c r="G10" s="71"/>
      <c r="H10" s="71"/>
      <c r="I10" s="73"/>
      <c r="J10" s="71"/>
      <c r="K10" s="71"/>
      <c r="L10" s="73"/>
      <c r="M10" s="71"/>
      <c r="N10" s="71"/>
      <c r="O10" s="73"/>
      <c r="P10" s="71"/>
      <c r="Q10" s="71"/>
      <c r="R10" s="73"/>
    </row>
    <row r="11" customFormat="false" ht="14.25" hidden="false" customHeight="false" outlineLevel="0" collapsed="false">
      <c r="A11" s="67" t="n">
        <v>3</v>
      </c>
      <c r="B11" s="68" t="s">
        <v>17</v>
      </c>
      <c r="C11" s="68"/>
      <c r="D11" s="71"/>
      <c r="E11" s="71"/>
      <c r="F11" s="73"/>
      <c r="G11" s="71"/>
      <c r="H11" s="71"/>
      <c r="I11" s="73"/>
      <c r="J11" s="71"/>
      <c r="K11" s="71"/>
      <c r="L11" s="73"/>
      <c r="M11" s="71"/>
      <c r="N11" s="71"/>
      <c r="O11" s="73"/>
      <c r="P11" s="71"/>
      <c r="Q11" s="71"/>
      <c r="R11" s="73"/>
    </row>
    <row r="12" customFormat="false" ht="14.25" hidden="false" customHeight="false" outlineLevel="0" collapsed="false">
      <c r="A12" s="67" t="n">
        <v>4</v>
      </c>
      <c r="B12" s="68" t="s">
        <v>18</v>
      </c>
      <c r="C12" s="68"/>
      <c r="D12" s="71"/>
      <c r="E12" s="71"/>
      <c r="F12" s="73"/>
      <c r="G12" s="71"/>
      <c r="H12" s="71"/>
      <c r="I12" s="73"/>
      <c r="J12" s="71"/>
      <c r="K12" s="71"/>
      <c r="L12" s="73"/>
      <c r="M12" s="71"/>
      <c r="N12" s="71"/>
      <c r="O12" s="73"/>
      <c r="P12" s="71"/>
      <c r="Q12" s="71"/>
      <c r="R12" s="73"/>
    </row>
    <row r="13" customFormat="false" ht="14.25" hidden="false" customHeight="false" outlineLevel="0" collapsed="false">
      <c r="A13" s="67" t="n">
        <v>5</v>
      </c>
      <c r="B13" s="68" t="s">
        <v>19</v>
      </c>
      <c r="C13" s="68"/>
      <c r="D13" s="71"/>
      <c r="E13" s="71"/>
      <c r="F13" s="73"/>
      <c r="G13" s="71"/>
      <c r="H13" s="71"/>
      <c r="I13" s="73"/>
      <c r="J13" s="71"/>
      <c r="K13" s="71"/>
      <c r="L13" s="73"/>
      <c r="M13" s="71"/>
      <c r="N13" s="71"/>
      <c r="O13" s="73"/>
      <c r="P13" s="71"/>
      <c r="Q13" s="71"/>
      <c r="R13" s="73"/>
    </row>
    <row r="14" customFormat="false" ht="14.25" hidden="false" customHeight="false" outlineLevel="0" collapsed="false">
      <c r="A14" s="67" t="n">
        <v>6</v>
      </c>
      <c r="B14" s="68" t="s">
        <v>20</v>
      </c>
      <c r="C14" s="68"/>
      <c r="D14" s="71"/>
      <c r="E14" s="71"/>
      <c r="F14" s="73"/>
      <c r="G14" s="71"/>
      <c r="H14" s="71"/>
      <c r="I14" s="73"/>
      <c r="J14" s="71"/>
      <c r="K14" s="71"/>
      <c r="L14" s="73"/>
      <c r="M14" s="71"/>
      <c r="N14" s="71"/>
      <c r="O14" s="73"/>
      <c r="P14" s="71"/>
      <c r="Q14" s="71"/>
      <c r="R14" s="73"/>
    </row>
    <row r="15" customFormat="false" ht="14.25" hidden="false" customHeight="false" outlineLevel="0" collapsed="false">
      <c r="A15" s="67" t="n">
        <v>7</v>
      </c>
      <c r="B15" s="68" t="s">
        <v>21</v>
      </c>
      <c r="C15" s="68"/>
      <c r="D15" s="71"/>
      <c r="E15" s="71"/>
      <c r="F15" s="73"/>
      <c r="G15" s="71"/>
      <c r="H15" s="71"/>
      <c r="I15" s="73"/>
      <c r="J15" s="71"/>
      <c r="K15" s="71"/>
      <c r="L15" s="73"/>
      <c r="M15" s="71"/>
      <c r="N15" s="71"/>
      <c r="O15" s="73"/>
      <c r="P15" s="71"/>
      <c r="Q15" s="71"/>
      <c r="R15" s="73"/>
    </row>
    <row r="16" customFormat="false" ht="14.25" hidden="false" customHeight="false" outlineLevel="0" collapsed="false">
      <c r="A16" s="67" t="n">
        <v>8</v>
      </c>
      <c r="B16" s="68" t="s">
        <v>22</v>
      </c>
      <c r="C16" s="68"/>
      <c r="D16" s="71"/>
      <c r="E16" s="71"/>
      <c r="F16" s="73"/>
      <c r="G16" s="71"/>
      <c r="H16" s="71"/>
      <c r="I16" s="73"/>
      <c r="J16" s="71"/>
      <c r="K16" s="71"/>
      <c r="L16" s="73"/>
      <c r="M16" s="71"/>
      <c r="N16" s="71"/>
      <c r="O16" s="73"/>
      <c r="P16" s="71"/>
      <c r="Q16" s="71"/>
      <c r="R16" s="73"/>
    </row>
    <row r="17" customFormat="false" ht="14.25" hidden="false" customHeight="false" outlineLevel="0" collapsed="false">
      <c r="A17" s="67" t="n">
        <v>9</v>
      </c>
      <c r="B17" s="68" t="s">
        <v>23</v>
      </c>
      <c r="C17" s="68"/>
      <c r="D17" s="71" t="n">
        <v>958</v>
      </c>
      <c r="E17" s="71" t="n">
        <v>15984</v>
      </c>
      <c r="F17" s="73" t="n">
        <v>30431597.22</v>
      </c>
      <c r="G17" s="71" t="n">
        <v>240</v>
      </c>
      <c r="H17" s="71" t="n">
        <v>3996</v>
      </c>
      <c r="I17" s="73" t="n">
        <v>7607899.31</v>
      </c>
      <c r="J17" s="71" t="n">
        <v>240</v>
      </c>
      <c r="K17" s="71" t="n">
        <v>3996</v>
      </c>
      <c r="L17" s="73" t="n">
        <v>7607899.31</v>
      </c>
      <c r="M17" s="71" t="n">
        <v>239</v>
      </c>
      <c r="N17" s="71" t="n">
        <v>3996</v>
      </c>
      <c r="O17" s="73" t="n">
        <v>7607899.3</v>
      </c>
      <c r="P17" s="71" t="n">
        <v>239</v>
      </c>
      <c r="Q17" s="71" t="n">
        <v>3996</v>
      </c>
      <c r="R17" s="73" t="n">
        <v>7607899.3</v>
      </c>
    </row>
    <row r="18" customFormat="false" ht="28.5" hidden="false" customHeight="false" outlineLevel="0" collapsed="false">
      <c r="A18" s="67" t="n">
        <v>10</v>
      </c>
      <c r="B18" s="68" t="s">
        <v>24</v>
      </c>
      <c r="C18" s="68"/>
      <c r="D18" s="71"/>
      <c r="E18" s="71"/>
      <c r="F18" s="73"/>
      <c r="G18" s="71"/>
      <c r="H18" s="71"/>
      <c r="I18" s="73"/>
      <c r="J18" s="71"/>
      <c r="K18" s="71"/>
      <c r="L18" s="73"/>
      <c r="M18" s="71"/>
      <c r="N18" s="71"/>
      <c r="O18" s="73"/>
      <c r="P18" s="71"/>
      <c r="Q18" s="71"/>
      <c r="R18" s="73"/>
    </row>
    <row r="19" customFormat="false" ht="14.25" hidden="false" customHeight="false" outlineLevel="0" collapsed="false">
      <c r="A19" s="67" t="n">
        <v>11</v>
      </c>
      <c r="B19" s="68" t="s">
        <v>25</v>
      </c>
      <c r="C19" s="68"/>
      <c r="D19" s="71"/>
      <c r="E19" s="71"/>
      <c r="F19" s="73"/>
      <c r="G19" s="71"/>
      <c r="H19" s="71"/>
      <c r="I19" s="73"/>
      <c r="J19" s="71"/>
      <c r="K19" s="71"/>
      <c r="L19" s="73"/>
      <c r="M19" s="71"/>
      <c r="N19" s="71"/>
      <c r="O19" s="73"/>
      <c r="P19" s="71"/>
      <c r="Q19" s="71"/>
      <c r="R19" s="73"/>
    </row>
    <row r="20" customFormat="false" ht="14.25" hidden="false" customHeight="false" outlineLevel="0" collapsed="false">
      <c r="A20" s="67" t="n">
        <v>12</v>
      </c>
      <c r="B20" s="68" t="s">
        <v>26</v>
      </c>
      <c r="C20" s="68"/>
      <c r="D20" s="71"/>
      <c r="E20" s="71"/>
      <c r="F20" s="73"/>
      <c r="G20" s="71"/>
      <c r="H20" s="71"/>
      <c r="I20" s="73"/>
      <c r="J20" s="71"/>
      <c r="K20" s="71"/>
      <c r="L20" s="73"/>
      <c r="M20" s="71"/>
      <c r="N20" s="71"/>
      <c r="O20" s="73"/>
      <c r="P20" s="71"/>
      <c r="Q20" s="71"/>
      <c r="R20" s="73"/>
    </row>
    <row r="21" customFormat="false" ht="14.25" hidden="false" customHeight="false" outlineLevel="0" collapsed="false">
      <c r="A21" s="67" t="n">
        <v>13</v>
      </c>
      <c r="B21" s="68" t="s">
        <v>27</v>
      </c>
      <c r="C21" s="68"/>
      <c r="D21" s="71"/>
      <c r="E21" s="71"/>
      <c r="F21" s="73"/>
      <c r="G21" s="71"/>
      <c r="H21" s="71"/>
      <c r="I21" s="73"/>
      <c r="J21" s="71"/>
      <c r="K21" s="71"/>
      <c r="L21" s="73"/>
      <c r="M21" s="71"/>
      <c r="N21" s="71"/>
      <c r="O21" s="73"/>
      <c r="P21" s="71"/>
      <c r="Q21" s="71"/>
      <c r="R21" s="73"/>
    </row>
    <row r="22" customFormat="false" ht="14.25" hidden="false" customHeight="false" outlineLevel="0" collapsed="false">
      <c r="A22" s="67" t="n">
        <v>14</v>
      </c>
      <c r="B22" s="68" t="s">
        <v>28</v>
      </c>
      <c r="C22" s="68"/>
      <c r="D22" s="71"/>
      <c r="E22" s="71"/>
      <c r="F22" s="73"/>
      <c r="G22" s="71"/>
      <c r="H22" s="71"/>
      <c r="I22" s="73"/>
      <c r="J22" s="71"/>
      <c r="K22" s="71"/>
      <c r="L22" s="73"/>
      <c r="M22" s="71"/>
      <c r="N22" s="71"/>
      <c r="O22" s="73"/>
      <c r="P22" s="71"/>
      <c r="Q22" s="71"/>
      <c r="R22" s="73"/>
    </row>
    <row r="23" customFormat="false" ht="14.25" hidden="false" customHeight="false" outlineLevel="0" collapsed="false">
      <c r="A23" s="67" t="n">
        <v>15</v>
      </c>
      <c r="B23" s="68" t="s">
        <v>29</v>
      </c>
      <c r="C23" s="68"/>
      <c r="D23" s="71"/>
      <c r="E23" s="71"/>
      <c r="F23" s="73"/>
      <c r="G23" s="71"/>
      <c r="H23" s="71"/>
      <c r="I23" s="73"/>
      <c r="J23" s="71"/>
      <c r="K23" s="71"/>
      <c r="L23" s="73"/>
      <c r="M23" s="71"/>
      <c r="N23" s="71"/>
      <c r="O23" s="73"/>
      <c r="P23" s="71"/>
      <c r="Q23" s="71"/>
      <c r="R23" s="73"/>
    </row>
    <row r="24" customFormat="false" ht="14.25" hidden="false" customHeight="false" outlineLevel="0" collapsed="false">
      <c r="A24" s="67" t="n">
        <v>16</v>
      </c>
      <c r="B24" s="68" t="s">
        <v>30</v>
      </c>
      <c r="C24" s="68"/>
      <c r="D24" s="71"/>
      <c r="E24" s="71"/>
      <c r="F24" s="73"/>
      <c r="G24" s="71"/>
      <c r="H24" s="71"/>
      <c r="I24" s="73"/>
      <c r="J24" s="71"/>
      <c r="K24" s="71"/>
      <c r="L24" s="73"/>
      <c r="M24" s="71"/>
      <c r="N24" s="71"/>
      <c r="O24" s="73"/>
      <c r="P24" s="71"/>
      <c r="Q24" s="71"/>
      <c r="R24" s="73"/>
    </row>
    <row r="25" customFormat="false" ht="14.25" hidden="false" customHeight="false" outlineLevel="0" collapsed="false">
      <c r="A25" s="67" t="n">
        <v>17</v>
      </c>
      <c r="B25" s="68" t="s">
        <v>31</v>
      </c>
      <c r="C25" s="68"/>
      <c r="D25" s="71"/>
      <c r="E25" s="71"/>
      <c r="F25" s="73"/>
      <c r="G25" s="71"/>
      <c r="H25" s="71"/>
      <c r="I25" s="73"/>
      <c r="J25" s="71"/>
      <c r="K25" s="71"/>
      <c r="L25" s="73"/>
      <c r="M25" s="71"/>
      <c r="N25" s="71"/>
      <c r="O25" s="73"/>
      <c r="P25" s="71"/>
      <c r="Q25" s="71"/>
      <c r="R25" s="73"/>
    </row>
    <row r="26" customFormat="false" ht="14.25" hidden="false" customHeight="false" outlineLevel="0" collapsed="false">
      <c r="A26" s="67" t="n">
        <v>18</v>
      </c>
      <c r="B26" s="68" t="s">
        <v>32</v>
      </c>
      <c r="C26" s="68"/>
      <c r="D26" s="71"/>
      <c r="E26" s="71"/>
      <c r="F26" s="73"/>
      <c r="G26" s="71"/>
      <c r="H26" s="71"/>
      <c r="I26" s="73"/>
      <c r="J26" s="71"/>
      <c r="K26" s="71"/>
      <c r="L26" s="73"/>
      <c r="M26" s="71"/>
      <c r="N26" s="71"/>
      <c r="O26" s="73"/>
      <c r="P26" s="71"/>
      <c r="Q26" s="71"/>
      <c r="R26" s="73"/>
    </row>
    <row r="27" customFormat="false" ht="14.25" hidden="false" customHeight="false" outlineLevel="0" collapsed="false">
      <c r="A27" s="67" t="n">
        <v>19</v>
      </c>
      <c r="B27" s="68" t="s">
        <v>33</v>
      </c>
      <c r="C27" s="68"/>
      <c r="D27" s="71"/>
      <c r="E27" s="71"/>
      <c r="F27" s="73"/>
      <c r="G27" s="71"/>
      <c r="H27" s="71"/>
      <c r="I27" s="73"/>
      <c r="J27" s="71"/>
      <c r="K27" s="71"/>
      <c r="L27" s="73"/>
      <c r="M27" s="71"/>
      <c r="N27" s="71"/>
      <c r="O27" s="73"/>
      <c r="P27" s="71"/>
      <c r="Q27" s="71"/>
      <c r="R27" s="73"/>
    </row>
    <row r="28" customFormat="false" ht="14.25" hidden="false" customHeight="false" outlineLevel="0" collapsed="false">
      <c r="A28" s="67" t="n">
        <v>20</v>
      </c>
      <c r="B28" s="68" t="s">
        <v>34</v>
      </c>
      <c r="C28" s="68"/>
      <c r="D28" s="71"/>
      <c r="E28" s="71"/>
      <c r="F28" s="73"/>
      <c r="G28" s="71"/>
      <c r="H28" s="71"/>
      <c r="I28" s="73"/>
      <c r="J28" s="71"/>
      <c r="K28" s="71"/>
      <c r="L28" s="73"/>
      <c r="M28" s="71"/>
      <c r="N28" s="71"/>
      <c r="O28" s="73"/>
      <c r="P28" s="71"/>
      <c r="Q28" s="71"/>
      <c r="R28" s="73"/>
    </row>
    <row r="29" customFormat="false" ht="14.25" hidden="false" customHeight="false" outlineLevel="0" collapsed="false">
      <c r="A29" s="67" t="n">
        <v>21</v>
      </c>
      <c r="B29" s="68" t="s">
        <v>35</v>
      </c>
      <c r="C29" s="68"/>
      <c r="D29" s="71"/>
      <c r="E29" s="71"/>
      <c r="F29" s="73"/>
      <c r="G29" s="71"/>
      <c r="H29" s="71"/>
      <c r="I29" s="73"/>
      <c r="J29" s="71"/>
      <c r="K29" s="71"/>
      <c r="L29" s="73"/>
      <c r="M29" s="71"/>
      <c r="N29" s="71"/>
      <c r="O29" s="73"/>
      <c r="P29" s="71"/>
      <c r="Q29" s="71"/>
      <c r="R29" s="73"/>
    </row>
    <row r="30" customFormat="false" ht="14.25" hidden="false" customHeight="false" outlineLevel="0" collapsed="false">
      <c r="A30" s="67" t="n">
        <v>22</v>
      </c>
      <c r="B30" s="68" t="s">
        <v>36</v>
      </c>
      <c r="C30" s="68"/>
      <c r="D30" s="71"/>
      <c r="E30" s="71"/>
      <c r="F30" s="73"/>
      <c r="G30" s="71"/>
      <c r="H30" s="71"/>
      <c r="I30" s="73"/>
      <c r="J30" s="71"/>
      <c r="K30" s="71"/>
      <c r="L30" s="73"/>
      <c r="M30" s="71"/>
      <c r="N30" s="71"/>
      <c r="O30" s="73"/>
      <c r="P30" s="71"/>
      <c r="Q30" s="71"/>
      <c r="R30" s="73"/>
    </row>
    <row r="31" customFormat="false" ht="14.25" hidden="false" customHeight="false" outlineLevel="0" collapsed="false">
      <c r="A31" s="67" t="n">
        <v>23</v>
      </c>
      <c r="B31" s="68" t="s">
        <v>37</v>
      </c>
      <c r="C31" s="68"/>
      <c r="D31" s="71"/>
      <c r="E31" s="71"/>
      <c r="F31" s="73"/>
      <c r="G31" s="71"/>
      <c r="H31" s="71"/>
      <c r="I31" s="73"/>
      <c r="J31" s="71"/>
      <c r="K31" s="71"/>
      <c r="L31" s="73"/>
      <c r="M31" s="71"/>
      <c r="N31" s="71"/>
      <c r="O31" s="73"/>
      <c r="P31" s="71"/>
      <c r="Q31" s="71"/>
      <c r="R31" s="73"/>
    </row>
    <row r="32" customFormat="false" ht="14.25" hidden="false" customHeight="false" outlineLevel="0" collapsed="false">
      <c r="A32" s="67" t="n">
        <v>24</v>
      </c>
      <c r="B32" s="68" t="s">
        <v>38</v>
      </c>
      <c r="C32" s="68"/>
      <c r="D32" s="71"/>
      <c r="E32" s="71"/>
      <c r="F32" s="73"/>
      <c r="G32" s="71"/>
      <c r="H32" s="71"/>
      <c r="I32" s="73"/>
      <c r="J32" s="71"/>
      <c r="K32" s="71"/>
      <c r="L32" s="73"/>
      <c r="M32" s="71"/>
      <c r="N32" s="71"/>
      <c r="O32" s="73"/>
      <c r="P32" s="71"/>
      <c r="Q32" s="71"/>
      <c r="R32" s="73"/>
    </row>
    <row r="33" customFormat="false" ht="28.5" hidden="false" customHeight="false" outlineLevel="0" collapsed="false">
      <c r="A33" s="67" t="n">
        <v>25</v>
      </c>
      <c r="B33" s="68" t="s">
        <v>39</v>
      </c>
      <c r="C33" s="68"/>
      <c r="D33" s="71"/>
      <c r="E33" s="71"/>
      <c r="F33" s="73"/>
      <c r="G33" s="71"/>
      <c r="H33" s="71"/>
      <c r="I33" s="73"/>
      <c r="J33" s="71"/>
      <c r="K33" s="71"/>
      <c r="L33" s="73"/>
      <c r="M33" s="71"/>
      <c r="N33" s="71"/>
      <c r="O33" s="73"/>
      <c r="P33" s="71"/>
      <c r="Q33" s="71"/>
      <c r="R33" s="73"/>
    </row>
    <row r="34" s="51" customFormat="true" ht="42.75" hidden="false" customHeight="false" outlineLevel="0" collapsed="false">
      <c r="A34" s="74" t="n">
        <v>26</v>
      </c>
      <c r="B34" s="75" t="s">
        <v>40</v>
      </c>
      <c r="C34" s="75"/>
      <c r="D34" s="71"/>
      <c r="E34" s="71"/>
      <c r="F34" s="298"/>
      <c r="G34" s="71"/>
      <c r="H34" s="71"/>
      <c r="I34" s="298"/>
      <c r="J34" s="71"/>
      <c r="K34" s="71"/>
      <c r="L34" s="298"/>
      <c r="M34" s="71"/>
      <c r="N34" s="71"/>
      <c r="O34" s="298"/>
      <c r="P34" s="71"/>
      <c r="Q34" s="71"/>
      <c r="R34" s="298"/>
    </row>
    <row r="35" customFormat="false" ht="28.5" hidden="false" customHeight="false" outlineLevel="0" collapsed="false">
      <c r="A35" s="67" t="n">
        <v>27</v>
      </c>
      <c r="B35" s="68" t="s">
        <v>41</v>
      </c>
      <c r="C35" s="68"/>
      <c r="D35" s="71" t="n">
        <v>512</v>
      </c>
      <c r="E35" s="71" t="n">
        <v>7959</v>
      </c>
      <c r="F35" s="73" t="n">
        <v>13216057.11</v>
      </c>
      <c r="G35" s="71" t="n">
        <v>152</v>
      </c>
      <c r="H35" s="71" t="n">
        <v>2498</v>
      </c>
      <c r="I35" s="73" t="n">
        <v>4558534.66</v>
      </c>
      <c r="J35" s="71" t="n">
        <v>152</v>
      </c>
      <c r="K35" s="71" t="n">
        <v>2498</v>
      </c>
      <c r="L35" s="73" t="n">
        <v>4558534.66</v>
      </c>
      <c r="M35" s="71" t="n">
        <v>115</v>
      </c>
      <c r="N35" s="71" t="n">
        <v>1731</v>
      </c>
      <c r="O35" s="73" t="n">
        <v>2321181.5</v>
      </c>
      <c r="P35" s="71" t="n">
        <v>93</v>
      </c>
      <c r="Q35" s="71" t="n">
        <v>1232</v>
      </c>
      <c r="R35" s="73" t="n">
        <v>1777806.29</v>
      </c>
    </row>
    <row r="36" customFormat="false" ht="28.5" hidden="false" customHeight="false" outlineLevel="0" collapsed="false">
      <c r="A36" s="67" t="n">
        <v>28</v>
      </c>
      <c r="B36" s="68" t="s">
        <v>42</v>
      </c>
      <c r="C36" s="68"/>
      <c r="D36" s="71"/>
      <c r="E36" s="71"/>
      <c r="F36" s="73"/>
      <c r="G36" s="71"/>
      <c r="H36" s="71"/>
      <c r="I36" s="73"/>
      <c r="J36" s="71"/>
      <c r="K36" s="71"/>
      <c r="L36" s="73"/>
      <c r="M36" s="71"/>
      <c r="N36" s="71"/>
      <c r="O36" s="73"/>
      <c r="P36" s="71"/>
      <c r="Q36" s="71"/>
      <c r="R36" s="73"/>
    </row>
    <row r="37" customFormat="false" ht="28.5" hidden="false" customHeight="false" outlineLevel="0" collapsed="false">
      <c r="A37" s="67" t="n">
        <v>29</v>
      </c>
      <c r="B37" s="68" t="s">
        <v>43</v>
      </c>
      <c r="C37" s="68"/>
      <c r="D37" s="71"/>
      <c r="E37" s="71"/>
      <c r="F37" s="73"/>
      <c r="G37" s="71"/>
      <c r="H37" s="71"/>
      <c r="I37" s="73"/>
      <c r="J37" s="71"/>
      <c r="K37" s="71"/>
      <c r="L37" s="73"/>
      <c r="M37" s="71"/>
      <c r="N37" s="71"/>
      <c r="O37" s="73"/>
      <c r="P37" s="71"/>
      <c r="Q37" s="71"/>
      <c r="R37" s="73"/>
    </row>
    <row r="38" customFormat="false" ht="42.75" hidden="false" customHeight="false" outlineLevel="0" collapsed="false">
      <c r="A38" s="67" t="n">
        <v>30</v>
      </c>
      <c r="B38" s="68" t="s">
        <v>44</v>
      </c>
      <c r="C38" s="68"/>
      <c r="D38" s="71"/>
      <c r="E38" s="71"/>
      <c r="F38" s="73"/>
      <c r="G38" s="71"/>
      <c r="H38" s="71"/>
      <c r="I38" s="73"/>
      <c r="J38" s="71"/>
      <c r="K38" s="71"/>
      <c r="L38" s="73"/>
      <c r="M38" s="71"/>
      <c r="N38" s="71"/>
      <c r="O38" s="73"/>
      <c r="P38" s="71"/>
      <c r="Q38" s="71"/>
      <c r="R38" s="73"/>
    </row>
    <row r="39" customFormat="false" ht="28.5" hidden="false" customHeight="false" outlineLevel="0" collapsed="false">
      <c r="A39" s="67" t="n">
        <v>31</v>
      </c>
      <c r="B39" s="68" t="s">
        <v>45</v>
      </c>
      <c r="C39" s="68"/>
      <c r="D39" s="71"/>
      <c r="E39" s="71"/>
      <c r="F39" s="73"/>
      <c r="G39" s="71"/>
      <c r="H39" s="71"/>
      <c r="I39" s="73"/>
      <c r="J39" s="71"/>
      <c r="K39" s="71"/>
      <c r="L39" s="73"/>
      <c r="M39" s="71"/>
      <c r="N39" s="71"/>
      <c r="O39" s="73"/>
      <c r="P39" s="71"/>
      <c r="Q39" s="71"/>
      <c r="R39" s="73"/>
    </row>
    <row r="40" customFormat="false" ht="28.5" hidden="false" customHeight="false" outlineLevel="0" collapsed="false">
      <c r="A40" s="67" t="n">
        <v>32</v>
      </c>
      <c r="B40" s="68" t="s">
        <v>46</v>
      </c>
      <c r="C40" s="68"/>
      <c r="D40" s="71"/>
      <c r="E40" s="71"/>
      <c r="F40" s="73"/>
      <c r="G40" s="71"/>
      <c r="H40" s="71"/>
      <c r="I40" s="73"/>
      <c r="J40" s="71"/>
      <c r="K40" s="71"/>
      <c r="L40" s="73"/>
      <c r="M40" s="71"/>
      <c r="N40" s="71"/>
      <c r="O40" s="73"/>
      <c r="P40" s="71"/>
      <c r="Q40" s="71"/>
      <c r="R40" s="73"/>
    </row>
    <row r="41" customFormat="false" ht="28.5" hidden="false" customHeight="false" outlineLevel="0" collapsed="false">
      <c r="A41" s="67" t="n">
        <v>33</v>
      </c>
      <c r="B41" s="68" t="s">
        <v>47</v>
      </c>
      <c r="C41" s="68"/>
      <c r="D41" s="71"/>
      <c r="E41" s="71"/>
      <c r="F41" s="73"/>
      <c r="G41" s="71"/>
      <c r="H41" s="71"/>
      <c r="I41" s="73"/>
      <c r="J41" s="71"/>
      <c r="K41" s="71"/>
      <c r="L41" s="73"/>
      <c r="M41" s="71"/>
      <c r="N41" s="71"/>
      <c r="O41" s="73"/>
      <c r="P41" s="71"/>
      <c r="Q41" s="71"/>
      <c r="R41" s="73"/>
    </row>
    <row r="42" customFormat="false" ht="14.25" hidden="false" customHeight="false" outlineLevel="0" collapsed="false">
      <c r="A42" s="67" t="n">
        <v>34</v>
      </c>
      <c r="B42" s="68" t="s">
        <v>48</v>
      </c>
      <c r="C42" s="68"/>
      <c r="D42" s="71" t="n">
        <v>291</v>
      </c>
      <c r="E42" s="71" t="n">
        <v>4827</v>
      </c>
      <c r="F42" s="73" t="n">
        <v>7043258.08</v>
      </c>
      <c r="G42" s="71" t="n">
        <v>65</v>
      </c>
      <c r="H42" s="71" t="n">
        <v>1082</v>
      </c>
      <c r="I42" s="73" t="n">
        <v>1572155.47</v>
      </c>
      <c r="J42" s="71" t="n">
        <v>71</v>
      </c>
      <c r="K42" s="71" t="n">
        <v>1082</v>
      </c>
      <c r="L42" s="73" t="n">
        <v>1572155.47</v>
      </c>
      <c r="M42" s="71" t="n">
        <v>66</v>
      </c>
      <c r="N42" s="71" t="n">
        <v>1083</v>
      </c>
      <c r="O42" s="73" t="n">
        <v>1572155.47</v>
      </c>
      <c r="P42" s="71" t="n">
        <v>89</v>
      </c>
      <c r="Q42" s="71" t="n">
        <v>1580</v>
      </c>
      <c r="R42" s="73" t="n">
        <v>2326791.67</v>
      </c>
    </row>
    <row r="43" customFormat="false" ht="14.25" hidden="false" customHeight="false" outlineLevel="0" collapsed="false">
      <c r="A43" s="67" t="n">
        <v>35</v>
      </c>
      <c r="B43" s="68" t="s">
        <v>49</v>
      </c>
      <c r="C43" s="68"/>
      <c r="D43" s="71" t="n">
        <v>73</v>
      </c>
      <c r="E43" s="71" t="n">
        <v>1533</v>
      </c>
      <c r="F43" s="73" t="n">
        <v>3561432.73</v>
      </c>
      <c r="G43" s="71"/>
      <c r="H43" s="71"/>
      <c r="I43" s="73"/>
      <c r="J43" s="71"/>
      <c r="K43" s="71"/>
      <c r="L43" s="73"/>
      <c r="M43" s="71" t="n">
        <v>37</v>
      </c>
      <c r="N43" s="71" t="n">
        <v>767</v>
      </c>
      <c r="O43" s="73" t="n">
        <v>1707616.37</v>
      </c>
      <c r="P43" s="71" t="n">
        <v>36</v>
      </c>
      <c r="Q43" s="71" t="n">
        <v>766</v>
      </c>
      <c r="R43" s="73" t="n">
        <v>1853816.36</v>
      </c>
    </row>
    <row r="44" customFormat="false" ht="14.25" hidden="false" customHeight="false" outlineLevel="0" collapsed="false">
      <c r="A44" s="67" t="n">
        <v>36</v>
      </c>
      <c r="B44" s="75" t="s">
        <v>50</v>
      </c>
      <c r="C44" s="68"/>
      <c r="D44" s="71"/>
      <c r="E44" s="71"/>
      <c r="F44" s="73"/>
      <c r="G44" s="71"/>
      <c r="H44" s="71"/>
      <c r="I44" s="73"/>
      <c r="J44" s="71"/>
      <c r="K44" s="71"/>
      <c r="L44" s="73"/>
      <c r="M44" s="71"/>
      <c r="N44" s="71"/>
      <c r="O44" s="73"/>
      <c r="P44" s="71"/>
      <c r="Q44" s="71"/>
      <c r="R44" s="73"/>
    </row>
    <row r="45" customFormat="false" ht="28.5" hidden="false" customHeight="false" outlineLevel="0" collapsed="false">
      <c r="A45" s="67" t="n">
        <v>37</v>
      </c>
      <c r="B45" s="68" t="s">
        <v>51</v>
      </c>
      <c r="C45" s="68"/>
      <c r="D45" s="71"/>
      <c r="E45" s="71"/>
      <c r="F45" s="73"/>
      <c r="G45" s="71"/>
      <c r="H45" s="71"/>
      <c r="I45" s="73"/>
      <c r="J45" s="71"/>
      <c r="K45" s="71"/>
      <c r="L45" s="73"/>
      <c r="M45" s="71"/>
      <c r="N45" s="71"/>
      <c r="O45" s="73"/>
      <c r="P45" s="71"/>
      <c r="Q45" s="71"/>
      <c r="R45" s="73"/>
    </row>
    <row r="46" customFormat="false" ht="14.25" hidden="false" customHeight="false" outlineLevel="0" collapsed="false">
      <c r="A46" s="67" t="n">
        <v>38</v>
      </c>
      <c r="B46" s="68" t="s">
        <v>52</v>
      </c>
      <c r="C46" s="68"/>
      <c r="D46" s="71"/>
      <c r="E46" s="71"/>
      <c r="F46" s="73"/>
      <c r="G46" s="71"/>
      <c r="H46" s="71"/>
      <c r="I46" s="73"/>
      <c r="J46" s="71"/>
      <c r="K46" s="71"/>
      <c r="L46" s="73"/>
      <c r="M46" s="71"/>
      <c r="N46" s="71"/>
      <c r="O46" s="73"/>
      <c r="P46" s="71"/>
      <c r="Q46" s="71"/>
      <c r="R46" s="73"/>
    </row>
    <row r="47" customFormat="false" ht="28.5" hidden="false" customHeight="false" outlineLevel="0" collapsed="false">
      <c r="A47" s="67" t="n">
        <v>39</v>
      </c>
      <c r="B47" s="68" t="s">
        <v>53</v>
      </c>
      <c r="C47" s="68"/>
      <c r="D47" s="71"/>
      <c r="E47" s="71"/>
      <c r="F47" s="73"/>
      <c r="G47" s="71"/>
      <c r="H47" s="71"/>
      <c r="I47" s="73"/>
      <c r="J47" s="71"/>
      <c r="K47" s="71"/>
      <c r="L47" s="73"/>
      <c r="M47" s="71"/>
      <c r="N47" s="71"/>
      <c r="O47" s="73"/>
      <c r="P47" s="71"/>
      <c r="Q47" s="71"/>
      <c r="R47" s="73"/>
    </row>
    <row r="48" customFormat="false" ht="14.25" hidden="false" customHeight="false" outlineLevel="0" collapsed="false">
      <c r="A48" s="67" t="n">
        <v>40</v>
      </c>
      <c r="B48" s="68" t="s">
        <v>54</v>
      </c>
      <c r="C48" s="68"/>
      <c r="D48" s="71"/>
      <c r="E48" s="71"/>
      <c r="F48" s="73"/>
      <c r="G48" s="71"/>
      <c r="H48" s="71"/>
      <c r="I48" s="73"/>
      <c r="J48" s="71"/>
      <c r="K48" s="71"/>
      <c r="L48" s="73"/>
      <c r="M48" s="71"/>
      <c r="N48" s="71"/>
      <c r="O48" s="73"/>
      <c r="P48" s="71"/>
      <c r="Q48" s="71"/>
      <c r="R48" s="73"/>
    </row>
    <row r="49" customFormat="false" ht="14.25" hidden="false" customHeight="false" outlineLevel="0" collapsed="false">
      <c r="A49" s="67" t="n">
        <v>41</v>
      </c>
      <c r="B49" s="68" t="s">
        <v>55</v>
      </c>
      <c r="C49" s="68"/>
      <c r="D49" s="71" t="n">
        <v>294</v>
      </c>
      <c r="E49" s="71" t="n">
        <v>4995</v>
      </c>
      <c r="F49" s="73" t="n">
        <v>7193762.16</v>
      </c>
      <c r="G49" s="71" t="n">
        <v>76</v>
      </c>
      <c r="H49" s="71" t="n">
        <v>1249</v>
      </c>
      <c r="I49" s="73" t="n">
        <v>2222937.39</v>
      </c>
      <c r="J49" s="71" t="n">
        <v>76</v>
      </c>
      <c r="K49" s="71" t="n">
        <v>1249</v>
      </c>
      <c r="L49" s="73" t="n">
        <v>1502937.39</v>
      </c>
      <c r="M49" s="71" t="n">
        <v>76</v>
      </c>
      <c r="N49" s="71" t="n">
        <v>1249</v>
      </c>
      <c r="O49" s="73" t="n">
        <v>1912674.19</v>
      </c>
      <c r="P49" s="71" t="n">
        <v>66</v>
      </c>
      <c r="Q49" s="71" t="n">
        <v>1248</v>
      </c>
      <c r="R49" s="73" t="n">
        <v>1555213.19</v>
      </c>
    </row>
    <row r="50" customFormat="false" ht="14.25" hidden="false" customHeight="false" outlineLevel="0" collapsed="false">
      <c r="A50" s="67" t="n">
        <v>42</v>
      </c>
      <c r="B50" s="68" t="s">
        <v>56</v>
      </c>
      <c r="C50" s="68"/>
      <c r="D50" s="71"/>
      <c r="E50" s="71"/>
      <c r="F50" s="73"/>
      <c r="G50" s="71"/>
      <c r="H50" s="71"/>
      <c r="I50" s="73"/>
      <c r="J50" s="71"/>
      <c r="K50" s="71"/>
      <c r="L50" s="73"/>
      <c r="M50" s="71"/>
      <c r="N50" s="71"/>
      <c r="O50" s="73"/>
      <c r="P50" s="71"/>
      <c r="Q50" s="71"/>
      <c r="R50" s="73"/>
    </row>
    <row r="51" customFormat="false" ht="14.25" hidden="false" customHeight="false" outlineLevel="0" collapsed="false">
      <c r="A51" s="67" t="n">
        <v>43</v>
      </c>
      <c r="B51" s="68" t="s">
        <v>57</v>
      </c>
      <c r="C51" s="68"/>
      <c r="D51" s="71"/>
      <c r="E51" s="71"/>
      <c r="F51" s="73"/>
      <c r="G51" s="71"/>
      <c r="H51" s="71"/>
      <c r="I51" s="73"/>
      <c r="J51" s="71"/>
      <c r="K51" s="71"/>
      <c r="L51" s="73"/>
      <c r="M51" s="71"/>
      <c r="N51" s="71"/>
      <c r="O51" s="73"/>
      <c r="P51" s="71"/>
      <c r="Q51" s="71"/>
      <c r="R51" s="73"/>
    </row>
    <row r="52" customFormat="false" ht="14.25" hidden="false" customHeight="false" outlineLevel="0" collapsed="false">
      <c r="A52" s="67" t="n">
        <v>44</v>
      </c>
      <c r="B52" s="68" t="s">
        <v>58</v>
      </c>
      <c r="C52" s="68"/>
      <c r="D52" s="71"/>
      <c r="E52" s="71"/>
      <c r="F52" s="73"/>
      <c r="G52" s="71"/>
      <c r="H52" s="71"/>
      <c r="I52" s="73"/>
      <c r="J52" s="71"/>
      <c r="K52" s="71"/>
      <c r="L52" s="73"/>
      <c r="M52" s="71"/>
      <c r="N52" s="71"/>
      <c r="O52" s="73"/>
      <c r="P52" s="71"/>
      <c r="Q52" s="71"/>
      <c r="R52" s="73"/>
    </row>
    <row r="53" customFormat="false" ht="14.25" hidden="false" customHeight="false" outlineLevel="0" collapsed="false">
      <c r="A53" s="67" t="n">
        <v>45</v>
      </c>
      <c r="B53" s="68" t="s">
        <v>59</v>
      </c>
      <c r="C53" s="68"/>
      <c r="D53" s="71"/>
      <c r="E53" s="71"/>
      <c r="F53" s="73"/>
      <c r="G53" s="71"/>
      <c r="H53" s="71"/>
      <c r="I53" s="73"/>
      <c r="J53" s="71"/>
      <c r="K53" s="71"/>
      <c r="L53" s="73"/>
      <c r="M53" s="71"/>
      <c r="N53" s="71"/>
      <c r="O53" s="73"/>
      <c r="P53" s="71"/>
      <c r="Q53" s="71"/>
      <c r="R53" s="73"/>
    </row>
    <row r="54" customFormat="false" ht="14.25" hidden="false" customHeight="false" outlineLevel="0" collapsed="false">
      <c r="A54" s="67" t="n">
        <v>46</v>
      </c>
      <c r="B54" s="68" t="s">
        <v>60</v>
      </c>
      <c r="C54" s="68"/>
      <c r="D54" s="71"/>
      <c r="E54" s="71"/>
      <c r="F54" s="73"/>
      <c r="G54" s="71"/>
      <c r="H54" s="71"/>
      <c r="I54" s="73"/>
      <c r="J54" s="71"/>
      <c r="K54" s="71"/>
      <c r="L54" s="73"/>
      <c r="M54" s="71"/>
      <c r="N54" s="71"/>
      <c r="O54" s="73"/>
      <c r="P54" s="71"/>
      <c r="Q54" s="71"/>
      <c r="R54" s="73"/>
    </row>
    <row r="55" customFormat="false" ht="14.25" hidden="false" customHeight="false" outlineLevel="0" collapsed="false">
      <c r="A55" s="67" t="n">
        <v>47</v>
      </c>
      <c r="B55" s="68" t="s">
        <v>61</v>
      </c>
      <c r="C55" s="68"/>
      <c r="D55" s="71"/>
      <c r="E55" s="71"/>
      <c r="F55" s="73"/>
      <c r="G55" s="71"/>
      <c r="H55" s="71"/>
      <c r="I55" s="73"/>
      <c r="J55" s="71"/>
      <c r="K55" s="71"/>
      <c r="L55" s="73"/>
      <c r="M55" s="71"/>
      <c r="N55" s="71"/>
      <c r="O55" s="73"/>
      <c r="P55" s="71"/>
      <c r="Q55" s="71"/>
      <c r="R55" s="73"/>
    </row>
    <row r="56" customFormat="false" ht="28.5" hidden="false" customHeight="false" outlineLevel="0" collapsed="false">
      <c r="A56" s="67" t="n">
        <v>48</v>
      </c>
      <c r="B56" s="68" t="s">
        <v>62</v>
      </c>
      <c r="C56" s="68"/>
      <c r="D56" s="71"/>
      <c r="E56" s="71"/>
      <c r="F56" s="73"/>
      <c r="G56" s="71"/>
      <c r="H56" s="71"/>
      <c r="I56" s="73"/>
      <c r="J56" s="71"/>
      <c r="K56" s="71"/>
      <c r="L56" s="73"/>
      <c r="M56" s="71"/>
      <c r="N56" s="71"/>
      <c r="O56" s="73"/>
      <c r="P56" s="71"/>
      <c r="Q56" s="71"/>
      <c r="R56" s="73"/>
    </row>
    <row r="57" customFormat="false" ht="28.5" hidden="false" customHeight="false" outlineLevel="0" collapsed="false">
      <c r="A57" s="67" t="n">
        <v>49</v>
      </c>
      <c r="B57" s="68" t="s">
        <v>63</v>
      </c>
      <c r="C57" s="68"/>
      <c r="D57" s="71"/>
      <c r="E57" s="71"/>
      <c r="F57" s="73"/>
      <c r="G57" s="71"/>
      <c r="H57" s="71"/>
      <c r="I57" s="73"/>
      <c r="J57" s="71"/>
      <c r="K57" s="71"/>
      <c r="L57" s="73"/>
      <c r="M57" s="71"/>
      <c r="N57" s="71"/>
      <c r="O57" s="73"/>
      <c r="P57" s="71"/>
      <c r="Q57" s="71"/>
      <c r="R57" s="73"/>
    </row>
    <row r="58" customFormat="false" ht="14.25" hidden="false" customHeight="false" outlineLevel="0" collapsed="false">
      <c r="A58" s="67" t="n">
        <v>50</v>
      </c>
      <c r="B58" s="68" t="s">
        <v>64</v>
      </c>
      <c r="C58" s="68"/>
      <c r="D58" s="71"/>
      <c r="E58" s="71"/>
      <c r="F58" s="73"/>
      <c r="G58" s="71"/>
      <c r="H58" s="71"/>
      <c r="I58" s="73"/>
      <c r="J58" s="71"/>
      <c r="K58" s="71"/>
      <c r="L58" s="73"/>
      <c r="M58" s="71"/>
      <c r="N58" s="71"/>
      <c r="O58" s="73"/>
      <c r="P58" s="71"/>
      <c r="Q58" s="71"/>
      <c r="R58" s="73"/>
    </row>
    <row r="59" customFormat="false" ht="28.5" hidden="false" customHeight="false" outlineLevel="0" collapsed="false">
      <c r="A59" s="67" t="n">
        <v>51</v>
      </c>
      <c r="B59" s="68" t="s">
        <v>65</v>
      </c>
      <c r="C59" s="68"/>
      <c r="D59" s="71"/>
      <c r="E59" s="71"/>
      <c r="F59" s="73"/>
      <c r="G59" s="71"/>
      <c r="H59" s="71"/>
      <c r="I59" s="73"/>
      <c r="J59" s="71"/>
      <c r="K59" s="71"/>
      <c r="L59" s="73"/>
      <c r="M59" s="71"/>
      <c r="N59" s="71"/>
      <c r="O59" s="73"/>
      <c r="P59" s="71"/>
      <c r="Q59" s="71"/>
      <c r="R59" s="73"/>
    </row>
    <row r="60" customFormat="false" ht="14.25" hidden="false" customHeight="false" outlineLevel="0" collapsed="false">
      <c r="A60" s="67" t="n">
        <v>52</v>
      </c>
      <c r="B60" s="68" t="s">
        <v>66</v>
      </c>
      <c r="C60" s="68"/>
      <c r="D60" s="71"/>
      <c r="E60" s="71"/>
      <c r="F60" s="73"/>
      <c r="G60" s="71"/>
      <c r="H60" s="71"/>
      <c r="I60" s="73"/>
      <c r="J60" s="71"/>
      <c r="K60" s="71"/>
      <c r="L60" s="73"/>
      <c r="M60" s="71"/>
      <c r="N60" s="71"/>
      <c r="O60" s="73"/>
      <c r="P60" s="71"/>
      <c r="Q60" s="71"/>
      <c r="R60" s="73"/>
    </row>
    <row r="61" customFormat="false" ht="28.5" hidden="false" customHeight="false" outlineLevel="0" collapsed="false">
      <c r="A61" s="67" t="n">
        <v>53</v>
      </c>
      <c r="B61" s="68" t="s">
        <v>67</v>
      </c>
      <c r="C61" s="68"/>
      <c r="D61" s="71"/>
      <c r="E61" s="71"/>
      <c r="F61" s="73"/>
      <c r="G61" s="71"/>
      <c r="H61" s="71"/>
      <c r="I61" s="73"/>
      <c r="J61" s="71"/>
      <c r="K61" s="71"/>
      <c r="L61" s="73"/>
      <c r="M61" s="71"/>
      <c r="N61" s="71"/>
      <c r="O61" s="73"/>
      <c r="P61" s="71"/>
      <c r="Q61" s="71"/>
      <c r="R61" s="73"/>
    </row>
    <row r="62" customFormat="false" ht="28.5" hidden="false" customHeight="false" outlineLevel="0" collapsed="false">
      <c r="A62" s="67" t="n">
        <v>54</v>
      </c>
      <c r="B62" s="68" t="s">
        <v>68</v>
      </c>
      <c r="C62" s="68"/>
      <c r="D62" s="71"/>
      <c r="E62" s="71"/>
      <c r="F62" s="73"/>
      <c r="G62" s="71"/>
      <c r="H62" s="71"/>
      <c r="I62" s="73"/>
      <c r="J62" s="71"/>
      <c r="K62" s="71"/>
      <c r="L62" s="73"/>
      <c r="M62" s="71"/>
      <c r="N62" s="71"/>
      <c r="O62" s="73"/>
      <c r="P62" s="71"/>
      <c r="Q62" s="71"/>
      <c r="R62" s="73"/>
    </row>
    <row r="63" customFormat="false" ht="28.5" hidden="false" customHeight="false" outlineLevel="0" collapsed="false">
      <c r="A63" s="67" t="n">
        <v>55</v>
      </c>
      <c r="B63" s="68" t="s">
        <v>69</v>
      </c>
      <c r="C63" s="68"/>
      <c r="D63" s="71"/>
      <c r="E63" s="71"/>
      <c r="F63" s="73"/>
      <c r="G63" s="71"/>
      <c r="H63" s="71"/>
      <c r="I63" s="73"/>
      <c r="J63" s="71"/>
      <c r="K63" s="71"/>
      <c r="L63" s="73"/>
      <c r="M63" s="71"/>
      <c r="N63" s="71"/>
      <c r="O63" s="73"/>
      <c r="P63" s="71"/>
      <c r="Q63" s="71"/>
      <c r="R63" s="73"/>
    </row>
    <row r="64" customFormat="false" ht="14.25" hidden="false" customHeight="false" outlineLevel="0" collapsed="false">
      <c r="A64" s="67" t="n">
        <v>56</v>
      </c>
      <c r="B64" s="68" t="s">
        <v>70</v>
      </c>
      <c r="C64" s="68"/>
      <c r="D64" s="71"/>
      <c r="E64" s="71"/>
      <c r="F64" s="73"/>
      <c r="G64" s="71"/>
      <c r="H64" s="71"/>
      <c r="I64" s="73"/>
      <c r="J64" s="71"/>
      <c r="K64" s="71"/>
      <c r="L64" s="73"/>
      <c r="M64" s="71"/>
      <c r="N64" s="71"/>
      <c r="O64" s="73"/>
      <c r="P64" s="71"/>
      <c r="Q64" s="71"/>
      <c r="R64" s="73"/>
    </row>
    <row r="65" customFormat="false" ht="14.25" hidden="false" customHeight="false" outlineLevel="0" collapsed="false">
      <c r="A65" s="67" t="n">
        <v>57</v>
      </c>
      <c r="B65" s="68" t="s">
        <v>71</v>
      </c>
      <c r="C65" s="68"/>
      <c r="D65" s="71"/>
      <c r="E65" s="71"/>
      <c r="F65" s="73"/>
      <c r="G65" s="71"/>
      <c r="H65" s="71"/>
      <c r="I65" s="73"/>
      <c r="J65" s="71"/>
      <c r="K65" s="71"/>
      <c r="L65" s="73"/>
      <c r="M65" s="71"/>
      <c r="N65" s="71"/>
      <c r="O65" s="73"/>
      <c r="P65" s="71"/>
      <c r="Q65" s="71"/>
      <c r="R65" s="73"/>
    </row>
    <row r="66" customFormat="false" ht="14.25" hidden="false" customHeight="false" outlineLevel="0" collapsed="false">
      <c r="A66" s="67" t="n">
        <v>58</v>
      </c>
      <c r="B66" s="68" t="s">
        <v>72</v>
      </c>
      <c r="C66" s="68"/>
      <c r="D66" s="71"/>
      <c r="E66" s="71"/>
      <c r="F66" s="73"/>
      <c r="G66" s="71"/>
      <c r="H66" s="71"/>
      <c r="I66" s="73"/>
      <c r="J66" s="71"/>
      <c r="K66" s="71"/>
      <c r="L66" s="73"/>
      <c r="M66" s="71"/>
      <c r="N66" s="71"/>
      <c r="O66" s="73"/>
      <c r="P66" s="71"/>
      <c r="Q66" s="71"/>
      <c r="R66" s="73"/>
    </row>
    <row r="67" customFormat="false" ht="14.25" hidden="false" customHeight="false" outlineLevel="0" collapsed="false">
      <c r="A67" s="67" t="n">
        <v>59</v>
      </c>
      <c r="B67" s="68" t="s">
        <v>73</v>
      </c>
      <c r="C67" s="68"/>
      <c r="D67" s="71"/>
      <c r="E67" s="71"/>
      <c r="F67" s="73"/>
      <c r="G67" s="71"/>
      <c r="H67" s="71"/>
      <c r="I67" s="73"/>
      <c r="J67" s="71"/>
      <c r="K67" s="71"/>
      <c r="L67" s="73"/>
      <c r="M67" s="71"/>
      <c r="N67" s="71"/>
      <c r="O67" s="73"/>
      <c r="P67" s="71"/>
      <c r="Q67" s="71"/>
      <c r="R67" s="73"/>
    </row>
    <row r="68" customFormat="false" ht="14.25" hidden="false" customHeight="false" outlineLevel="0" collapsed="false">
      <c r="A68" s="67" t="n">
        <v>60</v>
      </c>
      <c r="B68" s="68" t="s">
        <v>74</v>
      </c>
      <c r="C68" s="68"/>
      <c r="D68" s="71"/>
      <c r="E68" s="71"/>
      <c r="F68" s="73"/>
      <c r="G68" s="71"/>
      <c r="H68" s="71"/>
      <c r="I68" s="73"/>
      <c r="J68" s="71"/>
      <c r="K68" s="71"/>
      <c r="L68" s="73"/>
      <c r="M68" s="71"/>
      <c r="N68" s="71"/>
      <c r="O68" s="73"/>
      <c r="P68" s="71"/>
      <c r="Q68" s="71"/>
      <c r="R68" s="73"/>
    </row>
    <row r="69" customFormat="false" ht="14.25" hidden="false" customHeight="false" outlineLevel="0" collapsed="false">
      <c r="A69" s="67" t="n">
        <v>61</v>
      </c>
      <c r="B69" s="68" t="s">
        <v>75</v>
      </c>
      <c r="C69" s="68"/>
      <c r="D69" s="71"/>
      <c r="E69" s="71"/>
      <c r="F69" s="73"/>
      <c r="G69" s="71"/>
      <c r="H69" s="71"/>
      <c r="I69" s="73"/>
      <c r="J69" s="71"/>
      <c r="K69" s="71"/>
      <c r="L69" s="73"/>
      <c r="M69" s="71"/>
      <c r="N69" s="71"/>
      <c r="O69" s="73"/>
      <c r="P69" s="71"/>
      <c r="Q69" s="71"/>
      <c r="R69" s="73"/>
    </row>
    <row r="70" customFormat="false" ht="14.25" hidden="false" customHeight="false" outlineLevel="0" collapsed="false">
      <c r="A70" s="67" t="n">
        <v>62</v>
      </c>
      <c r="B70" s="68" t="s">
        <v>76</v>
      </c>
      <c r="C70" s="69"/>
      <c r="D70" s="73"/>
      <c r="E70" s="69"/>
      <c r="F70" s="73"/>
      <c r="G70" s="69"/>
      <c r="H70" s="73"/>
      <c r="I70" s="69"/>
      <c r="J70" s="73"/>
      <c r="K70" s="69"/>
      <c r="L70" s="73"/>
      <c r="M70" s="73"/>
      <c r="N70" s="69"/>
      <c r="O70" s="73"/>
      <c r="P70" s="73"/>
      <c r="Q70" s="69"/>
      <c r="R70" s="73"/>
    </row>
    <row r="71" customFormat="false" ht="17.25" hidden="false" customHeight="true" outlineLevel="0" collapsed="false">
      <c r="A71" s="67" t="n">
        <v>63</v>
      </c>
      <c r="B71" s="68" t="s">
        <v>77</v>
      </c>
      <c r="C71" s="68"/>
      <c r="D71" s="69"/>
      <c r="E71" s="69"/>
      <c r="F71" s="29"/>
      <c r="G71" s="69"/>
      <c r="H71" s="69"/>
      <c r="I71" s="73"/>
      <c r="J71" s="69"/>
      <c r="K71" s="69"/>
      <c r="L71" s="73"/>
      <c r="M71" s="69"/>
      <c r="N71" s="69"/>
      <c r="O71" s="73"/>
      <c r="P71" s="69"/>
      <c r="Q71" s="69"/>
      <c r="R71" s="73"/>
    </row>
    <row r="72" s="176" customFormat="true" ht="15.75" hidden="false" customHeight="false" outlineLevel="0" collapsed="false">
      <c r="A72" s="172"/>
      <c r="B72" s="172" t="s">
        <v>117</v>
      </c>
      <c r="C72" s="172"/>
      <c r="D72" s="173" t="n">
        <v>2128</v>
      </c>
      <c r="E72" s="173" t="n">
        <v>35298</v>
      </c>
      <c r="F72" s="174" t="n">
        <v>61446107.3</v>
      </c>
      <c r="G72" s="173" t="n">
        <v>533</v>
      </c>
      <c r="H72" s="173" t="n">
        <v>8825</v>
      </c>
      <c r="I72" s="174" t="n">
        <v>15961526.83</v>
      </c>
      <c r="J72" s="173" t="n">
        <v>539</v>
      </c>
      <c r="K72" s="173" t="n">
        <v>8825</v>
      </c>
      <c r="L72" s="174" t="n">
        <v>15241526.83</v>
      </c>
      <c r="M72" s="173" t="n">
        <v>533</v>
      </c>
      <c r="N72" s="173" t="n">
        <v>8826</v>
      </c>
      <c r="O72" s="174" t="n">
        <v>15121526.83</v>
      </c>
      <c r="P72" s="173" t="n">
        <v>523</v>
      </c>
      <c r="Q72" s="173" t="n">
        <v>8822</v>
      </c>
      <c r="R72" s="174" t="n">
        <v>15121526.81</v>
      </c>
    </row>
    <row r="73" customFormat="false" ht="14.25" hidden="false" customHeight="false" outlineLevel="0" collapsed="false">
      <c r="B73" s="41" t="s">
        <v>118</v>
      </c>
    </row>
    <row r="75" customFormat="false" ht="14.25" hidden="false" customHeight="false" outlineLevel="0" collapsed="false">
      <c r="C75" s="103"/>
      <c r="D75" s="77"/>
      <c r="E75" s="77"/>
      <c r="F75" s="77"/>
    </row>
    <row r="76" customFormat="false" ht="14.25" hidden="false" customHeight="false" outlineLevel="0" collapsed="false">
      <c r="I76" s="299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66" activeCellId="0" sqref="H66:H6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69.7"/>
    <col collapsed="false" customWidth="true" hidden="true" outlineLevel="0" max="3" min="3" style="41" width="11.42"/>
    <col collapsed="false" customWidth="true" hidden="false" outlineLevel="0" max="4" min="4" style="41" width="11.56"/>
    <col collapsed="false" customWidth="true" hidden="false" outlineLevel="0" max="5" min="5" style="41" width="15.41"/>
    <col collapsed="false" customWidth="true" hidden="false" outlineLevel="0" max="6" min="6" style="191" width="20.28"/>
    <col collapsed="false" customWidth="true" hidden="false" outlineLevel="0" max="7" min="7" style="41" width="10.71"/>
    <col collapsed="false" customWidth="true" hidden="false" outlineLevel="0" max="8" min="8" style="41" width="13.99"/>
    <col collapsed="false" customWidth="true" hidden="false" outlineLevel="0" max="9" min="9" style="191" width="19.14"/>
    <col collapsed="false" customWidth="true" hidden="false" outlineLevel="0" max="10" min="10" style="41" width="10.71"/>
    <col collapsed="false" customWidth="true" hidden="false" outlineLevel="0" max="11" min="11" style="41" width="13.99"/>
    <col collapsed="false" customWidth="true" hidden="false" outlineLevel="0" max="12" min="12" style="191" width="18.99"/>
    <col collapsed="false" customWidth="true" hidden="false" outlineLevel="0" max="13" min="13" style="41" width="10.71"/>
    <col collapsed="false" customWidth="true" hidden="false" outlineLevel="0" max="14" min="14" style="41" width="13.99"/>
    <col collapsed="false" customWidth="true" hidden="false" outlineLevel="0" max="15" min="15" style="191" width="18.28"/>
    <col collapsed="false" customWidth="true" hidden="false" outlineLevel="0" max="16" min="16" style="41" width="10.71"/>
    <col collapsed="false" customWidth="true" hidden="false" outlineLevel="0" max="17" min="17" style="41" width="13.99"/>
    <col collapsed="false" customWidth="true" hidden="false" outlineLevel="0" max="18" min="18" style="191" width="19.14"/>
    <col collapsed="false" customWidth="false" hidden="false" outlineLevel="0" max="257" min="19" style="41" width="9.14"/>
  </cols>
  <sheetData>
    <row r="1" s="51" customFormat="true" ht="14.25" hidden="false" customHeight="false" outlineLevel="0" collapsed="false">
      <c r="A1" s="44"/>
      <c r="B1" s="45"/>
      <c r="C1" s="177"/>
      <c r="D1" s="46"/>
      <c r="E1" s="46"/>
      <c r="F1" s="300"/>
      <c r="G1" s="47"/>
      <c r="H1" s="52"/>
      <c r="I1" s="301"/>
      <c r="J1" s="52"/>
      <c r="K1" s="47"/>
      <c r="L1" s="302"/>
      <c r="M1" s="48"/>
      <c r="N1" s="48"/>
      <c r="O1" s="301"/>
      <c r="P1" s="48"/>
      <c r="R1" s="303" t="s">
        <v>0</v>
      </c>
    </row>
    <row r="2" s="51" customFormat="true" ht="14.25" hidden="false" customHeight="false" outlineLevel="0" collapsed="false">
      <c r="A2" s="44"/>
      <c r="B2" s="45"/>
      <c r="C2" s="177"/>
      <c r="D2" s="46"/>
      <c r="E2" s="46"/>
      <c r="F2" s="300"/>
      <c r="G2" s="47"/>
      <c r="H2" s="52"/>
      <c r="I2" s="301"/>
      <c r="J2" s="52"/>
      <c r="K2" s="47"/>
      <c r="L2" s="301"/>
      <c r="M2" s="48"/>
      <c r="N2" s="48"/>
      <c r="O2" s="301"/>
      <c r="P2" s="48"/>
      <c r="R2" s="300" t="s">
        <v>1</v>
      </c>
    </row>
    <row r="3" customFormat="false" ht="14.25" hidden="false" customHeight="false" outlineLevel="0" collapsed="false">
      <c r="R3" s="299" t="s">
        <v>2</v>
      </c>
    </row>
    <row r="4" customFormat="false" ht="14.25" hidden="false" customHeight="false" outlineLevel="0" collapsed="false">
      <c r="R4" s="299" t="s">
        <v>3</v>
      </c>
    </row>
    <row r="5" s="59" customFormat="true" ht="33.75" hidden="false" customHeight="true" outlineLevel="0" collapsed="false">
      <c r="A5" s="104" t="s">
        <v>138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7"/>
      <c r="T5" s="107"/>
      <c r="U5" s="107"/>
      <c r="V5" s="107"/>
      <c r="W5" s="107"/>
      <c r="X5" s="107"/>
      <c r="Y5" s="58"/>
    </row>
    <row r="6" customFormat="false" ht="14.25" hidden="false" customHeight="false" outlineLevel="0" collapsed="false">
      <c r="R6" s="299" t="s">
        <v>139</v>
      </c>
    </row>
    <row r="7" customFormat="false" ht="58.5" hidden="false" customHeight="true" outlineLevel="0" collapsed="false">
      <c r="A7" s="60" t="s">
        <v>6</v>
      </c>
      <c r="B7" s="60" t="s">
        <v>7</v>
      </c>
      <c r="C7" s="182" t="s">
        <v>134</v>
      </c>
      <c r="D7" s="182"/>
      <c r="E7" s="182"/>
      <c r="F7" s="182"/>
      <c r="G7" s="67" t="s">
        <v>9</v>
      </c>
      <c r="H7" s="67"/>
      <c r="I7" s="67"/>
      <c r="J7" s="67" t="s">
        <v>10</v>
      </c>
      <c r="K7" s="67"/>
      <c r="L7" s="67"/>
      <c r="M7" s="67" t="s">
        <v>11</v>
      </c>
      <c r="N7" s="67"/>
      <c r="O7" s="67"/>
      <c r="P7" s="67" t="s">
        <v>112</v>
      </c>
      <c r="Q7" s="67"/>
      <c r="R7" s="67"/>
    </row>
    <row r="8" s="66" customFormat="true" ht="63" hidden="false" customHeight="true" outlineLevel="0" collapsed="false">
      <c r="A8" s="60"/>
      <c r="B8" s="60"/>
      <c r="C8" s="60" t="s">
        <v>113</v>
      </c>
      <c r="D8" s="60" t="s">
        <v>102</v>
      </c>
      <c r="E8" s="60" t="s">
        <v>125</v>
      </c>
      <c r="F8" s="304" t="s">
        <v>14</v>
      </c>
      <c r="G8" s="60" t="s">
        <v>102</v>
      </c>
      <c r="H8" s="60" t="s">
        <v>125</v>
      </c>
      <c r="I8" s="304" t="s">
        <v>14</v>
      </c>
      <c r="J8" s="60" t="s">
        <v>102</v>
      </c>
      <c r="K8" s="60" t="s">
        <v>125</v>
      </c>
      <c r="L8" s="304" t="s">
        <v>14</v>
      </c>
      <c r="M8" s="60" t="s">
        <v>102</v>
      </c>
      <c r="N8" s="60" t="s">
        <v>125</v>
      </c>
      <c r="O8" s="304" t="s">
        <v>14</v>
      </c>
      <c r="P8" s="60" t="s">
        <v>102</v>
      </c>
      <c r="Q8" s="60" t="s">
        <v>125</v>
      </c>
      <c r="R8" s="304" t="s">
        <v>14</v>
      </c>
    </row>
    <row r="9" customFormat="false" ht="14.25" hidden="false" customHeight="false" outlineLevel="0" collapsed="false">
      <c r="A9" s="67" t="n">
        <v>1</v>
      </c>
      <c r="B9" s="68" t="s">
        <v>15</v>
      </c>
      <c r="C9" s="68"/>
      <c r="D9" s="69" t="n">
        <v>0</v>
      </c>
      <c r="E9" s="69" t="n">
        <v>0</v>
      </c>
      <c r="F9" s="305" t="n">
        <v>0</v>
      </c>
      <c r="G9" s="69" t="n">
        <v>0</v>
      </c>
      <c r="H9" s="69" t="n">
        <v>0</v>
      </c>
      <c r="I9" s="305" t="n">
        <v>0</v>
      </c>
      <c r="J9" s="69" t="n">
        <v>0</v>
      </c>
      <c r="K9" s="69" t="n">
        <v>0</v>
      </c>
      <c r="L9" s="305" t="n">
        <v>0</v>
      </c>
      <c r="M9" s="69" t="n">
        <v>0</v>
      </c>
      <c r="N9" s="69" t="n">
        <v>0</v>
      </c>
      <c r="O9" s="305" t="n">
        <v>0</v>
      </c>
      <c r="P9" s="69" t="n">
        <v>0</v>
      </c>
      <c r="Q9" s="69" t="n">
        <v>0</v>
      </c>
      <c r="R9" s="305" t="n">
        <v>0</v>
      </c>
    </row>
    <row r="10" customFormat="false" ht="14.25" hidden="false" customHeight="false" outlineLevel="0" collapsed="false">
      <c r="A10" s="67" t="n">
        <v>2</v>
      </c>
      <c r="B10" s="68" t="s">
        <v>16</v>
      </c>
      <c r="C10" s="68"/>
      <c r="D10" s="69" t="n">
        <v>0</v>
      </c>
      <c r="E10" s="69" t="n">
        <v>0</v>
      </c>
      <c r="F10" s="305" t="n">
        <v>0</v>
      </c>
      <c r="G10" s="69" t="n">
        <v>0</v>
      </c>
      <c r="H10" s="69" t="n">
        <v>0</v>
      </c>
      <c r="I10" s="305" t="n">
        <v>0</v>
      </c>
      <c r="J10" s="69" t="n">
        <v>0</v>
      </c>
      <c r="K10" s="69" t="n">
        <v>0</v>
      </c>
      <c r="L10" s="305" t="n">
        <v>0</v>
      </c>
      <c r="M10" s="69" t="n">
        <v>0</v>
      </c>
      <c r="N10" s="69" t="n">
        <v>0</v>
      </c>
      <c r="O10" s="305" t="n">
        <v>0</v>
      </c>
      <c r="P10" s="69" t="n">
        <v>0</v>
      </c>
      <c r="Q10" s="69" t="n">
        <v>0</v>
      </c>
      <c r="R10" s="305" t="n">
        <v>0</v>
      </c>
    </row>
    <row r="11" customFormat="false" ht="14.25" hidden="false" customHeight="false" outlineLevel="0" collapsed="false">
      <c r="A11" s="67" t="n">
        <v>3</v>
      </c>
      <c r="B11" s="68" t="s">
        <v>17</v>
      </c>
      <c r="C11" s="68"/>
      <c r="D11" s="69" t="n">
        <v>0</v>
      </c>
      <c r="E11" s="69" t="n">
        <v>0</v>
      </c>
      <c r="F11" s="305" t="n">
        <v>0</v>
      </c>
      <c r="G11" s="69" t="n">
        <v>0</v>
      </c>
      <c r="H11" s="69" t="n">
        <v>0</v>
      </c>
      <c r="I11" s="305" t="n">
        <v>0</v>
      </c>
      <c r="J11" s="69" t="n">
        <v>0</v>
      </c>
      <c r="K11" s="69" t="n">
        <v>0</v>
      </c>
      <c r="L11" s="305" t="n">
        <v>0</v>
      </c>
      <c r="M11" s="69" t="n">
        <v>0</v>
      </c>
      <c r="N11" s="69" t="n">
        <v>0</v>
      </c>
      <c r="O11" s="305" t="n">
        <v>0</v>
      </c>
      <c r="P11" s="69" t="n">
        <v>0</v>
      </c>
      <c r="Q11" s="69" t="n">
        <v>0</v>
      </c>
      <c r="R11" s="305" t="n">
        <v>0</v>
      </c>
    </row>
    <row r="12" customFormat="false" ht="14.25" hidden="false" customHeight="false" outlineLevel="0" collapsed="false">
      <c r="A12" s="67" t="n">
        <v>4</v>
      </c>
      <c r="B12" s="68" t="s">
        <v>18</v>
      </c>
      <c r="C12" s="68"/>
      <c r="D12" s="69" t="n">
        <v>0</v>
      </c>
      <c r="E12" s="69" t="n">
        <v>0</v>
      </c>
      <c r="F12" s="305" t="n">
        <v>0</v>
      </c>
      <c r="G12" s="69" t="n">
        <v>0</v>
      </c>
      <c r="H12" s="69" t="n">
        <v>0</v>
      </c>
      <c r="I12" s="305" t="n">
        <v>0</v>
      </c>
      <c r="J12" s="69" t="n">
        <v>0</v>
      </c>
      <c r="K12" s="69" t="n">
        <v>0</v>
      </c>
      <c r="L12" s="305" t="n">
        <v>0</v>
      </c>
      <c r="M12" s="69" t="n">
        <v>0</v>
      </c>
      <c r="N12" s="69" t="n">
        <v>0</v>
      </c>
      <c r="O12" s="305" t="n">
        <v>0</v>
      </c>
      <c r="P12" s="69" t="n">
        <v>0</v>
      </c>
      <c r="Q12" s="69" t="n">
        <v>0</v>
      </c>
      <c r="R12" s="305" t="n">
        <v>0</v>
      </c>
    </row>
    <row r="13" customFormat="false" ht="14.25" hidden="false" customHeight="false" outlineLevel="0" collapsed="false">
      <c r="A13" s="67" t="n">
        <v>5</v>
      </c>
      <c r="B13" s="68" t="s">
        <v>19</v>
      </c>
      <c r="C13" s="68"/>
      <c r="D13" s="69" t="n">
        <v>0</v>
      </c>
      <c r="E13" s="69" t="n">
        <v>0</v>
      </c>
      <c r="F13" s="305" t="n">
        <v>0</v>
      </c>
      <c r="G13" s="69" t="n">
        <v>0</v>
      </c>
      <c r="H13" s="69" t="n">
        <v>0</v>
      </c>
      <c r="I13" s="305" t="n">
        <v>0</v>
      </c>
      <c r="J13" s="69" t="n">
        <v>0</v>
      </c>
      <c r="K13" s="69" t="n">
        <v>0</v>
      </c>
      <c r="L13" s="305" t="n">
        <v>0</v>
      </c>
      <c r="M13" s="69" t="n">
        <v>0</v>
      </c>
      <c r="N13" s="69" t="n">
        <v>0</v>
      </c>
      <c r="O13" s="305" t="n">
        <v>0</v>
      </c>
      <c r="P13" s="69" t="n">
        <v>0</v>
      </c>
      <c r="Q13" s="69" t="n">
        <v>0</v>
      </c>
      <c r="R13" s="305" t="n">
        <v>0</v>
      </c>
    </row>
    <row r="14" customFormat="false" ht="14.25" hidden="false" customHeight="false" outlineLevel="0" collapsed="false">
      <c r="A14" s="67" t="n">
        <v>6</v>
      </c>
      <c r="B14" s="68" t="s">
        <v>20</v>
      </c>
      <c r="C14" s="68"/>
      <c r="D14" s="69" t="n">
        <v>0</v>
      </c>
      <c r="E14" s="69" t="n">
        <v>0</v>
      </c>
      <c r="F14" s="305" t="n">
        <v>0</v>
      </c>
      <c r="G14" s="69" t="n">
        <v>0</v>
      </c>
      <c r="H14" s="69" t="n">
        <v>0</v>
      </c>
      <c r="I14" s="305" t="n">
        <v>0</v>
      </c>
      <c r="J14" s="69" t="n">
        <v>0</v>
      </c>
      <c r="K14" s="69" t="n">
        <v>0</v>
      </c>
      <c r="L14" s="305" t="n">
        <v>0</v>
      </c>
      <c r="M14" s="69" t="n">
        <v>0</v>
      </c>
      <c r="N14" s="69" t="n">
        <v>0</v>
      </c>
      <c r="O14" s="305" t="n">
        <v>0</v>
      </c>
      <c r="P14" s="69" t="n">
        <v>0</v>
      </c>
      <c r="Q14" s="69" t="n">
        <v>0</v>
      </c>
      <c r="R14" s="305" t="n">
        <v>0</v>
      </c>
    </row>
    <row r="15" customFormat="false" ht="14.25" hidden="false" customHeight="false" outlineLevel="0" collapsed="false">
      <c r="A15" s="67" t="n">
        <v>7</v>
      </c>
      <c r="B15" s="68" t="s">
        <v>21</v>
      </c>
      <c r="C15" s="68"/>
      <c r="D15" s="69" t="n">
        <v>0</v>
      </c>
      <c r="E15" s="69" t="n">
        <v>0</v>
      </c>
      <c r="F15" s="305" t="n">
        <v>0</v>
      </c>
      <c r="G15" s="69" t="n">
        <v>0</v>
      </c>
      <c r="H15" s="69" t="n">
        <v>0</v>
      </c>
      <c r="I15" s="305" t="n">
        <v>0</v>
      </c>
      <c r="J15" s="69" t="n">
        <v>0</v>
      </c>
      <c r="K15" s="69" t="n">
        <v>0</v>
      </c>
      <c r="L15" s="305" t="n">
        <v>0</v>
      </c>
      <c r="M15" s="69" t="n">
        <v>0</v>
      </c>
      <c r="N15" s="69" t="n">
        <v>0</v>
      </c>
      <c r="O15" s="305" t="n">
        <v>0</v>
      </c>
      <c r="P15" s="69" t="n">
        <v>0</v>
      </c>
      <c r="Q15" s="69" t="n">
        <v>0</v>
      </c>
      <c r="R15" s="305" t="n">
        <v>0</v>
      </c>
    </row>
    <row r="16" customFormat="false" ht="14.25" hidden="false" customHeight="false" outlineLevel="0" collapsed="false">
      <c r="A16" s="67" t="n">
        <v>8</v>
      </c>
      <c r="B16" s="68" t="s">
        <v>22</v>
      </c>
      <c r="C16" s="68"/>
      <c r="D16" s="69" t="n">
        <v>0</v>
      </c>
      <c r="E16" s="69" t="n">
        <v>0</v>
      </c>
      <c r="F16" s="305" t="n">
        <v>0</v>
      </c>
      <c r="G16" s="69" t="n">
        <v>0</v>
      </c>
      <c r="H16" s="69" t="n">
        <v>0</v>
      </c>
      <c r="I16" s="305" t="n">
        <v>0</v>
      </c>
      <c r="J16" s="69" t="n">
        <v>0</v>
      </c>
      <c r="K16" s="69" t="n">
        <v>0</v>
      </c>
      <c r="L16" s="305" t="n">
        <v>0</v>
      </c>
      <c r="M16" s="69" t="n">
        <v>0</v>
      </c>
      <c r="N16" s="69" t="n">
        <v>0</v>
      </c>
      <c r="O16" s="305" t="n">
        <v>0</v>
      </c>
      <c r="P16" s="69" t="n">
        <v>0</v>
      </c>
      <c r="Q16" s="69" t="n">
        <v>0</v>
      </c>
      <c r="R16" s="305" t="n">
        <v>0</v>
      </c>
    </row>
    <row r="17" customFormat="false" ht="14.25" hidden="false" customHeight="false" outlineLevel="0" collapsed="false">
      <c r="A17" s="67" t="n">
        <v>9</v>
      </c>
      <c r="B17" s="68" t="s">
        <v>23</v>
      </c>
      <c r="C17" s="68"/>
      <c r="D17" s="69" t="n">
        <v>356</v>
      </c>
      <c r="E17" s="69" t="n">
        <v>6122</v>
      </c>
      <c r="F17" s="305" t="n">
        <v>11246308.21</v>
      </c>
      <c r="G17" s="69" t="n">
        <v>92</v>
      </c>
      <c r="H17" s="69" t="n">
        <v>1510</v>
      </c>
      <c r="I17" s="305" t="n">
        <v>2876491.36</v>
      </c>
      <c r="J17" s="69" t="n">
        <v>92</v>
      </c>
      <c r="K17" s="69" t="n">
        <v>1536</v>
      </c>
      <c r="L17" s="305" t="n">
        <v>2913606.54</v>
      </c>
      <c r="M17" s="69" t="n">
        <v>85</v>
      </c>
      <c r="N17" s="69" t="n">
        <v>1431</v>
      </c>
      <c r="O17" s="305" t="n">
        <v>2732976.11</v>
      </c>
      <c r="P17" s="69" t="n">
        <v>87</v>
      </c>
      <c r="Q17" s="69" t="n">
        <v>1645</v>
      </c>
      <c r="R17" s="305" t="n">
        <v>2723234.2</v>
      </c>
    </row>
    <row r="18" customFormat="false" ht="14.25" hidden="false" customHeight="false" outlineLevel="0" collapsed="false">
      <c r="A18" s="67" t="n">
        <v>10</v>
      </c>
      <c r="B18" s="68" t="s">
        <v>24</v>
      </c>
      <c r="C18" s="68"/>
      <c r="D18" s="69"/>
      <c r="E18" s="69" t="n">
        <v>0</v>
      </c>
      <c r="F18" s="305" t="n">
        <v>0</v>
      </c>
      <c r="G18" s="69" t="n">
        <v>0</v>
      </c>
      <c r="H18" s="69" t="n">
        <v>0</v>
      </c>
      <c r="I18" s="305" t="n">
        <v>0</v>
      </c>
      <c r="J18" s="69" t="n">
        <v>0</v>
      </c>
      <c r="K18" s="69" t="n">
        <v>0</v>
      </c>
      <c r="L18" s="305" t="n">
        <v>0</v>
      </c>
      <c r="M18" s="69" t="n">
        <v>0</v>
      </c>
      <c r="N18" s="69" t="n">
        <v>0</v>
      </c>
      <c r="O18" s="305" t="n">
        <v>0</v>
      </c>
      <c r="P18" s="69" t="n">
        <v>0</v>
      </c>
      <c r="Q18" s="69" t="n">
        <v>0</v>
      </c>
      <c r="R18" s="305" t="n">
        <v>0</v>
      </c>
    </row>
    <row r="19" customFormat="false" ht="14.25" hidden="false" customHeight="false" outlineLevel="0" collapsed="false">
      <c r="A19" s="67" t="n">
        <v>11</v>
      </c>
      <c r="B19" s="68" t="s">
        <v>25</v>
      </c>
      <c r="C19" s="68"/>
      <c r="D19" s="69"/>
      <c r="E19" s="69" t="n">
        <v>0</v>
      </c>
      <c r="F19" s="305" t="n">
        <v>0</v>
      </c>
      <c r="G19" s="69" t="n">
        <v>0</v>
      </c>
      <c r="H19" s="69" t="n">
        <v>0</v>
      </c>
      <c r="I19" s="305" t="n">
        <v>0</v>
      </c>
      <c r="J19" s="69" t="n">
        <v>0</v>
      </c>
      <c r="K19" s="69" t="n">
        <v>0</v>
      </c>
      <c r="L19" s="305" t="n">
        <v>0</v>
      </c>
      <c r="M19" s="69" t="n">
        <v>0</v>
      </c>
      <c r="N19" s="69" t="n">
        <v>0</v>
      </c>
      <c r="O19" s="305" t="n">
        <v>0</v>
      </c>
      <c r="P19" s="69" t="n">
        <v>0</v>
      </c>
      <c r="Q19" s="69" t="n">
        <v>0</v>
      </c>
      <c r="R19" s="305" t="n">
        <v>0</v>
      </c>
    </row>
    <row r="20" customFormat="false" ht="14.25" hidden="false" customHeight="false" outlineLevel="0" collapsed="false">
      <c r="A20" s="67" t="n">
        <v>12</v>
      </c>
      <c r="B20" s="68" t="s">
        <v>26</v>
      </c>
      <c r="C20" s="68"/>
      <c r="D20" s="69" t="n">
        <v>0</v>
      </c>
      <c r="E20" s="69" t="n">
        <v>0</v>
      </c>
      <c r="F20" s="305" t="n">
        <v>0</v>
      </c>
      <c r="G20" s="69" t="n">
        <v>0</v>
      </c>
      <c r="H20" s="69" t="n">
        <v>0</v>
      </c>
      <c r="I20" s="305" t="n">
        <v>0</v>
      </c>
      <c r="J20" s="69" t="n">
        <v>0</v>
      </c>
      <c r="K20" s="69" t="n">
        <v>0</v>
      </c>
      <c r="L20" s="305" t="n">
        <v>0</v>
      </c>
      <c r="M20" s="69" t="n">
        <v>0</v>
      </c>
      <c r="N20" s="69" t="n">
        <v>0</v>
      </c>
      <c r="O20" s="305" t="n">
        <v>0</v>
      </c>
      <c r="P20" s="69" t="n">
        <v>0</v>
      </c>
      <c r="Q20" s="69" t="n">
        <v>0</v>
      </c>
      <c r="R20" s="305" t="n">
        <v>0</v>
      </c>
    </row>
    <row r="21" customFormat="false" ht="14.25" hidden="false" customHeight="false" outlineLevel="0" collapsed="false">
      <c r="A21" s="67" t="n">
        <v>13</v>
      </c>
      <c r="B21" s="68" t="s">
        <v>27</v>
      </c>
      <c r="C21" s="68"/>
      <c r="D21" s="69" t="n">
        <v>0</v>
      </c>
      <c r="E21" s="69" t="n">
        <v>0</v>
      </c>
      <c r="F21" s="305" t="n">
        <v>0</v>
      </c>
      <c r="G21" s="69" t="n">
        <v>0</v>
      </c>
      <c r="H21" s="69" t="n">
        <v>0</v>
      </c>
      <c r="I21" s="305" t="n">
        <v>0</v>
      </c>
      <c r="J21" s="69" t="n">
        <v>0</v>
      </c>
      <c r="K21" s="69" t="n">
        <v>0</v>
      </c>
      <c r="L21" s="305" t="n">
        <v>0</v>
      </c>
      <c r="M21" s="69" t="n">
        <v>0</v>
      </c>
      <c r="N21" s="69" t="n">
        <v>0</v>
      </c>
      <c r="O21" s="305" t="n">
        <v>0</v>
      </c>
      <c r="P21" s="69" t="n">
        <v>0</v>
      </c>
      <c r="Q21" s="69" t="n">
        <v>0</v>
      </c>
      <c r="R21" s="305" t="n">
        <v>0</v>
      </c>
    </row>
    <row r="22" customFormat="false" ht="14.25" hidden="false" customHeight="false" outlineLevel="0" collapsed="false">
      <c r="A22" s="67" t="n">
        <v>14</v>
      </c>
      <c r="B22" s="68" t="s">
        <v>28</v>
      </c>
      <c r="C22" s="68"/>
      <c r="D22" s="69" t="n">
        <v>0</v>
      </c>
      <c r="E22" s="69" t="n">
        <v>0</v>
      </c>
      <c r="F22" s="305" t="n">
        <v>0</v>
      </c>
      <c r="G22" s="69" t="n">
        <v>0</v>
      </c>
      <c r="H22" s="69" t="n">
        <v>0</v>
      </c>
      <c r="I22" s="305" t="n">
        <v>0</v>
      </c>
      <c r="J22" s="69" t="n">
        <v>0</v>
      </c>
      <c r="K22" s="69" t="n">
        <v>0</v>
      </c>
      <c r="L22" s="305" t="n">
        <v>0</v>
      </c>
      <c r="M22" s="69" t="n">
        <v>0</v>
      </c>
      <c r="N22" s="69" t="n">
        <v>0</v>
      </c>
      <c r="O22" s="305" t="n">
        <v>0</v>
      </c>
      <c r="P22" s="69" t="n">
        <v>0</v>
      </c>
      <c r="Q22" s="69" t="n">
        <v>0</v>
      </c>
      <c r="R22" s="305" t="n">
        <v>0</v>
      </c>
    </row>
    <row r="23" customFormat="false" ht="14.25" hidden="false" customHeight="false" outlineLevel="0" collapsed="false">
      <c r="A23" s="67" t="n">
        <v>15</v>
      </c>
      <c r="B23" s="68" t="s">
        <v>29</v>
      </c>
      <c r="C23" s="68"/>
      <c r="D23" s="69" t="n">
        <v>0</v>
      </c>
      <c r="E23" s="69" t="n">
        <v>0</v>
      </c>
      <c r="F23" s="305" t="n">
        <v>0</v>
      </c>
      <c r="G23" s="69" t="n">
        <v>0</v>
      </c>
      <c r="H23" s="69" t="n">
        <v>0</v>
      </c>
      <c r="I23" s="305" t="n">
        <v>0</v>
      </c>
      <c r="J23" s="69" t="n">
        <v>0</v>
      </c>
      <c r="K23" s="69" t="n">
        <v>0</v>
      </c>
      <c r="L23" s="305" t="n">
        <v>0</v>
      </c>
      <c r="M23" s="69" t="n">
        <v>0</v>
      </c>
      <c r="N23" s="69" t="n">
        <v>0</v>
      </c>
      <c r="O23" s="305" t="n">
        <v>0</v>
      </c>
      <c r="P23" s="69" t="n">
        <v>0</v>
      </c>
      <c r="Q23" s="69" t="n">
        <v>0</v>
      </c>
      <c r="R23" s="305" t="n">
        <v>0</v>
      </c>
    </row>
    <row r="24" customFormat="false" ht="14.25" hidden="false" customHeight="false" outlineLevel="0" collapsed="false">
      <c r="A24" s="67" t="n">
        <v>16</v>
      </c>
      <c r="B24" s="68" t="s">
        <v>30</v>
      </c>
      <c r="C24" s="68"/>
      <c r="D24" s="69" t="n">
        <v>0</v>
      </c>
      <c r="E24" s="69" t="n">
        <v>0</v>
      </c>
      <c r="F24" s="305" t="n">
        <v>0</v>
      </c>
      <c r="G24" s="69" t="n">
        <v>0</v>
      </c>
      <c r="H24" s="69" t="n">
        <v>0</v>
      </c>
      <c r="I24" s="305" t="n">
        <v>0</v>
      </c>
      <c r="J24" s="69" t="n">
        <v>0</v>
      </c>
      <c r="K24" s="69" t="n">
        <v>0</v>
      </c>
      <c r="L24" s="305" t="n">
        <v>0</v>
      </c>
      <c r="M24" s="69" t="n">
        <v>0</v>
      </c>
      <c r="N24" s="69" t="n">
        <v>0</v>
      </c>
      <c r="O24" s="305" t="n">
        <v>0</v>
      </c>
      <c r="P24" s="69" t="n">
        <v>0</v>
      </c>
      <c r="Q24" s="69" t="n">
        <v>0</v>
      </c>
      <c r="R24" s="305" t="n">
        <v>0</v>
      </c>
    </row>
    <row r="25" customFormat="false" ht="14.25" hidden="false" customHeight="false" outlineLevel="0" collapsed="false">
      <c r="A25" s="67" t="n">
        <v>17</v>
      </c>
      <c r="B25" s="68" t="s">
        <v>31</v>
      </c>
      <c r="C25" s="68"/>
      <c r="D25" s="69" t="n">
        <v>0</v>
      </c>
      <c r="E25" s="69" t="n">
        <v>0</v>
      </c>
      <c r="F25" s="305" t="n">
        <v>0</v>
      </c>
      <c r="G25" s="69" t="n">
        <v>0</v>
      </c>
      <c r="H25" s="69" t="n">
        <v>0</v>
      </c>
      <c r="I25" s="305" t="n">
        <v>0</v>
      </c>
      <c r="J25" s="69" t="n">
        <v>0</v>
      </c>
      <c r="K25" s="69" t="n">
        <v>0</v>
      </c>
      <c r="L25" s="305" t="n">
        <v>0</v>
      </c>
      <c r="M25" s="69" t="n">
        <v>0</v>
      </c>
      <c r="N25" s="69" t="n">
        <v>0</v>
      </c>
      <c r="O25" s="305" t="n">
        <v>0</v>
      </c>
      <c r="P25" s="69" t="n">
        <v>0</v>
      </c>
      <c r="Q25" s="69" t="n">
        <v>0</v>
      </c>
      <c r="R25" s="305" t="n">
        <v>0</v>
      </c>
    </row>
    <row r="26" customFormat="false" ht="14.25" hidden="false" customHeight="false" outlineLevel="0" collapsed="false">
      <c r="A26" s="67" t="n">
        <v>18</v>
      </c>
      <c r="B26" s="68" t="s">
        <v>32</v>
      </c>
      <c r="C26" s="68"/>
      <c r="D26" s="69" t="n">
        <v>0</v>
      </c>
      <c r="E26" s="69" t="n">
        <v>0</v>
      </c>
      <c r="F26" s="305" t="n">
        <v>0</v>
      </c>
      <c r="G26" s="69" t="n">
        <v>0</v>
      </c>
      <c r="H26" s="69" t="n">
        <v>0</v>
      </c>
      <c r="I26" s="305" t="n">
        <v>0</v>
      </c>
      <c r="J26" s="69" t="n">
        <v>0</v>
      </c>
      <c r="K26" s="69" t="n">
        <v>0</v>
      </c>
      <c r="L26" s="305" t="n">
        <v>0</v>
      </c>
      <c r="M26" s="69" t="n">
        <v>0</v>
      </c>
      <c r="N26" s="69" t="n">
        <v>0</v>
      </c>
      <c r="O26" s="305" t="n">
        <v>0</v>
      </c>
      <c r="P26" s="69" t="n">
        <v>0</v>
      </c>
      <c r="Q26" s="69" t="n">
        <v>0</v>
      </c>
      <c r="R26" s="305" t="n">
        <v>0</v>
      </c>
    </row>
    <row r="27" customFormat="false" ht="14.25" hidden="false" customHeight="false" outlineLevel="0" collapsed="false">
      <c r="A27" s="67" t="n">
        <v>19</v>
      </c>
      <c r="B27" s="68" t="s">
        <v>33</v>
      </c>
      <c r="C27" s="68"/>
      <c r="D27" s="69" t="n">
        <v>0</v>
      </c>
      <c r="E27" s="69" t="n">
        <v>0</v>
      </c>
      <c r="F27" s="305" t="n">
        <v>0</v>
      </c>
      <c r="G27" s="69" t="n">
        <v>0</v>
      </c>
      <c r="H27" s="69" t="n">
        <v>0</v>
      </c>
      <c r="I27" s="305" t="n">
        <v>0</v>
      </c>
      <c r="J27" s="69" t="n">
        <v>0</v>
      </c>
      <c r="K27" s="69" t="n">
        <v>0</v>
      </c>
      <c r="L27" s="305" t="n">
        <v>0</v>
      </c>
      <c r="M27" s="69" t="n">
        <v>0</v>
      </c>
      <c r="N27" s="69" t="n">
        <v>0</v>
      </c>
      <c r="O27" s="305" t="n">
        <v>0</v>
      </c>
      <c r="P27" s="69" t="n">
        <v>0</v>
      </c>
      <c r="Q27" s="69" t="n">
        <v>0</v>
      </c>
      <c r="R27" s="305" t="n">
        <v>0</v>
      </c>
    </row>
    <row r="28" customFormat="false" ht="14.25" hidden="false" customHeight="false" outlineLevel="0" collapsed="false">
      <c r="A28" s="67" t="n">
        <v>20</v>
      </c>
      <c r="B28" s="68" t="s">
        <v>34</v>
      </c>
      <c r="C28" s="68"/>
      <c r="D28" s="69" t="n">
        <v>0</v>
      </c>
      <c r="E28" s="69" t="n">
        <v>0</v>
      </c>
      <c r="F28" s="305" t="n">
        <v>0</v>
      </c>
      <c r="G28" s="69" t="n">
        <v>0</v>
      </c>
      <c r="H28" s="69" t="n">
        <v>0</v>
      </c>
      <c r="I28" s="305" t="n">
        <v>0</v>
      </c>
      <c r="J28" s="69" t="n">
        <v>0</v>
      </c>
      <c r="K28" s="69" t="n">
        <v>0</v>
      </c>
      <c r="L28" s="305" t="n">
        <v>0</v>
      </c>
      <c r="M28" s="69" t="n">
        <v>0</v>
      </c>
      <c r="N28" s="69" t="n">
        <v>0</v>
      </c>
      <c r="O28" s="305" t="n">
        <v>0</v>
      </c>
      <c r="P28" s="69" t="n">
        <v>0</v>
      </c>
      <c r="Q28" s="69" t="n">
        <v>0</v>
      </c>
      <c r="R28" s="305" t="n">
        <v>0</v>
      </c>
    </row>
    <row r="29" customFormat="false" ht="14.25" hidden="false" customHeight="false" outlineLevel="0" collapsed="false">
      <c r="A29" s="67" t="n">
        <v>21</v>
      </c>
      <c r="B29" s="68" t="s">
        <v>35</v>
      </c>
      <c r="C29" s="68"/>
      <c r="D29" s="69" t="n">
        <v>0</v>
      </c>
      <c r="E29" s="69" t="n">
        <v>0</v>
      </c>
      <c r="F29" s="305" t="n">
        <v>0</v>
      </c>
      <c r="G29" s="69" t="n">
        <v>0</v>
      </c>
      <c r="H29" s="69" t="n">
        <v>0</v>
      </c>
      <c r="I29" s="305" t="n">
        <v>0</v>
      </c>
      <c r="J29" s="69" t="n">
        <v>0</v>
      </c>
      <c r="K29" s="69" t="n">
        <v>0</v>
      </c>
      <c r="L29" s="305" t="n">
        <v>0</v>
      </c>
      <c r="M29" s="69" t="n">
        <v>0</v>
      </c>
      <c r="N29" s="69" t="n">
        <v>0</v>
      </c>
      <c r="O29" s="305" t="n">
        <v>0</v>
      </c>
      <c r="P29" s="69" t="n">
        <v>0</v>
      </c>
      <c r="Q29" s="69" t="n">
        <v>0</v>
      </c>
      <c r="R29" s="305" t="n">
        <v>0</v>
      </c>
    </row>
    <row r="30" customFormat="false" ht="14.25" hidden="false" customHeight="false" outlineLevel="0" collapsed="false">
      <c r="A30" s="67" t="n">
        <v>22</v>
      </c>
      <c r="B30" s="68" t="s">
        <v>36</v>
      </c>
      <c r="C30" s="68"/>
      <c r="D30" s="69" t="n">
        <v>0</v>
      </c>
      <c r="E30" s="69" t="n">
        <v>0</v>
      </c>
      <c r="F30" s="305" t="n">
        <v>0</v>
      </c>
      <c r="G30" s="69" t="n">
        <v>0</v>
      </c>
      <c r="H30" s="69" t="n">
        <v>0</v>
      </c>
      <c r="I30" s="305" t="n">
        <v>0</v>
      </c>
      <c r="J30" s="69" t="n">
        <v>0</v>
      </c>
      <c r="K30" s="69" t="n">
        <v>0</v>
      </c>
      <c r="L30" s="305" t="n">
        <v>0</v>
      </c>
      <c r="M30" s="69" t="n">
        <v>0</v>
      </c>
      <c r="N30" s="69" t="n">
        <v>0</v>
      </c>
      <c r="O30" s="305" t="n">
        <v>0</v>
      </c>
      <c r="P30" s="69" t="n">
        <v>0</v>
      </c>
      <c r="Q30" s="69" t="n">
        <v>0</v>
      </c>
      <c r="R30" s="305" t="n">
        <v>0</v>
      </c>
    </row>
    <row r="31" customFormat="false" ht="14.25" hidden="false" customHeight="false" outlineLevel="0" collapsed="false">
      <c r="A31" s="67" t="n">
        <v>23</v>
      </c>
      <c r="B31" s="68" t="s">
        <v>37</v>
      </c>
      <c r="C31" s="68"/>
      <c r="D31" s="69" t="n">
        <v>0</v>
      </c>
      <c r="E31" s="69" t="n">
        <v>0</v>
      </c>
      <c r="F31" s="305" t="n">
        <v>0</v>
      </c>
      <c r="G31" s="69" t="n">
        <v>0</v>
      </c>
      <c r="H31" s="69" t="n">
        <v>0</v>
      </c>
      <c r="I31" s="305" t="n">
        <v>0</v>
      </c>
      <c r="J31" s="69" t="n">
        <v>0</v>
      </c>
      <c r="K31" s="69" t="n">
        <v>0</v>
      </c>
      <c r="L31" s="305" t="n">
        <v>0</v>
      </c>
      <c r="M31" s="69" t="n">
        <v>0</v>
      </c>
      <c r="N31" s="69" t="n">
        <v>0</v>
      </c>
      <c r="O31" s="305" t="n">
        <v>0</v>
      </c>
      <c r="P31" s="69" t="n">
        <v>0</v>
      </c>
      <c r="Q31" s="69" t="n">
        <v>0</v>
      </c>
      <c r="R31" s="305" t="n">
        <v>0</v>
      </c>
    </row>
    <row r="32" customFormat="false" ht="14.25" hidden="false" customHeight="false" outlineLevel="0" collapsed="false">
      <c r="A32" s="67" t="n">
        <v>24</v>
      </c>
      <c r="B32" s="68" t="s">
        <v>38</v>
      </c>
      <c r="C32" s="68"/>
      <c r="D32" s="69" t="n">
        <v>0</v>
      </c>
      <c r="E32" s="69" t="n">
        <v>0</v>
      </c>
      <c r="F32" s="305" t="n">
        <v>0</v>
      </c>
      <c r="G32" s="69" t="n">
        <v>0</v>
      </c>
      <c r="H32" s="69" t="n">
        <v>0</v>
      </c>
      <c r="I32" s="305" t="n">
        <v>0</v>
      </c>
      <c r="J32" s="69" t="n">
        <v>0</v>
      </c>
      <c r="K32" s="69" t="n">
        <v>0</v>
      </c>
      <c r="L32" s="305" t="n">
        <v>0</v>
      </c>
      <c r="M32" s="69" t="n">
        <v>0</v>
      </c>
      <c r="N32" s="69" t="n">
        <v>0</v>
      </c>
      <c r="O32" s="305" t="n">
        <v>0</v>
      </c>
      <c r="P32" s="69" t="n">
        <v>0</v>
      </c>
      <c r="Q32" s="69" t="n">
        <v>0</v>
      </c>
      <c r="R32" s="305" t="n">
        <v>0</v>
      </c>
    </row>
    <row r="33" customFormat="false" ht="14.25" hidden="false" customHeight="false" outlineLevel="0" collapsed="false">
      <c r="A33" s="67" t="n">
        <v>25</v>
      </c>
      <c r="B33" s="68" t="s">
        <v>39</v>
      </c>
      <c r="C33" s="68"/>
      <c r="D33" s="69" t="n">
        <v>0</v>
      </c>
      <c r="E33" s="69" t="n">
        <v>0</v>
      </c>
      <c r="F33" s="305" t="n">
        <v>0</v>
      </c>
      <c r="G33" s="69" t="n">
        <v>0</v>
      </c>
      <c r="H33" s="69" t="n">
        <v>0</v>
      </c>
      <c r="I33" s="305" t="n">
        <v>0</v>
      </c>
      <c r="J33" s="69" t="n">
        <v>0</v>
      </c>
      <c r="K33" s="69" t="n">
        <v>0</v>
      </c>
      <c r="L33" s="305" t="n">
        <v>0</v>
      </c>
      <c r="M33" s="69" t="n">
        <v>0</v>
      </c>
      <c r="N33" s="69" t="n">
        <v>0</v>
      </c>
      <c r="O33" s="305" t="n">
        <v>0</v>
      </c>
      <c r="P33" s="69" t="n">
        <v>0</v>
      </c>
      <c r="Q33" s="69" t="n">
        <v>0</v>
      </c>
      <c r="R33" s="305" t="n">
        <v>0</v>
      </c>
    </row>
    <row r="34" s="51" customFormat="true" ht="28.5" hidden="false" customHeight="false" outlineLevel="0" collapsed="false">
      <c r="A34" s="74" t="n">
        <v>26</v>
      </c>
      <c r="B34" s="75" t="s">
        <v>40</v>
      </c>
      <c r="C34" s="75"/>
      <c r="D34" s="69" t="n">
        <v>0</v>
      </c>
      <c r="E34" s="69" t="n">
        <v>0</v>
      </c>
      <c r="F34" s="305" t="n">
        <v>0</v>
      </c>
      <c r="G34" s="69" t="n">
        <v>0</v>
      </c>
      <c r="H34" s="69" t="n">
        <v>0</v>
      </c>
      <c r="I34" s="305" t="n">
        <v>0</v>
      </c>
      <c r="J34" s="69" t="n">
        <v>0</v>
      </c>
      <c r="K34" s="69" t="n">
        <v>0</v>
      </c>
      <c r="L34" s="305" t="n">
        <v>0</v>
      </c>
      <c r="M34" s="69" t="n">
        <v>0</v>
      </c>
      <c r="N34" s="69" t="n">
        <v>0</v>
      </c>
      <c r="O34" s="305" t="n">
        <v>0</v>
      </c>
      <c r="P34" s="69" t="n">
        <v>0</v>
      </c>
      <c r="Q34" s="69" t="n">
        <v>0</v>
      </c>
      <c r="R34" s="305" t="n">
        <v>0</v>
      </c>
    </row>
    <row r="35" customFormat="false" ht="14.25" hidden="false" customHeight="false" outlineLevel="0" collapsed="false">
      <c r="A35" s="67" t="n">
        <v>27</v>
      </c>
      <c r="B35" s="68" t="s">
        <v>41</v>
      </c>
      <c r="C35" s="68"/>
      <c r="D35" s="69" t="n">
        <v>185</v>
      </c>
      <c r="E35" s="69" t="n">
        <v>3454</v>
      </c>
      <c r="F35" s="305" t="n">
        <v>4782176.59</v>
      </c>
      <c r="G35" s="69" t="n">
        <v>55</v>
      </c>
      <c r="H35" s="69" t="n">
        <v>932</v>
      </c>
      <c r="I35" s="305" t="n">
        <v>1651589.33</v>
      </c>
      <c r="J35" s="69" t="n">
        <v>52</v>
      </c>
      <c r="K35" s="69" t="n">
        <v>856</v>
      </c>
      <c r="L35" s="305" t="n">
        <v>1576983.02</v>
      </c>
      <c r="M35" s="69" t="n">
        <v>43</v>
      </c>
      <c r="N35" s="69" t="n">
        <v>867</v>
      </c>
      <c r="O35" s="305" t="n">
        <v>860556.97</v>
      </c>
      <c r="P35" s="69" t="n">
        <v>35</v>
      </c>
      <c r="Q35" s="69" t="n">
        <v>799</v>
      </c>
      <c r="R35" s="305" t="n">
        <v>693047.27</v>
      </c>
    </row>
    <row r="36" customFormat="false" ht="14.25" hidden="false" customHeight="false" outlineLevel="0" collapsed="false">
      <c r="A36" s="67" t="n">
        <v>28</v>
      </c>
      <c r="B36" s="68" t="s">
        <v>42</v>
      </c>
      <c r="C36" s="68"/>
      <c r="D36" s="69" t="n">
        <v>0</v>
      </c>
      <c r="E36" s="69" t="n">
        <v>0</v>
      </c>
      <c r="F36" s="305" t="n">
        <v>0</v>
      </c>
      <c r="G36" s="69" t="n">
        <v>0</v>
      </c>
      <c r="H36" s="69" t="n">
        <v>0</v>
      </c>
      <c r="I36" s="305" t="n">
        <v>0</v>
      </c>
      <c r="J36" s="69" t="n">
        <v>0</v>
      </c>
      <c r="K36" s="69" t="n">
        <v>0</v>
      </c>
      <c r="L36" s="305" t="n">
        <v>0</v>
      </c>
      <c r="M36" s="69" t="n">
        <v>0</v>
      </c>
      <c r="N36" s="69" t="n">
        <v>0</v>
      </c>
      <c r="O36" s="305" t="n">
        <v>0</v>
      </c>
      <c r="P36" s="69" t="n">
        <v>0</v>
      </c>
      <c r="Q36" s="69" t="n">
        <v>0</v>
      </c>
      <c r="R36" s="305" t="n">
        <v>0</v>
      </c>
    </row>
    <row r="37" customFormat="false" ht="14.25" hidden="false" customHeight="false" outlineLevel="0" collapsed="false">
      <c r="A37" s="67" t="n">
        <v>29</v>
      </c>
      <c r="B37" s="68" t="s">
        <v>43</v>
      </c>
      <c r="C37" s="68"/>
      <c r="D37" s="69" t="n">
        <v>0</v>
      </c>
      <c r="E37" s="69" t="n">
        <v>0</v>
      </c>
      <c r="F37" s="305" t="n">
        <v>0</v>
      </c>
      <c r="G37" s="69" t="n">
        <v>0</v>
      </c>
      <c r="H37" s="69" t="n">
        <v>0</v>
      </c>
      <c r="I37" s="305" t="n">
        <v>0</v>
      </c>
      <c r="J37" s="69" t="n">
        <v>0</v>
      </c>
      <c r="K37" s="69" t="n">
        <v>0</v>
      </c>
      <c r="L37" s="305" t="n">
        <v>0</v>
      </c>
      <c r="M37" s="69" t="n">
        <v>0</v>
      </c>
      <c r="N37" s="69" t="n">
        <v>0</v>
      </c>
      <c r="O37" s="305" t="n">
        <v>0</v>
      </c>
      <c r="P37" s="69" t="n">
        <v>0</v>
      </c>
      <c r="Q37" s="69" t="n">
        <v>0</v>
      </c>
      <c r="R37" s="305" t="n">
        <v>0</v>
      </c>
    </row>
    <row r="38" customFormat="false" ht="28.5" hidden="false" customHeight="false" outlineLevel="0" collapsed="false">
      <c r="A38" s="67" t="n">
        <v>30</v>
      </c>
      <c r="B38" s="68" t="s">
        <v>44</v>
      </c>
      <c r="C38" s="68"/>
      <c r="D38" s="69" t="n">
        <v>0</v>
      </c>
      <c r="E38" s="69" t="n">
        <v>0</v>
      </c>
      <c r="F38" s="305" t="n">
        <v>0</v>
      </c>
      <c r="G38" s="69" t="n">
        <v>0</v>
      </c>
      <c r="H38" s="69" t="n">
        <v>0</v>
      </c>
      <c r="I38" s="305" t="n">
        <v>0</v>
      </c>
      <c r="J38" s="69" t="n">
        <v>0</v>
      </c>
      <c r="K38" s="69" t="n">
        <v>0</v>
      </c>
      <c r="L38" s="305" t="n">
        <v>0</v>
      </c>
      <c r="M38" s="69" t="n">
        <v>0</v>
      </c>
      <c r="N38" s="69" t="n">
        <v>0</v>
      </c>
      <c r="O38" s="305" t="n">
        <v>0</v>
      </c>
      <c r="P38" s="69" t="n">
        <v>0</v>
      </c>
      <c r="Q38" s="69" t="n">
        <v>0</v>
      </c>
      <c r="R38" s="305" t="n">
        <v>0</v>
      </c>
    </row>
    <row r="39" customFormat="false" ht="14.25" hidden="false" customHeight="false" outlineLevel="0" collapsed="false">
      <c r="A39" s="67" t="n">
        <v>31</v>
      </c>
      <c r="B39" s="68" t="s">
        <v>45</v>
      </c>
      <c r="C39" s="68"/>
      <c r="D39" s="69" t="n">
        <v>0</v>
      </c>
      <c r="E39" s="69" t="n">
        <v>0</v>
      </c>
      <c r="F39" s="305" t="n">
        <v>0</v>
      </c>
      <c r="G39" s="69" t="n">
        <v>0</v>
      </c>
      <c r="H39" s="69" t="n">
        <v>0</v>
      </c>
      <c r="I39" s="305" t="n">
        <v>0</v>
      </c>
      <c r="J39" s="69" t="n">
        <v>0</v>
      </c>
      <c r="K39" s="69" t="n">
        <v>0</v>
      </c>
      <c r="L39" s="305" t="n">
        <v>0</v>
      </c>
      <c r="M39" s="69" t="n">
        <v>0</v>
      </c>
      <c r="N39" s="69" t="n">
        <v>0</v>
      </c>
      <c r="O39" s="305" t="n">
        <v>0</v>
      </c>
      <c r="P39" s="69" t="n">
        <v>0</v>
      </c>
      <c r="Q39" s="69" t="n">
        <v>0</v>
      </c>
      <c r="R39" s="305" t="n">
        <v>0</v>
      </c>
    </row>
    <row r="40" customFormat="false" ht="14.25" hidden="false" customHeight="false" outlineLevel="0" collapsed="false">
      <c r="A40" s="67" t="n">
        <v>32</v>
      </c>
      <c r="B40" s="68" t="s">
        <v>46</v>
      </c>
      <c r="C40" s="68"/>
      <c r="D40" s="69" t="n">
        <v>0</v>
      </c>
      <c r="E40" s="69" t="n">
        <v>0</v>
      </c>
      <c r="F40" s="305" t="n">
        <v>0</v>
      </c>
      <c r="G40" s="69" t="n">
        <v>0</v>
      </c>
      <c r="H40" s="69" t="n">
        <v>0</v>
      </c>
      <c r="I40" s="305" t="n">
        <v>0</v>
      </c>
      <c r="J40" s="69" t="n">
        <v>0</v>
      </c>
      <c r="K40" s="69" t="n">
        <v>0</v>
      </c>
      <c r="L40" s="305" t="n">
        <v>0</v>
      </c>
      <c r="M40" s="69" t="n">
        <v>0</v>
      </c>
      <c r="N40" s="69" t="n">
        <v>0</v>
      </c>
      <c r="O40" s="305" t="n">
        <v>0</v>
      </c>
      <c r="P40" s="69" t="n">
        <v>0</v>
      </c>
      <c r="Q40" s="69" t="n">
        <v>0</v>
      </c>
      <c r="R40" s="305" t="n">
        <v>0</v>
      </c>
    </row>
    <row r="41" customFormat="false" ht="14.25" hidden="false" customHeight="false" outlineLevel="0" collapsed="false">
      <c r="A41" s="67" t="n">
        <v>33</v>
      </c>
      <c r="B41" s="68" t="s">
        <v>47</v>
      </c>
      <c r="C41" s="68"/>
      <c r="D41" s="69" t="n">
        <v>0</v>
      </c>
      <c r="E41" s="69" t="n">
        <v>0</v>
      </c>
      <c r="F41" s="305" t="n">
        <v>0</v>
      </c>
      <c r="G41" s="69" t="n">
        <v>0</v>
      </c>
      <c r="H41" s="69" t="n">
        <v>0</v>
      </c>
      <c r="I41" s="305" t="n">
        <v>0</v>
      </c>
      <c r="J41" s="69" t="n">
        <v>0</v>
      </c>
      <c r="K41" s="69" t="n">
        <v>0</v>
      </c>
      <c r="L41" s="305" t="n">
        <v>0</v>
      </c>
      <c r="M41" s="69" t="n">
        <v>0</v>
      </c>
      <c r="N41" s="69" t="n">
        <v>0</v>
      </c>
      <c r="O41" s="305" t="n">
        <v>0</v>
      </c>
      <c r="P41" s="69" t="n">
        <v>0</v>
      </c>
      <c r="Q41" s="69" t="n">
        <v>0</v>
      </c>
      <c r="R41" s="305" t="n">
        <v>0</v>
      </c>
    </row>
    <row r="42" customFormat="false" ht="14.25" hidden="false" customHeight="false" outlineLevel="0" collapsed="false">
      <c r="A42" s="67" t="n">
        <v>34</v>
      </c>
      <c r="B42" s="68" t="s">
        <v>48</v>
      </c>
      <c r="C42" s="68"/>
      <c r="D42" s="69" t="n">
        <v>143</v>
      </c>
      <c r="E42" s="69" t="n">
        <v>2418</v>
      </c>
      <c r="F42" s="305" t="n">
        <v>3849696.19</v>
      </c>
      <c r="G42" s="69" t="n">
        <v>32</v>
      </c>
      <c r="H42" s="69" t="n">
        <v>546</v>
      </c>
      <c r="I42" s="305" t="n">
        <v>812811.04</v>
      </c>
      <c r="J42" s="69" t="n">
        <v>32</v>
      </c>
      <c r="K42" s="69" t="n">
        <v>482</v>
      </c>
      <c r="L42" s="305" t="n">
        <v>689781.53</v>
      </c>
      <c r="M42" s="69" t="n">
        <v>37</v>
      </c>
      <c r="N42" s="69" t="n">
        <v>565</v>
      </c>
      <c r="O42" s="305" t="n">
        <v>838499.96</v>
      </c>
      <c r="P42" s="69" t="n">
        <v>42</v>
      </c>
      <c r="Q42" s="69" t="n">
        <v>825</v>
      </c>
      <c r="R42" s="305" t="n">
        <v>1508603.66</v>
      </c>
    </row>
    <row r="43" customFormat="false" ht="14.25" hidden="false" customHeight="false" outlineLevel="0" collapsed="false">
      <c r="A43" s="67" t="n">
        <v>35</v>
      </c>
      <c r="B43" s="68" t="s">
        <v>49</v>
      </c>
      <c r="C43" s="68"/>
      <c r="D43" s="69" t="n">
        <v>37</v>
      </c>
      <c r="E43" s="69" t="n">
        <v>852</v>
      </c>
      <c r="F43" s="305" t="n">
        <v>1817558.77</v>
      </c>
      <c r="G43" s="69" t="n">
        <v>0</v>
      </c>
      <c r="H43" s="69" t="n">
        <v>0</v>
      </c>
      <c r="I43" s="305" t="n">
        <v>0</v>
      </c>
      <c r="J43" s="69" t="n">
        <v>0</v>
      </c>
      <c r="K43" s="69" t="n">
        <v>0</v>
      </c>
      <c r="L43" s="305" t="n">
        <v>0</v>
      </c>
      <c r="M43" s="69" t="n">
        <v>17</v>
      </c>
      <c r="N43" s="69" t="n">
        <v>347</v>
      </c>
      <c r="O43" s="305" t="n">
        <v>796887.64</v>
      </c>
      <c r="P43" s="69" t="n">
        <v>20</v>
      </c>
      <c r="Q43" s="69" t="n">
        <v>505</v>
      </c>
      <c r="R43" s="305" t="n">
        <v>1020671.13</v>
      </c>
    </row>
    <row r="44" customFormat="false" ht="14.25" hidden="false" customHeight="false" outlineLevel="0" collapsed="false">
      <c r="A44" s="67" t="n">
        <v>36</v>
      </c>
      <c r="B44" s="75" t="s">
        <v>50</v>
      </c>
      <c r="C44" s="68"/>
      <c r="D44" s="69" t="n">
        <v>0</v>
      </c>
      <c r="E44" s="69" t="n">
        <v>0</v>
      </c>
      <c r="F44" s="305" t="n">
        <v>0</v>
      </c>
      <c r="G44" s="69" t="n">
        <v>0</v>
      </c>
      <c r="H44" s="69" t="n">
        <v>0</v>
      </c>
      <c r="I44" s="305" t="n">
        <v>0</v>
      </c>
      <c r="J44" s="69" t="n">
        <v>0</v>
      </c>
      <c r="K44" s="69" t="n">
        <v>0</v>
      </c>
      <c r="L44" s="305" t="n">
        <v>0</v>
      </c>
      <c r="M44" s="69" t="n">
        <v>0</v>
      </c>
      <c r="N44" s="69" t="n">
        <v>0</v>
      </c>
      <c r="O44" s="305" t="n">
        <v>0</v>
      </c>
      <c r="P44" s="69" t="n">
        <v>0</v>
      </c>
      <c r="Q44" s="69" t="n">
        <v>0</v>
      </c>
      <c r="R44" s="305" t="n">
        <v>0</v>
      </c>
    </row>
    <row r="45" customFormat="false" ht="14.25" hidden="false" customHeight="false" outlineLevel="0" collapsed="false">
      <c r="A45" s="67" t="n">
        <v>37</v>
      </c>
      <c r="B45" s="68" t="s">
        <v>51</v>
      </c>
      <c r="C45" s="68"/>
      <c r="D45" s="69" t="n">
        <v>0</v>
      </c>
      <c r="E45" s="69" t="n">
        <v>0</v>
      </c>
      <c r="F45" s="305" t="n">
        <v>0</v>
      </c>
      <c r="G45" s="69" t="n">
        <v>0</v>
      </c>
      <c r="H45" s="69" t="n">
        <v>0</v>
      </c>
      <c r="I45" s="305" t="n">
        <v>0</v>
      </c>
      <c r="J45" s="69" t="n">
        <v>0</v>
      </c>
      <c r="K45" s="69" t="n">
        <v>0</v>
      </c>
      <c r="L45" s="305" t="n">
        <v>0</v>
      </c>
      <c r="M45" s="69" t="n">
        <v>0</v>
      </c>
      <c r="N45" s="69" t="n">
        <v>0</v>
      </c>
      <c r="O45" s="305" t="n">
        <v>0</v>
      </c>
      <c r="P45" s="69" t="n">
        <v>0</v>
      </c>
      <c r="Q45" s="69" t="n">
        <v>0</v>
      </c>
      <c r="R45" s="305" t="n">
        <v>0</v>
      </c>
    </row>
    <row r="46" customFormat="false" ht="14.25" hidden="false" customHeight="false" outlineLevel="0" collapsed="false">
      <c r="A46" s="67" t="n">
        <v>38</v>
      </c>
      <c r="B46" s="68" t="s">
        <v>52</v>
      </c>
      <c r="C46" s="68"/>
      <c r="D46" s="69" t="n">
        <v>0</v>
      </c>
      <c r="E46" s="69" t="n">
        <v>0</v>
      </c>
      <c r="F46" s="305" t="n">
        <v>0</v>
      </c>
      <c r="G46" s="69" t="n">
        <v>0</v>
      </c>
      <c r="H46" s="69" t="n">
        <v>0</v>
      </c>
      <c r="I46" s="305" t="n">
        <v>0</v>
      </c>
      <c r="J46" s="69" t="n">
        <v>0</v>
      </c>
      <c r="K46" s="69" t="n">
        <v>0</v>
      </c>
      <c r="L46" s="305" t="n">
        <v>0</v>
      </c>
      <c r="M46" s="69" t="n">
        <v>0</v>
      </c>
      <c r="N46" s="69" t="n">
        <v>0</v>
      </c>
      <c r="O46" s="305" t="n">
        <v>0</v>
      </c>
      <c r="P46" s="69" t="n">
        <v>0</v>
      </c>
      <c r="Q46" s="69" t="n">
        <v>0</v>
      </c>
      <c r="R46" s="305" t="n">
        <v>0</v>
      </c>
    </row>
    <row r="47" customFormat="false" ht="14.25" hidden="false" customHeight="false" outlineLevel="0" collapsed="false">
      <c r="A47" s="67" t="n">
        <v>39</v>
      </c>
      <c r="B47" s="68" t="s">
        <v>53</v>
      </c>
      <c r="C47" s="68"/>
      <c r="D47" s="69" t="n">
        <v>0</v>
      </c>
      <c r="E47" s="69" t="n">
        <v>0</v>
      </c>
      <c r="F47" s="305" t="n">
        <v>0</v>
      </c>
      <c r="G47" s="69" t="n">
        <v>0</v>
      </c>
      <c r="H47" s="69" t="n">
        <v>0</v>
      </c>
      <c r="I47" s="305" t="n">
        <v>0</v>
      </c>
      <c r="J47" s="69" t="n">
        <v>0</v>
      </c>
      <c r="K47" s="69" t="n">
        <v>0</v>
      </c>
      <c r="L47" s="305" t="n">
        <v>0</v>
      </c>
      <c r="M47" s="69" t="n">
        <v>0</v>
      </c>
      <c r="N47" s="69" t="n">
        <v>0</v>
      </c>
      <c r="O47" s="305" t="n">
        <v>0</v>
      </c>
      <c r="P47" s="69" t="n">
        <v>0</v>
      </c>
      <c r="Q47" s="69" t="n">
        <v>0</v>
      </c>
      <c r="R47" s="305" t="n">
        <v>0</v>
      </c>
    </row>
    <row r="48" customFormat="false" ht="14.25" hidden="false" customHeight="false" outlineLevel="0" collapsed="false">
      <c r="A48" s="67" t="n">
        <v>40</v>
      </c>
      <c r="B48" s="68" t="s">
        <v>54</v>
      </c>
      <c r="C48" s="68"/>
      <c r="D48" s="69" t="n">
        <v>0</v>
      </c>
      <c r="E48" s="69" t="n">
        <v>0</v>
      </c>
      <c r="F48" s="305" t="n">
        <v>0</v>
      </c>
      <c r="G48" s="69" t="n">
        <v>0</v>
      </c>
      <c r="H48" s="69" t="n">
        <v>0</v>
      </c>
      <c r="I48" s="305" t="n">
        <v>0</v>
      </c>
      <c r="J48" s="69" t="n">
        <v>0</v>
      </c>
      <c r="K48" s="69" t="n">
        <v>0</v>
      </c>
      <c r="L48" s="305" t="n">
        <v>0</v>
      </c>
      <c r="M48" s="69" t="n">
        <v>0</v>
      </c>
      <c r="N48" s="69" t="n">
        <v>0</v>
      </c>
      <c r="O48" s="305" t="n">
        <v>0</v>
      </c>
      <c r="P48" s="69" t="n">
        <v>0</v>
      </c>
      <c r="Q48" s="69" t="n">
        <v>0</v>
      </c>
      <c r="R48" s="305" t="n">
        <v>0</v>
      </c>
    </row>
    <row r="49" customFormat="false" ht="14.25" hidden="false" customHeight="false" outlineLevel="0" collapsed="false">
      <c r="A49" s="67" t="n">
        <v>41</v>
      </c>
      <c r="B49" s="68" t="s">
        <v>55</v>
      </c>
      <c r="C49" s="68"/>
      <c r="D49" s="69" t="n">
        <v>128</v>
      </c>
      <c r="E49" s="69" t="n">
        <v>2237</v>
      </c>
      <c r="F49" s="305" t="n">
        <v>2509640.01</v>
      </c>
      <c r="G49" s="69" t="n">
        <v>24</v>
      </c>
      <c r="H49" s="69" t="n">
        <v>372</v>
      </c>
      <c r="I49" s="305" t="n">
        <v>616920.44</v>
      </c>
      <c r="J49" s="69" t="n">
        <v>17</v>
      </c>
      <c r="K49" s="69" t="n">
        <v>316</v>
      </c>
      <c r="L49" s="305" t="n">
        <v>338018.6</v>
      </c>
      <c r="M49" s="69" t="n">
        <v>25</v>
      </c>
      <c r="N49" s="69" t="n">
        <v>422</v>
      </c>
      <c r="O49" s="305" t="n">
        <v>607729.09</v>
      </c>
      <c r="P49" s="69" t="n">
        <v>62</v>
      </c>
      <c r="Q49" s="69" t="n">
        <v>1127</v>
      </c>
      <c r="R49" s="305" t="n">
        <v>946971.88</v>
      </c>
    </row>
    <row r="50" customFormat="false" ht="14.25" hidden="false" customHeight="false" outlineLevel="0" collapsed="false">
      <c r="A50" s="67" t="n">
        <v>42</v>
      </c>
      <c r="B50" s="68" t="s">
        <v>56</v>
      </c>
      <c r="C50" s="68"/>
      <c r="D50" s="69" t="n">
        <v>0</v>
      </c>
      <c r="E50" s="69" t="n">
        <v>0</v>
      </c>
      <c r="F50" s="305" t="n">
        <v>0</v>
      </c>
      <c r="G50" s="69" t="n">
        <v>0</v>
      </c>
      <c r="H50" s="69" t="n">
        <v>0</v>
      </c>
      <c r="I50" s="305" t="n">
        <v>0</v>
      </c>
      <c r="J50" s="69" t="n">
        <v>0</v>
      </c>
      <c r="K50" s="69" t="n">
        <v>0</v>
      </c>
      <c r="L50" s="305" t="n">
        <v>0</v>
      </c>
      <c r="M50" s="69" t="n">
        <v>0</v>
      </c>
      <c r="N50" s="69" t="n">
        <v>0</v>
      </c>
      <c r="O50" s="305" t="n">
        <v>0</v>
      </c>
      <c r="P50" s="69" t="n">
        <v>0</v>
      </c>
      <c r="Q50" s="69" t="n">
        <v>0</v>
      </c>
      <c r="R50" s="305" t="n">
        <v>0</v>
      </c>
    </row>
    <row r="51" customFormat="false" ht="14.25" hidden="false" customHeight="false" outlineLevel="0" collapsed="false">
      <c r="A51" s="67" t="n">
        <v>43</v>
      </c>
      <c r="B51" s="68" t="s">
        <v>57</v>
      </c>
      <c r="C51" s="68"/>
      <c r="D51" s="69" t="n">
        <v>0</v>
      </c>
      <c r="E51" s="69" t="n">
        <v>0</v>
      </c>
      <c r="F51" s="305" t="n">
        <v>0</v>
      </c>
      <c r="G51" s="69" t="n">
        <v>0</v>
      </c>
      <c r="H51" s="69" t="n">
        <v>0</v>
      </c>
      <c r="I51" s="305" t="n">
        <v>0</v>
      </c>
      <c r="J51" s="69" t="n">
        <v>0</v>
      </c>
      <c r="K51" s="69" t="n">
        <v>0</v>
      </c>
      <c r="L51" s="305" t="n">
        <v>0</v>
      </c>
      <c r="M51" s="69" t="n">
        <v>0</v>
      </c>
      <c r="N51" s="69" t="n">
        <v>0</v>
      </c>
      <c r="O51" s="305" t="n">
        <v>0</v>
      </c>
      <c r="P51" s="69" t="n">
        <v>0</v>
      </c>
      <c r="Q51" s="69" t="n">
        <v>0</v>
      </c>
      <c r="R51" s="305" t="n">
        <v>0</v>
      </c>
    </row>
    <row r="52" customFormat="false" ht="14.25" hidden="false" customHeight="false" outlineLevel="0" collapsed="false">
      <c r="A52" s="67" t="n">
        <v>44</v>
      </c>
      <c r="B52" s="68" t="s">
        <v>58</v>
      </c>
      <c r="C52" s="68"/>
      <c r="D52" s="69" t="n">
        <v>0</v>
      </c>
      <c r="E52" s="69" t="n">
        <v>0</v>
      </c>
      <c r="F52" s="305" t="n">
        <v>0</v>
      </c>
      <c r="G52" s="69" t="n">
        <v>0</v>
      </c>
      <c r="H52" s="69" t="n">
        <v>0</v>
      </c>
      <c r="I52" s="305" t="n">
        <v>0</v>
      </c>
      <c r="J52" s="69" t="n">
        <v>0</v>
      </c>
      <c r="K52" s="69" t="n">
        <v>0</v>
      </c>
      <c r="L52" s="305" t="n">
        <v>0</v>
      </c>
      <c r="M52" s="69" t="n">
        <v>0</v>
      </c>
      <c r="N52" s="69" t="n">
        <v>0</v>
      </c>
      <c r="O52" s="305" t="n">
        <v>0</v>
      </c>
      <c r="P52" s="69" t="n">
        <v>0</v>
      </c>
      <c r="Q52" s="69" t="n">
        <v>0</v>
      </c>
      <c r="R52" s="305" t="n">
        <v>0</v>
      </c>
    </row>
    <row r="53" customFormat="false" ht="14.25" hidden="false" customHeight="false" outlineLevel="0" collapsed="false">
      <c r="A53" s="67" t="n">
        <v>45</v>
      </c>
      <c r="B53" s="68" t="s">
        <v>59</v>
      </c>
      <c r="C53" s="68"/>
      <c r="D53" s="69" t="n">
        <v>0</v>
      </c>
      <c r="E53" s="69" t="n">
        <v>0</v>
      </c>
      <c r="F53" s="305" t="n">
        <v>0</v>
      </c>
      <c r="G53" s="69" t="n">
        <v>0</v>
      </c>
      <c r="H53" s="69" t="n">
        <v>0</v>
      </c>
      <c r="I53" s="305" t="n">
        <v>0</v>
      </c>
      <c r="J53" s="69" t="n">
        <v>0</v>
      </c>
      <c r="K53" s="69" t="n">
        <v>0</v>
      </c>
      <c r="L53" s="305" t="n">
        <v>0</v>
      </c>
      <c r="M53" s="69" t="n">
        <v>0</v>
      </c>
      <c r="N53" s="69" t="n">
        <v>0</v>
      </c>
      <c r="O53" s="305" t="n">
        <v>0</v>
      </c>
      <c r="P53" s="69" t="n">
        <v>0</v>
      </c>
      <c r="Q53" s="69" t="n">
        <v>0</v>
      </c>
      <c r="R53" s="305" t="n">
        <v>0</v>
      </c>
    </row>
    <row r="54" customFormat="false" ht="14.25" hidden="false" customHeight="false" outlineLevel="0" collapsed="false">
      <c r="A54" s="67" t="n">
        <v>46</v>
      </c>
      <c r="B54" s="68" t="s">
        <v>60</v>
      </c>
      <c r="C54" s="68"/>
      <c r="D54" s="69" t="n">
        <v>0</v>
      </c>
      <c r="E54" s="69" t="n">
        <v>0</v>
      </c>
      <c r="F54" s="305" t="n">
        <v>0</v>
      </c>
      <c r="G54" s="69" t="n">
        <v>0</v>
      </c>
      <c r="H54" s="69" t="n">
        <v>0</v>
      </c>
      <c r="I54" s="305" t="n">
        <v>0</v>
      </c>
      <c r="J54" s="69" t="n">
        <v>0</v>
      </c>
      <c r="K54" s="69" t="n">
        <v>0</v>
      </c>
      <c r="L54" s="305" t="n">
        <v>0</v>
      </c>
      <c r="M54" s="69" t="n">
        <v>0</v>
      </c>
      <c r="N54" s="69" t="n">
        <v>0</v>
      </c>
      <c r="O54" s="305" t="n">
        <v>0</v>
      </c>
      <c r="P54" s="69" t="n">
        <v>0</v>
      </c>
      <c r="Q54" s="69" t="n">
        <v>0</v>
      </c>
      <c r="R54" s="305" t="n">
        <v>0</v>
      </c>
    </row>
    <row r="55" customFormat="false" ht="14.25" hidden="false" customHeight="false" outlineLevel="0" collapsed="false">
      <c r="A55" s="67" t="n">
        <v>47</v>
      </c>
      <c r="B55" s="68" t="s">
        <v>61</v>
      </c>
      <c r="C55" s="68"/>
      <c r="D55" s="69" t="n">
        <v>0</v>
      </c>
      <c r="E55" s="69" t="n">
        <v>0</v>
      </c>
      <c r="F55" s="305" t="n">
        <v>0</v>
      </c>
      <c r="G55" s="69" t="n">
        <v>0</v>
      </c>
      <c r="H55" s="69" t="n">
        <v>0</v>
      </c>
      <c r="I55" s="305" t="n">
        <v>0</v>
      </c>
      <c r="J55" s="69" t="n">
        <v>0</v>
      </c>
      <c r="K55" s="69" t="n">
        <v>0</v>
      </c>
      <c r="L55" s="305" t="n">
        <v>0</v>
      </c>
      <c r="M55" s="69" t="n">
        <v>0</v>
      </c>
      <c r="N55" s="69" t="n">
        <v>0</v>
      </c>
      <c r="O55" s="305" t="n">
        <v>0</v>
      </c>
      <c r="P55" s="69" t="n">
        <v>0</v>
      </c>
      <c r="Q55" s="69" t="n">
        <v>0</v>
      </c>
      <c r="R55" s="305" t="n">
        <v>0</v>
      </c>
    </row>
    <row r="56" customFormat="false" ht="14.25" hidden="false" customHeight="false" outlineLevel="0" collapsed="false">
      <c r="A56" s="67" t="n">
        <v>48</v>
      </c>
      <c r="B56" s="68" t="s">
        <v>62</v>
      </c>
      <c r="C56" s="68"/>
      <c r="D56" s="69" t="n">
        <v>0</v>
      </c>
      <c r="E56" s="69" t="n">
        <v>0</v>
      </c>
      <c r="F56" s="305" t="n">
        <v>0</v>
      </c>
      <c r="G56" s="69" t="n">
        <v>0</v>
      </c>
      <c r="H56" s="69" t="n">
        <v>0</v>
      </c>
      <c r="I56" s="305" t="n">
        <v>0</v>
      </c>
      <c r="J56" s="69" t="n">
        <v>0</v>
      </c>
      <c r="K56" s="69" t="n">
        <v>0</v>
      </c>
      <c r="L56" s="305" t="n">
        <v>0</v>
      </c>
      <c r="M56" s="69" t="n">
        <v>0</v>
      </c>
      <c r="N56" s="69" t="n">
        <v>0</v>
      </c>
      <c r="O56" s="305" t="n">
        <v>0</v>
      </c>
      <c r="P56" s="69" t="n">
        <v>0</v>
      </c>
      <c r="Q56" s="69" t="n">
        <v>0</v>
      </c>
      <c r="R56" s="305" t="n">
        <v>0</v>
      </c>
    </row>
    <row r="57" customFormat="false" ht="14.25" hidden="false" customHeight="false" outlineLevel="0" collapsed="false">
      <c r="A57" s="67" t="n">
        <v>49</v>
      </c>
      <c r="B57" s="68" t="s">
        <v>63</v>
      </c>
      <c r="C57" s="68"/>
      <c r="D57" s="69" t="n">
        <v>0</v>
      </c>
      <c r="E57" s="69" t="n">
        <v>0</v>
      </c>
      <c r="F57" s="305" t="n">
        <v>0</v>
      </c>
      <c r="G57" s="69" t="n">
        <v>0</v>
      </c>
      <c r="H57" s="69" t="n">
        <v>0</v>
      </c>
      <c r="I57" s="305" t="n">
        <v>0</v>
      </c>
      <c r="J57" s="69" t="n">
        <v>0</v>
      </c>
      <c r="K57" s="69" t="n">
        <v>0</v>
      </c>
      <c r="L57" s="305" t="n">
        <v>0</v>
      </c>
      <c r="M57" s="69" t="n">
        <v>0</v>
      </c>
      <c r="N57" s="69" t="n">
        <v>0</v>
      </c>
      <c r="O57" s="305" t="n">
        <v>0</v>
      </c>
      <c r="P57" s="69" t="n">
        <v>0</v>
      </c>
      <c r="Q57" s="69" t="n">
        <v>0</v>
      </c>
      <c r="R57" s="305" t="n">
        <v>0</v>
      </c>
    </row>
    <row r="58" customFormat="false" ht="14.25" hidden="false" customHeight="false" outlineLevel="0" collapsed="false">
      <c r="A58" s="67" t="n">
        <v>50</v>
      </c>
      <c r="B58" s="68" t="s">
        <v>64</v>
      </c>
      <c r="C58" s="68"/>
      <c r="D58" s="69" t="n">
        <v>0</v>
      </c>
      <c r="E58" s="69" t="n">
        <v>0</v>
      </c>
      <c r="F58" s="305" t="n">
        <v>0</v>
      </c>
      <c r="G58" s="69" t="n">
        <v>0</v>
      </c>
      <c r="H58" s="69" t="n">
        <v>0</v>
      </c>
      <c r="I58" s="305" t="n">
        <v>0</v>
      </c>
      <c r="J58" s="69" t="n">
        <v>0</v>
      </c>
      <c r="K58" s="69" t="n">
        <v>0</v>
      </c>
      <c r="L58" s="305" t="n">
        <v>0</v>
      </c>
      <c r="M58" s="69" t="n">
        <v>0</v>
      </c>
      <c r="N58" s="69" t="n">
        <v>0</v>
      </c>
      <c r="O58" s="305" t="n">
        <v>0</v>
      </c>
      <c r="P58" s="69" t="n">
        <v>0</v>
      </c>
      <c r="Q58" s="69" t="n">
        <v>0</v>
      </c>
      <c r="R58" s="305" t="n">
        <v>0</v>
      </c>
    </row>
    <row r="59" customFormat="false" ht="14.25" hidden="false" customHeight="false" outlineLevel="0" collapsed="false">
      <c r="A59" s="67" t="n">
        <v>51</v>
      </c>
      <c r="B59" s="68" t="s">
        <v>65</v>
      </c>
      <c r="C59" s="68"/>
      <c r="D59" s="69" t="n">
        <v>0</v>
      </c>
      <c r="E59" s="69" t="n">
        <v>0</v>
      </c>
      <c r="F59" s="305" t="n">
        <v>0</v>
      </c>
      <c r="G59" s="69" t="n">
        <v>0</v>
      </c>
      <c r="H59" s="69" t="n">
        <v>0</v>
      </c>
      <c r="I59" s="305" t="n">
        <v>0</v>
      </c>
      <c r="J59" s="69" t="n">
        <v>0</v>
      </c>
      <c r="K59" s="69" t="n">
        <v>0</v>
      </c>
      <c r="L59" s="305" t="n">
        <v>0</v>
      </c>
      <c r="M59" s="69" t="n">
        <v>0</v>
      </c>
      <c r="N59" s="69" t="n">
        <v>0</v>
      </c>
      <c r="O59" s="305" t="n">
        <v>0</v>
      </c>
      <c r="P59" s="69" t="n">
        <v>0</v>
      </c>
      <c r="Q59" s="69" t="n">
        <v>0</v>
      </c>
      <c r="R59" s="305" t="n">
        <v>0</v>
      </c>
    </row>
    <row r="60" customFormat="false" ht="14.25" hidden="false" customHeight="false" outlineLevel="0" collapsed="false">
      <c r="A60" s="67" t="n">
        <v>52</v>
      </c>
      <c r="B60" s="68" t="s">
        <v>66</v>
      </c>
      <c r="C60" s="68"/>
      <c r="D60" s="69" t="n">
        <v>0</v>
      </c>
      <c r="E60" s="69" t="n">
        <v>0</v>
      </c>
      <c r="F60" s="305" t="n">
        <v>0</v>
      </c>
      <c r="G60" s="69" t="n">
        <v>0</v>
      </c>
      <c r="H60" s="69" t="n">
        <v>0</v>
      </c>
      <c r="I60" s="305" t="n">
        <v>0</v>
      </c>
      <c r="J60" s="69" t="n">
        <v>0</v>
      </c>
      <c r="K60" s="69" t="n">
        <v>0</v>
      </c>
      <c r="L60" s="305" t="n">
        <v>0</v>
      </c>
      <c r="M60" s="69" t="n">
        <v>0</v>
      </c>
      <c r="N60" s="69" t="n">
        <v>0</v>
      </c>
      <c r="O60" s="305" t="n">
        <v>0</v>
      </c>
      <c r="P60" s="69" t="n">
        <v>0</v>
      </c>
      <c r="Q60" s="69" t="n">
        <v>0</v>
      </c>
      <c r="R60" s="305" t="n">
        <v>0</v>
      </c>
    </row>
    <row r="61" customFormat="false" ht="14.25" hidden="false" customHeight="false" outlineLevel="0" collapsed="false">
      <c r="A61" s="67" t="n">
        <v>53</v>
      </c>
      <c r="B61" s="68" t="s">
        <v>67</v>
      </c>
      <c r="C61" s="68"/>
      <c r="D61" s="69" t="n">
        <v>0</v>
      </c>
      <c r="E61" s="69" t="n">
        <v>0</v>
      </c>
      <c r="F61" s="305" t="n">
        <v>0</v>
      </c>
      <c r="G61" s="69" t="n">
        <v>0</v>
      </c>
      <c r="H61" s="69" t="n">
        <v>0</v>
      </c>
      <c r="I61" s="305" t="n">
        <v>0</v>
      </c>
      <c r="J61" s="69" t="n">
        <v>0</v>
      </c>
      <c r="K61" s="69" t="n">
        <v>0</v>
      </c>
      <c r="L61" s="305" t="n">
        <v>0</v>
      </c>
      <c r="M61" s="69" t="n">
        <v>0</v>
      </c>
      <c r="N61" s="69" t="n">
        <v>0</v>
      </c>
      <c r="O61" s="305" t="n">
        <v>0</v>
      </c>
      <c r="P61" s="69" t="n">
        <v>0</v>
      </c>
      <c r="Q61" s="69" t="n">
        <v>0</v>
      </c>
      <c r="R61" s="305" t="n">
        <v>0</v>
      </c>
    </row>
    <row r="62" customFormat="false" ht="14.25" hidden="false" customHeight="false" outlineLevel="0" collapsed="false">
      <c r="A62" s="67" t="n">
        <v>54</v>
      </c>
      <c r="B62" s="68" t="s">
        <v>68</v>
      </c>
      <c r="C62" s="68"/>
      <c r="D62" s="69" t="n">
        <v>0</v>
      </c>
      <c r="E62" s="69" t="n">
        <v>0</v>
      </c>
      <c r="F62" s="305" t="n">
        <v>0</v>
      </c>
      <c r="G62" s="69" t="n">
        <v>0</v>
      </c>
      <c r="H62" s="69" t="n">
        <v>0</v>
      </c>
      <c r="I62" s="305" t="n">
        <v>0</v>
      </c>
      <c r="J62" s="69" t="n">
        <v>0</v>
      </c>
      <c r="K62" s="69" t="n">
        <v>0</v>
      </c>
      <c r="L62" s="305" t="n">
        <v>0</v>
      </c>
      <c r="M62" s="69" t="n">
        <v>0</v>
      </c>
      <c r="N62" s="69" t="n">
        <v>0</v>
      </c>
      <c r="O62" s="305" t="n">
        <v>0</v>
      </c>
      <c r="P62" s="69" t="n">
        <v>0</v>
      </c>
      <c r="Q62" s="69" t="n">
        <v>0</v>
      </c>
      <c r="R62" s="305" t="n">
        <v>0</v>
      </c>
    </row>
    <row r="63" customFormat="false" ht="14.25" hidden="false" customHeight="false" outlineLevel="0" collapsed="false">
      <c r="A63" s="67" t="n">
        <v>55</v>
      </c>
      <c r="B63" s="68" t="s">
        <v>69</v>
      </c>
      <c r="C63" s="68"/>
      <c r="D63" s="69" t="n">
        <v>0</v>
      </c>
      <c r="E63" s="69" t="n">
        <v>0</v>
      </c>
      <c r="F63" s="305" t="n">
        <v>0</v>
      </c>
      <c r="G63" s="69" t="n">
        <v>0</v>
      </c>
      <c r="H63" s="69" t="n">
        <v>0</v>
      </c>
      <c r="I63" s="305" t="n">
        <v>0</v>
      </c>
      <c r="J63" s="69" t="n">
        <v>0</v>
      </c>
      <c r="K63" s="69" t="n">
        <v>0</v>
      </c>
      <c r="L63" s="305" t="n">
        <v>0</v>
      </c>
      <c r="M63" s="69" t="n">
        <v>0</v>
      </c>
      <c r="N63" s="69" t="n">
        <v>0</v>
      </c>
      <c r="O63" s="305" t="n">
        <v>0</v>
      </c>
      <c r="P63" s="69" t="n">
        <v>0</v>
      </c>
      <c r="Q63" s="69" t="n">
        <v>0</v>
      </c>
      <c r="R63" s="305" t="n">
        <v>0</v>
      </c>
    </row>
    <row r="64" customFormat="false" ht="14.25" hidden="false" customHeight="false" outlineLevel="0" collapsed="false">
      <c r="A64" s="67" t="n">
        <v>56</v>
      </c>
      <c r="B64" s="68" t="s">
        <v>70</v>
      </c>
      <c r="C64" s="68"/>
      <c r="D64" s="69" t="n">
        <v>0</v>
      </c>
      <c r="E64" s="69" t="n">
        <v>0</v>
      </c>
      <c r="F64" s="305" t="n">
        <v>0</v>
      </c>
      <c r="G64" s="69" t="n">
        <v>0</v>
      </c>
      <c r="H64" s="69" t="n">
        <v>0</v>
      </c>
      <c r="I64" s="305" t="n">
        <v>0</v>
      </c>
      <c r="J64" s="69" t="n">
        <v>0</v>
      </c>
      <c r="K64" s="69" t="n">
        <v>0</v>
      </c>
      <c r="L64" s="305" t="n">
        <v>0</v>
      </c>
      <c r="M64" s="69" t="n">
        <v>0</v>
      </c>
      <c r="N64" s="69" t="n">
        <v>0</v>
      </c>
      <c r="O64" s="305" t="n">
        <v>0</v>
      </c>
      <c r="P64" s="69" t="n">
        <v>0</v>
      </c>
      <c r="Q64" s="69" t="n">
        <v>0</v>
      </c>
      <c r="R64" s="305" t="n">
        <v>0</v>
      </c>
    </row>
    <row r="65" customFormat="false" ht="14.25" hidden="false" customHeight="false" outlineLevel="0" collapsed="false">
      <c r="A65" s="67" t="n">
        <v>57</v>
      </c>
      <c r="B65" s="68" t="s">
        <v>71</v>
      </c>
      <c r="C65" s="68"/>
      <c r="D65" s="69" t="n">
        <v>0</v>
      </c>
      <c r="E65" s="69" t="n">
        <v>0</v>
      </c>
      <c r="F65" s="305" t="n">
        <v>0</v>
      </c>
      <c r="G65" s="69" t="n">
        <v>0</v>
      </c>
      <c r="H65" s="69" t="n">
        <v>0</v>
      </c>
      <c r="I65" s="305" t="n">
        <v>0</v>
      </c>
      <c r="J65" s="69" t="n">
        <v>0</v>
      </c>
      <c r="K65" s="69" t="n">
        <v>0</v>
      </c>
      <c r="L65" s="305" t="n">
        <v>0</v>
      </c>
      <c r="M65" s="69" t="n">
        <v>0</v>
      </c>
      <c r="N65" s="69" t="n">
        <v>0</v>
      </c>
      <c r="O65" s="305" t="n">
        <v>0</v>
      </c>
      <c r="P65" s="69" t="n">
        <v>0</v>
      </c>
      <c r="Q65" s="69" t="n">
        <v>0</v>
      </c>
      <c r="R65" s="305" t="n">
        <v>0</v>
      </c>
    </row>
    <row r="66" customFormat="false" ht="14.25" hidden="false" customHeight="false" outlineLevel="0" collapsed="false">
      <c r="A66" s="67" t="n">
        <v>58</v>
      </c>
      <c r="B66" s="68" t="s">
        <v>72</v>
      </c>
      <c r="C66" s="68"/>
      <c r="D66" s="69" t="n">
        <v>0</v>
      </c>
      <c r="E66" s="69" t="n">
        <v>0</v>
      </c>
      <c r="F66" s="305" t="n">
        <v>0</v>
      </c>
      <c r="G66" s="69" t="n">
        <v>0</v>
      </c>
      <c r="H66" s="69" t="n">
        <v>0</v>
      </c>
      <c r="I66" s="305" t="n">
        <v>0</v>
      </c>
      <c r="J66" s="69" t="n">
        <v>0</v>
      </c>
      <c r="K66" s="69" t="n">
        <v>0</v>
      </c>
      <c r="L66" s="305" t="n">
        <v>0</v>
      </c>
      <c r="M66" s="69" t="n">
        <v>0</v>
      </c>
      <c r="N66" s="69" t="n">
        <v>0</v>
      </c>
      <c r="O66" s="305" t="n">
        <v>0</v>
      </c>
      <c r="P66" s="69" t="n">
        <v>0</v>
      </c>
      <c r="Q66" s="69" t="n">
        <v>0</v>
      </c>
      <c r="R66" s="305" t="n">
        <v>0</v>
      </c>
    </row>
    <row r="67" customFormat="false" ht="14.25" hidden="false" customHeight="false" outlineLevel="0" collapsed="false">
      <c r="A67" s="67" t="n">
        <v>59</v>
      </c>
      <c r="B67" s="68" t="s">
        <v>73</v>
      </c>
      <c r="C67" s="68"/>
      <c r="D67" s="69" t="n">
        <v>0</v>
      </c>
      <c r="E67" s="69" t="n">
        <v>0</v>
      </c>
      <c r="F67" s="305" t="n">
        <v>0</v>
      </c>
      <c r="G67" s="69" t="n">
        <v>0</v>
      </c>
      <c r="H67" s="69" t="n">
        <v>0</v>
      </c>
      <c r="I67" s="305" t="n">
        <v>0</v>
      </c>
      <c r="J67" s="69" t="n">
        <v>0</v>
      </c>
      <c r="K67" s="69" t="n">
        <v>0</v>
      </c>
      <c r="L67" s="305" t="n">
        <v>0</v>
      </c>
      <c r="M67" s="69" t="n">
        <v>0</v>
      </c>
      <c r="N67" s="69" t="n">
        <v>0</v>
      </c>
      <c r="O67" s="305" t="n">
        <v>0</v>
      </c>
      <c r="P67" s="69" t="n">
        <v>0</v>
      </c>
      <c r="Q67" s="69" t="n">
        <v>0</v>
      </c>
      <c r="R67" s="305" t="n">
        <v>0</v>
      </c>
    </row>
    <row r="68" customFormat="false" ht="14.25" hidden="false" customHeight="false" outlineLevel="0" collapsed="false">
      <c r="A68" s="67" t="n">
        <v>60</v>
      </c>
      <c r="B68" s="68" t="s">
        <v>74</v>
      </c>
      <c r="C68" s="68"/>
      <c r="D68" s="69" t="n">
        <v>0</v>
      </c>
      <c r="E68" s="69" t="n">
        <v>0</v>
      </c>
      <c r="F68" s="305" t="n">
        <v>0</v>
      </c>
      <c r="G68" s="69" t="n">
        <v>0</v>
      </c>
      <c r="H68" s="69" t="n">
        <v>0</v>
      </c>
      <c r="I68" s="305" t="n">
        <v>0</v>
      </c>
      <c r="J68" s="69" t="n">
        <v>0</v>
      </c>
      <c r="K68" s="69" t="n">
        <v>0</v>
      </c>
      <c r="L68" s="305" t="n">
        <v>0</v>
      </c>
      <c r="M68" s="69" t="n">
        <v>0</v>
      </c>
      <c r="N68" s="69" t="n">
        <v>0</v>
      </c>
      <c r="O68" s="305" t="n">
        <v>0</v>
      </c>
      <c r="P68" s="69" t="n">
        <v>0</v>
      </c>
      <c r="Q68" s="69" t="n">
        <v>0</v>
      </c>
      <c r="R68" s="305" t="n">
        <v>0</v>
      </c>
    </row>
    <row r="69" customFormat="false" ht="14.25" hidden="false" customHeight="false" outlineLevel="0" collapsed="false">
      <c r="A69" s="67" t="n">
        <v>61</v>
      </c>
      <c r="B69" s="68" t="s">
        <v>75</v>
      </c>
      <c r="C69" s="68"/>
      <c r="D69" s="69" t="n">
        <v>0</v>
      </c>
      <c r="E69" s="69" t="n">
        <v>0</v>
      </c>
      <c r="F69" s="305" t="n">
        <v>0</v>
      </c>
      <c r="G69" s="69" t="n">
        <v>0</v>
      </c>
      <c r="H69" s="69" t="n">
        <v>0</v>
      </c>
      <c r="I69" s="305" t="n">
        <v>0</v>
      </c>
      <c r="J69" s="69" t="n">
        <v>0</v>
      </c>
      <c r="K69" s="69" t="n">
        <v>0</v>
      </c>
      <c r="L69" s="305" t="n">
        <v>0</v>
      </c>
      <c r="M69" s="69" t="n">
        <v>0</v>
      </c>
      <c r="N69" s="69" t="n">
        <v>0</v>
      </c>
      <c r="O69" s="305" t="n">
        <v>0</v>
      </c>
      <c r="P69" s="69" t="n">
        <v>0</v>
      </c>
      <c r="Q69" s="69" t="n">
        <v>0</v>
      </c>
      <c r="R69" s="305" t="n">
        <v>0</v>
      </c>
    </row>
    <row r="70" customFormat="false" ht="14.25" hidden="false" customHeight="false" outlineLevel="0" collapsed="false">
      <c r="A70" s="67" t="n">
        <v>62</v>
      </c>
      <c r="B70" s="68" t="s">
        <v>76</v>
      </c>
      <c r="C70" s="69"/>
      <c r="D70" s="69" t="n">
        <v>0</v>
      </c>
      <c r="E70" s="69" t="n">
        <v>0</v>
      </c>
      <c r="F70" s="305" t="n">
        <v>0</v>
      </c>
      <c r="G70" s="69" t="n">
        <v>0</v>
      </c>
      <c r="H70" s="69" t="n">
        <v>0</v>
      </c>
      <c r="I70" s="305" t="n">
        <v>0</v>
      </c>
      <c r="J70" s="69" t="n">
        <v>0</v>
      </c>
      <c r="K70" s="69" t="n">
        <v>0</v>
      </c>
      <c r="L70" s="305" t="n">
        <v>0</v>
      </c>
      <c r="M70" s="69" t="n">
        <v>0</v>
      </c>
      <c r="N70" s="69" t="n">
        <v>0</v>
      </c>
      <c r="O70" s="305" t="n">
        <v>0</v>
      </c>
      <c r="P70" s="69" t="n">
        <v>0</v>
      </c>
      <c r="Q70" s="69" t="n">
        <v>0</v>
      </c>
      <c r="R70" s="305" t="n">
        <v>0</v>
      </c>
    </row>
    <row r="71" customFormat="false" ht="17.25" hidden="false" customHeight="true" outlineLevel="0" collapsed="false">
      <c r="A71" s="67" t="n">
        <v>63</v>
      </c>
      <c r="B71" s="68" t="s">
        <v>77</v>
      </c>
      <c r="C71" s="68"/>
      <c r="D71" s="69" t="n">
        <v>0</v>
      </c>
      <c r="E71" s="69" t="n">
        <v>0</v>
      </c>
      <c r="F71" s="305" t="n">
        <v>0</v>
      </c>
      <c r="G71" s="69" t="n">
        <v>0</v>
      </c>
      <c r="H71" s="69" t="n">
        <v>0</v>
      </c>
      <c r="I71" s="305" t="n">
        <v>0</v>
      </c>
      <c r="J71" s="69" t="n">
        <v>0</v>
      </c>
      <c r="K71" s="69" t="n">
        <v>0</v>
      </c>
      <c r="L71" s="305" t="n">
        <v>0</v>
      </c>
      <c r="M71" s="69" t="n">
        <v>0</v>
      </c>
      <c r="N71" s="69" t="n">
        <v>0</v>
      </c>
      <c r="O71" s="305" t="n">
        <v>0</v>
      </c>
      <c r="P71" s="69" t="n">
        <v>0</v>
      </c>
      <c r="Q71" s="69" t="n">
        <v>0</v>
      </c>
      <c r="R71" s="305" t="n">
        <v>0</v>
      </c>
    </row>
    <row r="72" s="188" customFormat="true" ht="15.75" hidden="false" customHeight="false" outlineLevel="0" collapsed="false">
      <c r="A72" s="184"/>
      <c r="B72" s="184" t="s">
        <v>117</v>
      </c>
      <c r="C72" s="184"/>
      <c r="D72" s="185" t="n">
        <v>849</v>
      </c>
      <c r="E72" s="185" t="n">
        <v>15083</v>
      </c>
      <c r="F72" s="174" t="n">
        <v>24205379.77</v>
      </c>
      <c r="G72" s="185" t="n">
        <v>203</v>
      </c>
      <c r="H72" s="185" t="n">
        <v>3360</v>
      </c>
      <c r="I72" s="174" t="n">
        <v>5957812.17</v>
      </c>
      <c r="J72" s="185" t="n">
        <v>193</v>
      </c>
      <c r="K72" s="185" t="n">
        <v>3190</v>
      </c>
      <c r="L72" s="174" t="n">
        <v>5518389.69</v>
      </c>
      <c r="M72" s="185" t="n">
        <v>207</v>
      </c>
      <c r="N72" s="185" t="n">
        <v>3632</v>
      </c>
      <c r="O72" s="174" t="n">
        <v>5836649.77</v>
      </c>
      <c r="P72" s="185" t="n">
        <v>246</v>
      </c>
      <c r="Q72" s="185" t="n">
        <v>4901</v>
      </c>
      <c r="R72" s="174" t="n">
        <v>6892528.14</v>
      </c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H27" activeCellId="0" sqref="H27:H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69.7"/>
    <col collapsed="false" customWidth="true" hidden="true" outlineLevel="0" max="3" min="3" style="41" width="11.42"/>
    <col collapsed="false" customWidth="true" hidden="false" outlineLevel="0" max="4" min="4" style="41" width="11.56"/>
    <col collapsed="false" customWidth="true" hidden="false" outlineLevel="0" max="5" min="5" style="41" width="15.41"/>
    <col collapsed="false" customWidth="true" hidden="false" outlineLevel="0" max="6" min="6" style="191" width="21.7"/>
    <col collapsed="false" customWidth="true" hidden="false" outlineLevel="0" max="7" min="7" style="41" width="10.71"/>
    <col collapsed="false" customWidth="true" hidden="false" outlineLevel="0" max="8" min="8" style="41" width="13.99"/>
    <col collapsed="false" customWidth="true" hidden="false" outlineLevel="0" max="9" min="9" style="191" width="19.41"/>
    <col collapsed="false" customWidth="true" hidden="false" outlineLevel="0" max="10" min="10" style="41" width="10.71"/>
    <col collapsed="false" customWidth="true" hidden="false" outlineLevel="0" max="11" min="11" style="41" width="13.99"/>
    <col collapsed="false" customWidth="true" hidden="false" outlineLevel="0" max="12" min="12" style="191" width="19.7"/>
    <col collapsed="false" customWidth="true" hidden="false" outlineLevel="0" max="13" min="13" style="41" width="10.71"/>
    <col collapsed="false" customWidth="true" hidden="false" outlineLevel="0" max="14" min="14" style="41" width="13.99"/>
    <col collapsed="false" customWidth="true" hidden="false" outlineLevel="0" max="15" min="15" style="191" width="19.85"/>
    <col collapsed="false" customWidth="true" hidden="false" outlineLevel="0" max="16" min="16" style="41" width="10.71"/>
    <col collapsed="false" customWidth="true" hidden="false" outlineLevel="0" max="17" min="17" style="41" width="13.99"/>
    <col collapsed="false" customWidth="true" hidden="false" outlineLevel="0" max="18" min="18" style="100" width="20.99"/>
    <col collapsed="false" customWidth="true" hidden="false" outlineLevel="0" max="19" min="19" style="43" width="9.28"/>
    <col collapsed="false" customWidth="true" hidden="false" outlineLevel="0" max="20" min="20" style="43" width="13.85"/>
    <col collapsed="false" customWidth="true" hidden="false" outlineLevel="0" max="21" min="21" style="43" width="13.7"/>
    <col collapsed="false" customWidth="false" hidden="false" outlineLevel="0" max="257" min="22" style="41" width="9.14"/>
  </cols>
  <sheetData>
    <row r="1" s="51" customFormat="true" ht="14.25" hidden="false" customHeight="false" outlineLevel="0" collapsed="false">
      <c r="A1" s="44"/>
      <c r="B1" s="45"/>
      <c r="C1" s="177"/>
      <c r="D1" s="46"/>
      <c r="E1" s="46"/>
      <c r="F1" s="300"/>
      <c r="G1" s="47"/>
      <c r="H1" s="52"/>
      <c r="I1" s="301"/>
      <c r="J1" s="52"/>
      <c r="K1" s="47"/>
      <c r="L1" s="302"/>
      <c r="M1" s="48"/>
      <c r="N1" s="48"/>
      <c r="O1" s="301"/>
      <c r="P1" s="48"/>
      <c r="R1" s="111" t="s">
        <v>0</v>
      </c>
      <c r="S1" s="48"/>
      <c r="T1" s="48"/>
      <c r="U1" s="48"/>
    </row>
    <row r="2" s="51" customFormat="true" ht="14.25" hidden="false" customHeight="false" outlineLevel="0" collapsed="false">
      <c r="A2" s="44"/>
      <c r="B2" s="45"/>
      <c r="C2" s="177"/>
      <c r="D2" s="46"/>
      <c r="E2" s="46"/>
      <c r="F2" s="300"/>
      <c r="G2" s="47"/>
      <c r="H2" s="52"/>
      <c r="I2" s="301"/>
      <c r="J2" s="52"/>
      <c r="K2" s="47"/>
      <c r="L2" s="301"/>
      <c r="M2" s="48"/>
      <c r="N2" s="48"/>
      <c r="O2" s="301"/>
      <c r="P2" s="48"/>
      <c r="R2" s="46" t="s">
        <v>1</v>
      </c>
      <c r="S2" s="48"/>
      <c r="T2" s="48"/>
      <c r="U2" s="48"/>
    </row>
    <row r="3" customFormat="false" ht="14.25" hidden="false" customHeight="false" outlineLevel="0" collapsed="false">
      <c r="R3" s="112" t="s">
        <v>2</v>
      </c>
    </row>
    <row r="4" customFormat="false" ht="14.25" hidden="false" customHeight="false" outlineLevel="0" collapsed="false">
      <c r="R4" s="112" t="s">
        <v>83</v>
      </c>
    </row>
    <row r="5" s="59" customFormat="true" ht="33.75" hidden="false" customHeight="true" outlineLevel="0" collapsed="false">
      <c r="A5" s="104" t="s">
        <v>140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5"/>
      <c r="T5" s="105"/>
      <c r="U5" s="105"/>
      <c r="V5" s="107"/>
      <c r="W5" s="107"/>
      <c r="X5" s="107"/>
      <c r="Y5" s="107"/>
      <c r="Z5" s="107"/>
      <c r="AA5" s="107"/>
      <c r="AB5" s="107"/>
      <c r="AC5" s="58"/>
    </row>
    <row r="6" customFormat="false" ht="14.25" hidden="false" customHeight="false" outlineLevel="0" collapsed="false">
      <c r="R6" s="112" t="s">
        <v>141</v>
      </c>
    </row>
    <row r="7" customFormat="false" ht="58.5" hidden="false" customHeight="true" outlineLevel="0" collapsed="false">
      <c r="A7" s="60" t="s">
        <v>136</v>
      </c>
      <c r="B7" s="60" t="s">
        <v>7</v>
      </c>
      <c r="C7" s="182" t="s">
        <v>142</v>
      </c>
      <c r="D7" s="182"/>
      <c r="E7" s="182"/>
      <c r="F7" s="182"/>
      <c r="G7" s="67" t="s">
        <v>9</v>
      </c>
      <c r="H7" s="67"/>
      <c r="I7" s="67"/>
      <c r="J7" s="67" t="s">
        <v>10</v>
      </c>
      <c r="K7" s="67"/>
      <c r="L7" s="67"/>
      <c r="M7" s="67" t="s">
        <v>11</v>
      </c>
      <c r="N7" s="67"/>
      <c r="O7" s="67"/>
      <c r="P7" s="67" t="s">
        <v>112</v>
      </c>
      <c r="Q7" s="67"/>
      <c r="R7" s="67"/>
    </row>
    <row r="8" s="66" customFormat="true" ht="63" hidden="false" customHeight="true" outlineLevel="0" collapsed="false">
      <c r="A8" s="60"/>
      <c r="B8" s="60"/>
      <c r="C8" s="60" t="s">
        <v>113</v>
      </c>
      <c r="D8" s="60" t="s">
        <v>102</v>
      </c>
      <c r="E8" s="60" t="s">
        <v>125</v>
      </c>
      <c r="F8" s="304" t="s">
        <v>14</v>
      </c>
      <c r="G8" s="60" t="s">
        <v>102</v>
      </c>
      <c r="H8" s="60" t="s">
        <v>125</v>
      </c>
      <c r="I8" s="304" t="s">
        <v>14</v>
      </c>
      <c r="J8" s="60" t="s">
        <v>102</v>
      </c>
      <c r="K8" s="60" t="s">
        <v>125</v>
      </c>
      <c r="L8" s="304" t="s">
        <v>14</v>
      </c>
      <c r="M8" s="60" t="s">
        <v>102</v>
      </c>
      <c r="N8" s="60" t="s">
        <v>125</v>
      </c>
      <c r="O8" s="304" t="s">
        <v>14</v>
      </c>
      <c r="P8" s="60" t="s">
        <v>102</v>
      </c>
      <c r="Q8" s="60" t="s">
        <v>125</v>
      </c>
      <c r="R8" s="113" t="s">
        <v>14</v>
      </c>
      <c r="S8" s="114"/>
      <c r="T8" s="114"/>
      <c r="U8" s="114"/>
    </row>
    <row r="9" customFormat="false" ht="14.25" hidden="false" customHeight="false" outlineLevel="0" collapsed="false">
      <c r="A9" s="67" t="n">
        <v>1</v>
      </c>
      <c r="B9" s="68" t="s">
        <v>15</v>
      </c>
      <c r="C9" s="68"/>
      <c r="D9" s="69"/>
      <c r="E9" s="69"/>
      <c r="F9" s="305"/>
      <c r="G9" s="69" t="n">
        <v>0</v>
      </c>
      <c r="H9" s="69" t="n">
        <v>0</v>
      </c>
      <c r="I9" s="305" t="n">
        <v>0</v>
      </c>
      <c r="J9" s="69" t="n">
        <v>0</v>
      </c>
      <c r="K9" s="69" t="n">
        <v>0</v>
      </c>
      <c r="L9" s="305" t="n">
        <v>0</v>
      </c>
      <c r="M9" s="69" t="n">
        <v>0</v>
      </c>
      <c r="N9" s="69" t="n">
        <v>0</v>
      </c>
      <c r="O9" s="73" t="n">
        <v>0</v>
      </c>
      <c r="P9" s="69" t="n">
        <v>0</v>
      </c>
      <c r="Q9" s="69" t="n">
        <v>0</v>
      </c>
      <c r="R9" s="73" t="n">
        <v>0</v>
      </c>
    </row>
    <row r="10" customFormat="false" ht="14.25" hidden="false" customHeight="false" outlineLevel="0" collapsed="false">
      <c r="A10" s="67" t="n">
        <v>2</v>
      </c>
      <c r="B10" s="68" t="s">
        <v>16</v>
      </c>
      <c r="C10" s="68"/>
      <c r="D10" s="69"/>
      <c r="E10" s="69"/>
      <c r="F10" s="305"/>
      <c r="G10" s="69"/>
      <c r="H10" s="69" t="n">
        <v>0</v>
      </c>
      <c r="I10" s="305" t="n">
        <v>0</v>
      </c>
      <c r="J10" s="69" t="n">
        <v>0</v>
      </c>
      <c r="K10" s="69" t="n">
        <v>0</v>
      </c>
      <c r="L10" s="305" t="n">
        <v>0</v>
      </c>
      <c r="M10" s="69" t="n">
        <v>0</v>
      </c>
      <c r="N10" s="69" t="n">
        <v>0</v>
      </c>
      <c r="O10" s="73" t="n">
        <v>0</v>
      </c>
      <c r="P10" s="69" t="n">
        <v>0</v>
      </c>
      <c r="Q10" s="69" t="n">
        <v>0</v>
      </c>
      <c r="R10" s="73" t="n">
        <v>0</v>
      </c>
    </row>
    <row r="11" customFormat="false" ht="14.25" hidden="false" customHeight="false" outlineLevel="0" collapsed="false">
      <c r="A11" s="67" t="n">
        <v>3</v>
      </c>
      <c r="B11" s="68" t="s">
        <v>17</v>
      </c>
      <c r="C11" s="68"/>
      <c r="D11" s="69"/>
      <c r="E11" s="69"/>
      <c r="F11" s="305"/>
      <c r="G11" s="69" t="n">
        <v>0</v>
      </c>
      <c r="H11" s="69" t="n">
        <v>0</v>
      </c>
      <c r="I11" s="305" t="n">
        <v>0</v>
      </c>
      <c r="J11" s="69" t="n">
        <v>0</v>
      </c>
      <c r="K11" s="69" t="n">
        <v>0</v>
      </c>
      <c r="L11" s="305" t="n">
        <v>0</v>
      </c>
      <c r="M11" s="69" t="n">
        <v>0</v>
      </c>
      <c r="N11" s="69" t="n">
        <v>0</v>
      </c>
      <c r="O11" s="73" t="n">
        <v>0</v>
      </c>
      <c r="P11" s="69" t="n">
        <v>0</v>
      </c>
      <c r="Q11" s="69" t="n">
        <v>0</v>
      </c>
      <c r="R11" s="73" t="n">
        <v>0</v>
      </c>
    </row>
    <row r="12" customFormat="false" ht="14.25" hidden="false" customHeight="false" outlineLevel="0" collapsed="false">
      <c r="A12" s="67" t="n">
        <v>4</v>
      </c>
      <c r="B12" s="68" t="s">
        <v>18</v>
      </c>
      <c r="C12" s="68"/>
      <c r="D12" s="69"/>
      <c r="E12" s="69"/>
      <c r="F12" s="305"/>
      <c r="G12" s="69" t="n">
        <v>0</v>
      </c>
      <c r="H12" s="69" t="n">
        <v>0</v>
      </c>
      <c r="I12" s="305" t="n">
        <v>0</v>
      </c>
      <c r="J12" s="69" t="n">
        <v>0</v>
      </c>
      <c r="K12" s="69" t="n">
        <v>0</v>
      </c>
      <c r="L12" s="305" t="n">
        <v>0</v>
      </c>
      <c r="M12" s="69" t="n">
        <v>0</v>
      </c>
      <c r="N12" s="69" t="n">
        <v>0</v>
      </c>
      <c r="O12" s="73" t="n">
        <v>0</v>
      </c>
      <c r="P12" s="69" t="n">
        <v>0</v>
      </c>
      <c r="Q12" s="69" t="n">
        <v>0</v>
      </c>
      <c r="R12" s="73" t="n">
        <v>0</v>
      </c>
    </row>
    <row r="13" customFormat="false" ht="14.25" hidden="false" customHeight="false" outlineLevel="0" collapsed="false">
      <c r="A13" s="67" t="n">
        <v>5</v>
      </c>
      <c r="B13" s="68" t="s">
        <v>19</v>
      </c>
      <c r="C13" s="68"/>
      <c r="D13" s="69"/>
      <c r="E13" s="69"/>
      <c r="F13" s="305"/>
      <c r="G13" s="69" t="n">
        <v>0</v>
      </c>
      <c r="H13" s="69" t="n">
        <v>0</v>
      </c>
      <c r="I13" s="305" t="n">
        <v>0</v>
      </c>
      <c r="J13" s="69" t="n">
        <v>0</v>
      </c>
      <c r="K13" s="69" t="n">
        <v>0</v>
      </c>
      <c r="L13" s="305" t="n">
        <v>0</v>
      </c>
      <c r="M13" s="69" t="n">
        <v>0</v>
      </c>
      <c r="N13" s="69" t="n">
        <v>0</v>
      </c>
      <c r="O13" s="73" t="n">
        <v>0</v>
      </c>
      <c r="P13" s="69" t="n">
        <v>0</v>
      </c>
      <c r="Q13" s="69" t="n">
        <v>0</v>
      </c>
      <c r="R13" s="73" t="n">
        <v>0</v>
      </c>
    </row>
    <row r="14" customFormat="false" ht="14.25" hidden="false" customHeight="false" outlineLevel="0" collapsed="false">
      <c r="A14" s="67" t="n">
        <v>6</v>
      </c>
      <c r="B14" s="68" t="s">
        <v>20</v>
      </c>
      <c r="C14" s="68"/>
      <c r="D14" s="69"/>
      <c r="E14" s="69"/>
      <c r="F14" s="305"/>
      <c r="G14" s="69" t="n">
        <v>0</v>
      </c>
      <c r="H14" s="69" t="n">
        <v>0</v>
      </c>
      <c r="I14" s="305" t="n">
        <v>0</v>
      </c>
      <c r="J14" s="69" t="n">
        <v>0</v>
      </c>
      <c r="K14" s="69" t="n">
        <v>0</v>
      </c>
      <c r="L14" s="305" t="n">
        <v>0</v>
      </c>
      <c r="M14" s="69" t="n">
        <v>0</v>
      </c>
      <c r="N14" s="69" t="n">
        <v>0</v>
      </c>
      <c r="O14" s="73" t="n">
        <v>0</v>
      </c>
      <c r="P14" s="69" t="n">
        <v>0</v>
      </c>
      <c r="Q14" s="69" t="n">
        <v>0</v>
      </c>
      <c r="R14" s="73" t="n">
        <v>0</v>
      </c>
    </row>
    <row r="15" customFormat="false" ht="14.25" hidden="false" customHeight="false" outlineLevel="0" collapsed="false">
      <c r="A15" s="67" t="n">
        <v>7</v>
      </c>
      <c r="B15" s="68" t="s">
        <v>21</v>
      </c>
      <c r="C15" s="68"/>
      <c r="D15" s="69"/>
      <c r="E15" s="69"/>
      <c r="F15" s="305"/>
      <c r="G15" s="69" t="n">
        <v>0</v>
      </c>
      <c r="H15" s="69" t="n">
        <v>0</v>
      </c>
      <c r="I15" s="305" t="n">
        <v>0</v>
      </c>
      <c r="J15" s="69" t="n">
        <v>0</v>
      </c>
      <c r="K15" s="69" t="n">
        <v>0</v>
      </c>
      <c r="L15" s="305" t="n">
        <v>0</v>
      </c>
      <c r="M15" s="69" t="n">
        <v>0</v>
      </c>
      <c r="N15" s="69" t="n">
        <v>0</v>
      </c>
      <c r="O15" s="73" t="n">
        <v>0</v>
      </c>
      <c r="P15" s="69" t="n">
        <v>0</v>
      </c>
      <c r="Q15" s="69" t="n">
        <v>0</v>
      </c>
      <c r="R15" s="73" t="n">
        <v>0</v>
      </c>
    </row>
    <row r="16" customFormat="false" ht="14.25" hidden="false" customHeight="false" outlineLevel="0" collapsed="false">
      <c r="A16" s="67" t="n">
        <v>8</v>
      </c>
      <c r="B16" s="68" t="s">
        <v>22</v>
      </c>
      <c r="C16" s="68"/>
      <c r="D16" s="69"/>
      <c r="E16" s="69"/>
      <c r="F16" s="305"/>
      <c r="G16" s="69" t="n">
        <v>0</v>
      </c>
      <c r="H16" s="69" t="n">
        <v>0</v>
      </c>
      <c r="I16" s="305" t="n">
        <v>0</v>
      </c>
      <c r="J16" s="69" t="n">
        <v>0</v>
      </c>
      <c r="K16" s="69" t="n">
        <v>0</v>
      </c>
      <c r="L16" s="305" t="n">
        <v>0</v>
      </c>
      <c r="M16" s="69" t="n">
        <v>0</v>
      </c>
      <c r="N16" s="69" t="n">
        <v>0</v>
      </c>
      <c r="O16" s="73" t="n">
        <v>0</v>
      </c>
      <c r="P16" s="69" t="n">
        <v>0</v>
      </c>
      <c r="Q16" s="69" t="n">
        <v>0</v>
      </c>
      <c r="R16" s="73" t="n">
        <v>0</v>
      </c>
    </row>
    <row r="17" customFormat="false" ht="14.25" hidden="false" customHeight="false" outlineLevel="0" collapsed="false">
      <c r="A17" s="67" t="n">
        <v>9</v>
      </c>
      <c r="B17" s="68" t="s">
        <v>23</v>
      </c>
      <c r="C17" s="68"/>
      <c r="D17" s="69"/>
      <c r="E17" s="69"/>
      <c r="F17" s="305"/>
      <c r="G17" s="69" t="n">
        <v>0</v>
      </c>
      <c r="H17" s="69" t="n">
        <v>0</v>
      </c>
      <c r="I17" s="305" t="n">
        <v>0</v>
      </c>
      <c r="J17" s="69" t="n">
        <v>0</v>
      </c>
      <c r="K17" s="69" t="n">
        <v>0</v>
      </c>
      <c r="L17" s="305" t="n">
        <v>0</v>
      </c>
      <c r="M17" s="69" t="n">
        <v>0</v>
      </c>
      <c r="N17" s="69" t="n">
        <v>0</v>
      </c>
      <c r="O17" s="73" t="n">
        <v>0</v>
      </c>
      <c r="P17" s="69" t="n">
        <v>0</v>
      </c>
      <c r="Q17" s="69" t="n">
        <v>0</v>
      </c>
      <c r="R17" s="73" t="n">
        <v>0</v>
      </c>
    </row>
    <row r="18" customFormat="false" ht="14.25" hidden="false" customHeight="false" outlineLevel="0" collapsed="false">
      <c r="A18" s="67" t="n">
        <v>10</v>
      </c>
      <c r="B18" s="68" t="s">
        <v>24</v>
      </c>
      <c r="C18" s="68"/>
      <c r="D18" s="69"/>
      <c r="E18" s="69"/>
      <c r="F18" s="305"/>
      <c r="G18" s="69" t="n">
        <v>0</v>
      </c>
      <c r="H18" s="69" t="n">
        <v>0</v>
      </c>
      <c r="I18" s="305" t="n">
        <v>0</v>
      </c>
      <c r="J18" s="69" t="n">
        <v>0</v>
      </c>
      <c r="K18" s="69" t="n">
        <v>0</v>
      </c>
      <c r="L18" s="305" t="n">
        <v>0</v>
      </c>
      <c r="M18" s="69" t="n">
        <v>0</v>
      </c>
      <c r="N18" s="69" t="n">
        <v>0</v>
      </c>
      <c r="O18" s="73" t="n">
        <v>0</v>
      </c>
      <c r="P18" s="69" t="n">
        <v>0</v>
      </c>
      <c r="Q18" s="69" t="n">
        <v>0</v>
      </c>
      <c r="R18" s="73" t="n">
        <v>0</v>
      </c>
    </row>
    <row r="19" customFormat="false" ht="14.25" hidden="false" customHeight="false" outlineLevel="0" collapsed="false">
      <c r="A19" s="67" t="n">
        <v>11</v>
      </c>
      <c r="B19" s="68" t="s">
        <v>25</v>
      </c>
      <c r="C19" s="68"/>
      <c r="D19" s="69"/>
      <c r="E19" s="69"/>
      <c r="F19" s="305"/>
      <c r="G19" s="69" t="n">
        <v>0</v>
      </c>
      <c r="H19" s="69" t="n">
        <v>0</v>
      </c>
      <c r="I19" s="305" t="n">
        <v>0</v>
      </c>
      <c r="J19" s="69" t="n">
        <v>0</v>
      </c>
      <c r="K19" s="69" t="n">
        <v>0</v>
      </c>
      <c r="L19" s="305" t="n">
        <v>0</v>
      </c>
      <c r="M19" s="69" t="n">
        <v>0</v>
      </c>
      <c r="N19" s="69" t="n">
        <v>0</v>
      </c>
      <c r="O19" s="73" t="n">
        <v>0</v>
      </c>
      <c r="P19" s="69" t="n">
        <v>0</v>
      </c>
      <c r="Q19" s="69" t="n">
        <v>0</v>
      </c>
      <c r="R19" s="73" t="n">
        <v>0</v>
      </c>
    </row>
    <row r="20" customFormat="false" ht="14.25" hidden="false" customHeight="false" outlineLevel="0" collapsed="false">
      <c r="A20" s="67" t="n">
        <v>12</v>
      </c>
      <c r="B20" s="68" t="s">
        <v>26</v>
      </c>
      <c r="C20" s="68"/>
      <c r="D20" s="69"/>
      <c r="E20" s="69"/>
      <c r="F20" s="305"/>
      <c r="G20" s="69" t="n">
        <v>0</v>
      </c>
      <c r="H20" s="69" t="n">
        <v>0</v>
      </c>
      <c r="I20" s="305" t="n">
        <v>0</v>
      </c>
      <c r="J20" s="69" t="n">
        <v>0</v>
      </c>
      <c r="K20" s="69" t="n">
        <v>0</v>
      </c>
      <c r="L20" s="305" t="n">
        <v>0</v>
      </c>
      <c r="M20" s="69" t="n">
        <v>0</v>
      </c>
      <c r="N20" s="69" t="n">
        <v>0</v>
      </c>
      <c r="O20" s="73" t="n">
        <v>0</v>
      </c>
      <c r="P20" s="69" t="n">
        <v>0</v>
      </c>
      <c r="Q20" s="69" t="n">
        <v>0</v>
      </c>
      <c r="R20" s="73" t="n">
        <v>0</v>
      </c>
    </row>
    <row r="21" customFormat="false" ht="14.25" hidden="false" customHeight="false" outlineLevel="0" collapsed="false">
      <c r="A21" s="67" t="n">
        <v>13</v>
      </c>
      <c r="B21" s="68" t="s">
        <v>27</v>
      </c>
      <c r="C21" s="68"/>
      <c r="D21" s="69"/>
      <c r="E21" s="69"/>
      <c r="F21" s="305"/>
      <c r="G21" s="69" t="n">
        <v>0</v>
      </c>
      <c r="H21" s="69" t="n">
        <v>0</v>
      </c>
      <c r="I21" s="305" t="n">
        <v>0</v>
      </c>
      <c r="J21" s="69" t="n">
        <v>0</v>
      </c>
      <c r="K21" s="69" t="n">
        <v>0</v>
      </c>
      <c r="L21" s="305" t="n">
        <v>0</v>
      </c>
      <c r="M21" s="69" t="n">
        <v>0</v>
      </c>
      <c r="N21" s="69" t="n">
        <v>0</v>
      </c>
      <c r="O21" s="73" t="n">
        <v>0</v>
      </c>
      <c r="P21" s="69" t="n">
        <v>0</v>
      </c>
      <c r="Q21" s="69" t="n">
        <v>0</v>
      </c>
      <c r="R21" s="73" t="n">
        <v>0</v>
      </c>
    </row>
    <row r="22" customFormat="false" ht="14.25" hidden="false" customHeight="false" outlineLevel="0" collapsed="false">
      <c r="A22" s="67" t="n">
        <v>14</v>
      </c>
      <c r="B22" s="68" t="s">
        <v>28</v>
      </c>
      <c r="C22" s="68"/>
      <c r="D22" s="69"/>
      <c r="E22" s="69"/>
      <c r="F22" s="305"/>
      <c r="G22" s="69" t="n">
        <v>0</v>
      </c>
      <c r="H22" s="69" t="n">
        <v>0</v>
      </c>
      <c r="I22" s="305" t="n">
        <v>0</v>
      </c>
      <c r="J22" s="69" t="n">
        <v>0</v>
      </c>
      <c r="K22" s="69" t="n">
        <v>0</v>
      </c>
      <c r="L22" s="305" t="n">
        <v>0</v>
      </c>
      <c r="M22" s="69" t="n">
        <v>0</v>
      </c>
      <c r="N22" s="69" t="n">
        <v>0</v>
      </c>
      <c r="O22" s="73" t="n">
        <v>0</v>
      </c>
      <c r="P22" s="69" t="n">
        <v>0</v>
      </c>
      <c r="Q22" s="69" t="n">
        <v>0</v>
      </c>
      <c r="R22" s="73" t="n">
        <v>0</v>
      </c>
    </row>
    <row r="23" customFormat="false" ht="14.25" hidden="false" customHeight="false" outlineLevel="0" collapsed="false">
      <c r="A23" s="67" t="n">
        <v>15</v>
      </c>
      <c r="B23" s="68" t="s">
        <v>29</v>
      </c>
      <c r="C23" s="68"/>
      <c r="D23" s="69"/>
      <c r="E23" s="69"/>
      <c r="F23" s="305"/>
      <c r="G23" s="69" t="n">
        <v>0</v>
      </c>
      <c r="H23" s="69" t="n">
        <v>0</v>
      </c>
      <c r="I23" s="305" t="n">
        <v>0</v>
      </c>
      <c r="J23" s="69" t="n">
        <v>0</v>
      </c>
      <c r="K23" s="69" t="n">
        <v>0</v>
      </c>
      <c r="L23" s="305" t="n">
        <v>0</v>
      </c>
      <c r="M23" s="69" t="n">
        <v>0</v>
      </c>
      <c r="N23" s="69" t="n">
        <v>0</v>
      </c>
      <c r="O23" s="73" t="n">
        <v>0</v>
      </c>
      <c r="P23" s="69" t="n">
        <v>0</v>
      </c>
      <c r="Q23" s="69" t="n">
        <v>0</v>
      </c>
      <c r="R23" s="73" t="n">
        <v>0</v>
      </c>
    </row>
    <row r="24" customFormat="false" ht="14.25" hidden="false" customHeight="false" outlineLevel="0" collapsed="false">
      <c r="A24" s="67" t="n">
        <v>16</v>
      </c>
      <c r="B24" s="68" t="s">
        <v>30</v>
      </c>
      <c r="C24" s="68"/>
      <c r="D24" s="69"/>
      <c r="E24" s="69"/>
      <c r="F24" s="305"/>
      <c r="G24" s="69" t="n">
        <v>0</v>
      </c>
      <c r="H24" s="69" t="n">
        <v>0</v>
      </c>
      <c r="I24" s="305" t="n">
        <v>0</v>
      </c>
      <c r="J24" s="69" t="n">
        <v>0</v>
      </c>
      <c r="K24" s="69" t="n">
        <v>0</v>
      </c>
      <c r="L24" s="305" t="n">
        <v>0</v>
      </c>
      <c r="M24" s="69" t="n">
        <v>0</v>
      </c>
      <c r="N24" s="69" t="n">
        <v>0</v>
      </c>
      <c r="O24" s="73" t="n">
        <v>0</v>
      </c>
      <c r="P24" s="69" t="n">
        <v>0</v>
      </c>
      <c r="Q24" s="69" t="n">
        <v>0</v>
      </c>
      <c r="R24" s="73" t="n">
        <v>0</v>
      </c>
    </row>
    <row r="25" customFormat="false" ht="14.25" hidden="false" customHeight="false" outlineLevel="0" collapsed="false">
      <c r="A25" s="67" t="n">
        <v>17</v>
      </c>
      <c r="B25" s="68" t="s">
        <v>31</v>
      </c>
      <c r="C25" s="68"/>
      <c r="D25" s="69"/>
      <c r="E25" s="69"/>
      <c r="F25" s="305"/>
      <c r="G25" s="69" t="n">
        <v>0</v>
      </c>
      <c r="H25" s="69" t="n">
        <v>0</v>
      </c>
      <c r="I25" s="305" t="n">
        <v>0</v>
      </c>
      <c r="J25" s="69" t="n">
        <v>0</v>
      </c>
      <c r="K25" s="69" t="n">
        <v>0</v>
      </c>
      <c r="L25" s="305" t="n">
        <v>0</v>
      </c>
      <c r="M25" s="69" t="n">
        <v>0</v>
      </c>
      <c r="N25" s="69" t="n">
        <v>0</v>
      </c>
      <c r="O25" s="73" t="n">
        <v>0</v>
      </c>
      <c r="P25" s="69" t="n">
        <v>0</v>
      </c>
      <c r="Q25" s="69" t="n">
        <v>0</v>
      </c>
      <c r="R25" s="73" t="n">
        <v>0</v>
      </c>
    </row>
    <row r="26" customFormat="false" ht="14.25" hidden="false" customHeight="false" outlineLevel="0" collapsed="false">
      <c r="A26" s="67" t="n">
        <v>18</v>
      </c>
      <c r="B26" s="68" t="s">
        <v>32</v>
      </c>
      <c r="C26" s="68"/>
      <c r="D26" s="69"/>
      <c r="E26" s="69"/>
      <c r="F26" s="305"/>
      <c r="G26" s="69" t="n">
        <v>0</v>
      </c>
      <c r="H26" s="69" t="n">
        <v>0</v>
      </c>
      <c r="I26" s="305" t="n">
        <v>0</v>
      </c>
      <c r="J26" s="69" t="n">
        <v>0</v>
      </c>
      <c r="K26" s="69" t="n">
        <v>0</v>
      </c>
      <c r="L26" s="305" t="n">
        <v>0</v>
      </c>
      <c r="M26" s="69" t="n">
        <v>0</v>
      </c>
      <c r="N26" s="69" t="n">
        <v>0</v>
      </c>
      <c r="O26" s="73" t="n">
        <v>0</v>
      </c>
      <c r="P26" s="69" t="n">
        <v>0</v>
      </c>
      <c r="Q26" s="69" t="n">
        <v>0</v>
      </c>
      <c r="R26" s="73" t="n">
        <v>0</v>
      </c>
    </row>
    <row r="27" customFormat="false" ht="14.25" hidden="false" customHeight="false" outlineLevel="0" collapsed="false">
      <c r="A27" s="67" t="n">
        <v>19</v>
      </c>
      <c r="B27" s="68" t="s">
        <v>33</v>
      </c>
      <c r="C27" s="68"/>
      <c r="D27" s="69"/>
      <c r="E27" s="69"/>
      <c r="F27" s="305"/>
      <c r="G27" s="69" t="n">
        <v>0</v>
      </c>
      <c r="H27" s="69" t="n">
        <v>0</v>
      </c>
      <c r="I27" s="305" t="n">
        <v>0</v>
      </c>
      <c r="J27" s="69" t="n">
        <v>0</v>
      </c>
      <c r="K27" s="69" t="n">
        <v>0</v>
      </c>
      <c r="L27" s="305" t="n">
        <v>0</v>
      </c>
      <c r="M27" s="69" t="n">
        <v>0</v>
      </c>
      <c r="N27" s="69" t="n">
        <v>0</v>
      </c>
      <c r="O27" s="73" t="n">
        <v>0</v>
      </c>
      <c r="P27" s="69" t="n">
        <v>0</v>
      </c>
      <c r="Q27" s="69" t="n">
        <v>0</v>
      </c>
      <c r="R27" s="73" t="n">
        <v>0</v>
      </c>
    </row>
    <row r="28" customFormat="false" ht="14.25" hidden="false" customHeight="false" outlineLevel="0" collapsed="false">
      <c r="A28" s="67" t="n">
        <v>20</v>
      </c>
      <c r="B28" s="68" t="s">
        <v>34</v>
      </c>
      <c r="C28" s="68"/>
      <c r="D28" s="69"/>
      <c r="E28" s="69"/>
      <c r="F28" s="305"/>
      <c r="G28" s="69" t="n">
        <v>0</v>
      </c>
      <c r="H28" s="69" t="n">
        <v>0</v>
      </c>
      <c r="I28" s="305" t="n">
        <v>0</v>
      </c>
      <c r="J28" s="69" t="n">
        <v>0</v>
      </c>
      <c r="K28" s="69" t="n">
        <v>0</v>
      </c>
      <c r="L28" s="305" t="n">
        <v>0</v>
      </c>
      <c r="M28" s="69" t="n">
        <v>0</v>
      </c>
      <c r="N28" s="69" t="n">
        <v>0</v>
      </c>
      <c r="O28" s="73" t="n">
        <v>0</v>
      </c>
      <c r="P28" s="69" t="n">
        <v>0</v>
      </c>
      <c r="Q28" s="69" t="n">
        <v>0</v>
      </c>
      <c r="R28" s="73" t="n">
        <v>0</v>
      </c>
    </row>
    <row r="29" customFormat="false" ht="14.25" hidden="false" customHeight="false" outlineLevel="0" collapsed="false">
      <c r="A29" s="67" t="n">
        <v>21</v>
      </c>
      <c r="B29" s="68" t="s">
        <v>35</v>
      </c>
      <c r="C29" s="68"/>
      <c r="D29" s="69"/>
      <c r="E29" s="69"/>
      <c r="F29" s="305"/>
      <c r="G29" s="69" t="n">
        <v>0</v>
      </c>
      <c r="H29" s="69" t="n">
        <v>0</v>
      </c>
      <c r="I29" s="305" t="n">
        <v>0</v>
      </c>
      <c r="J29" s="69" t="n">
        <v>0</v>
      </c>
      <c r="K29" s="69" t="n">
        <v>0</v>
      </c>
      <c r="L29" s="305" t="n">
        <v>0</v>
      </c>
      <c r="M29" s="69" t="n">
        <v>0</v>
      </c>
      <c r="N29" s="69" t="n">
        <v>0</v>
      </c>
      <c r="O29" s="73" t="n">
        <v>0</v>
      </c>
      <c r="P29" s="69" t="n">
        <v>0</v>
      </c>
      <c r="Q29" s="69" t="n">
        <v>0</v>
      </c>
      <c r="R29" s="73" t="n">
        <v>0</v>
      </c>
    </row>
    <row r="30" customFormat="false" ht="14.25" hidden="false" customHeight="false" outlineLevel="0" collapsed="false">
      <c r="A30" s="67" t="n">
        <v>22</v>
      </c>
      <c r="B30" s="68" t="s">
        <v>36</v>
      </c>
      <c r="C30" s="68"/>
      <c r="D30" s="69"/>
      <c r="E30" s="69"/>
      <c r="F30" s="305"/>
      <c r="G30" s="69" t="n">
        <v>0</v>
      </c>
      <c r="H30" s="69" t="n">
        <v>0</v>
      </c>
      <c r="I30" s="305" t="n">
        <v>0</v>
      </c>
      <c r="J30" s="69" t="n">
        <v>0</v>
      </c>
      <c r="K30" s="69" t="n">
        <v>0</v>
      </c>
      <c r="L30" s="305" t="n">
        <v>0</v>
      </c>
      <c r="M30" s="69" t="n">
        <v>0</v>
      </c>
      <c r="N30" s="69" t="n">
        <v>0</v>
      </c>
      <c r="O30" s="73" t="n">
        <v>0</v>
      </c>
      <c r="P30" s="69" t="n">
        <v>0</v>
      </c>
      <c r="Q30" s="69" t="n">
        <v>0</v>
      </c>
      <c r="R30" s="73" t="n">
        <v>0</v>
      </c>
    </row>
    <row r="31" customFormat="false" ht="14.25" hidden="false" customHeight="false" outlineLevel="0" collapsed="false">
      <c r="A31" s="67" t="n">
        <v>23</v>
      </c>
      <c r="B31" s="68" t="s">
        <v>37</v>
      </c>
      <c r="C31" s="68"/>
      <c r="D31" s="69"/>
      <c r="E31" s="69"/>
      <c r="F31" s="305"/>
      <c r="G31" s="69" t="n">
        <v>0</v>
      </c>
      <c r="H31" s="69" t="n">
        <v>0</v>
      </c>
      <c r="I31" s="305" t="n">
        <v>0</v>
      </c>
      <c r="J31" s="69" t="n">
        <v>0</v>
      </c>
      <c r="K31" s="69" t="n">
        <v>0</v>
      </c>
      <c r="L31" s="305" t="n">
        <v>0</v>
      </c>
      <c r="M31" s="69" t="n">
        <v>0</v>
      </c>
      <c r="N31" s="69" t="n">
        <v>0</v>
      </c>
      <c r="O31" s="73" t="n">
        <v>0</v>
      </c>
      <c r="P31" s="69" t="n">
        <v>0</v>
      </c>
      <c r="Q31" s="69" t="n">
        <v>0</v>
      </c>
      <c r="R31" s="73" t="n">
        <v>0</v>
      </c>
    </row>
    <row r="32" customFormat="false" ht="14.25" hidden="false" customHeight="false" outlineLevel="0" collapsed="false">
      <c r="A32" s="67" t="n">
        <v>24</v>
      </c>
      <c r="B32" s="68" t="s">
        <v>38</v>
      </c>
      <c r="C32" s="68"/>
      <c r="D32" s="69"/>
      <c r="E32" s="69"/>
      <c r="F32" s="305"/>
      <c r="G32" s="69" t="n">
        <v>0</v>
      </c>
      <c r="H32" s="69" t="n">
        <v>0</v>
      </c>
      <c r="I32" s="305" t="n">
        <v>0</v>
      </c>
      <c r="J32" s="69" t="n">
        <v>0</v>
      </c>
      <c r="K32" s="69" t="n">
        <v>0</v>
      </c>
      <c r="L32" s="305" t="n">
        <v>0</v>
      </c>
      <c r="M32" s="69" t="n">
        <v>0</v>
      </c>
      <c r="N32" s="69" t="n">
        <v>0</v>
      </c>
      <c r="O32" s="73" t="n">
        <v>0</v>
      </c>
      <c r="P32" s="69" t="n">
        <v>0</v>
      </c>
      <c r="Q32" s="69" t="n">
        <v>0</v>
      </c>
      <c r="R32" s="73" t="n">
        <v>0</v>
      </c>
    </row>
    <row r="33" customFormat="false" ht="14.25" hidden="false" customHeight="false" outlineLevel="0" collapsed="false">
      <c r="A33" s="67" t="n">
        <v>25</v>
      </c>
      <c r="B33" s="68" t="s">
        <v>39</v>
      </c>
      <c r="C33" s="68"/>
      <c r="D33" s="69" t="n">
        <v>634</v>
      </c>
      <c r="E33" s="69" t="n">
        <v>6389</v>
      </c>
      <c r="F33" s="305" t="n">
        <v>105050595.6</v>
      </c>
      <c r="G33" s="69" t="n">
        <v>156</v>
      </c>
      <c r="H33" s="69" t="n">
        <v>1584</v>
      </c>
      <c r="I33" s="305" t="n">
        <v>25721202.88</v>
      </c>
      <c r="J33" s="69" t="n">
        <v>155</v>
      </c>
      <c r="K33" s="69" t="n">
        <v>1583</v>
      </c>
      <c r="L33" s="305" t="n">
        <v>25721202.88</v>
      </c>
      <c r="M33" s="69" t="n">
        <v>156</v>
      </c>
      <c r="N33" s="69" t="n">
        <v>1584</v>
      </c>
      <c r="O33" s="73" t="n">
        <v>25721202.88</v>
      </c>
      <c r="P33" s="69" t="n">
        <v>167</v>
      </c>
      <c r="Q33" s="69" t="n">
        <v>1638</v>
      </c>
      <c r="R33" s="73" t="n">
        <v>27886986.96</v>
      </c>
    </row>
    <row r="34" s="51" customFormat="true" ht="28.5" hidden="false" customHeight="false" outlineLevel="0" collapsed="false">
      <c r="A34" s="74" t="n">
        <v>26</v>
      </c>
      <c r="B34" s="75" t="s">
        <v>40</v>
      </c>
      <c r="C34" s="75"/>
      <c r="D34" s="69" t="n">
        <v>25</v>
      </c>
      <c r="E34" s="69" t="n">
        <v>304</v>
      </c>
      <c r="F34" s="305" t="n">
        <v>3155256.78</v>
      </c>
      <c r="G34" s="69" t="n">
        <v>7</v>
      </c>
      <c r="H34" s="69" t="n">
        <v>88</v>
      </c>
      <c r="I34" s="305" t="n">
        <v>961043.24</v>
      </c>
      <c r="J34" s="69" t="n">
        <v>7</v>
      </c>
      <c r="K34" s="69" t="n">
        <v>87</v>
      </c>
      <c r="L34" s="305" t="n">
        <v>961043.24</v>
      </c>
      <c r="M34" s="69" t="n">
        <v>8</v>
      </c>
      <c r="N34" s="69" t="n">
        <v>88</v>
      </c>
      <c r="O34" s="73" t="n">
        <v>961043.25</v>
      </c>
      <c r="P34" s="69" t="n">
        <v>3</v>
      </c>
      <c r="Q34" s="69" t="n">
        <v>41</v>
      </c>
      <c r="R34" s="73" t="n">
        <v>272127.05</v>
      </c>
      <c r="S34" s="43"/>
      <c r="T34" s="43"/>
      <c r="U34" s="43"/>
    </row>
    <row r="35" customFormat="false" ht="14.25" hidden="false" customHeight="false" outlineLevel="0" collapsed="false">
      <c r="A35" s="67" t="n">
        <v>27</v>
      </c>
      <c r="B35" s="68" t="s">
        <v>41</v>
      </c>
      <c r="C35" s="68"/>
      <c r="D35" s="69" t="n">
        <v>449</v>
      </c>
      <c r="E35" s="69" t="n">
        <v>3459</v>
      </c>
      <c r="F35" s="305" t="n">
        <v>79205081.41</v>
      </c>
      <c r="G35" s="69" t="n">
        <v>124</v>
      </c>
      <c r="H35" s="69" t="n">
        <v>886</v>
      </c>
      <c r="I35" s="305" t="n">
        <v>22130670</v>
      </c>
      <c r="J35" s="69" t="n">
        <v>133</v>
      </c>
      <c r="K35" s="69" t="n">
        <v>1676</v>
      </c>
      <c r="L35" s="305" t="n">
        <v>23422002.5</v>
      </c>
      <c r="M35" s="69" t="n">
        <v>89</v>
      </c>
      <c r="N35" s="69" t="n">
        <v>411</v>
      </c>
      <c r="O35" s="73" t="n">
        <v>15600719.45</v>
      </c>
      <c r="P35" s="69" t="n">
        <v>103</v>
      </c>
      <c r="Q35" s="69" t="n">
        <v>486</v>
      </c>
      <c r="R35" s="73" t="n">
        <v>18051689.46</v>
      </c>
    </row>
    <row r="36" customFormat="false" ht="14.25" hidden="false" customHeight="false" outlineLevel="0" collapsed="false">
      <c r="A36" s="67" t="n">
        <v>28</v>
      </c>
      <c r="B36" s="68" t="s">
        <v>42</v>
      </c>
      <c r="C36" s="68"/>
      <c r="D36" s="69" t="n">
        <v>100</v>
      </c>
      <c r="E36" s="69" t="n">
        <v>1250</v>
      </c>
      <c r="F36" s="305" t="n">
        <v>11515080</v>
      </c>
      <c r="G36" s="69" t="n">
        <v>25</v>
      </c>
      <c r="H36" s="69" t="n">
        <v>313</v>
      </c>
      <c r="I36" s="305" t="n">
        <v>2878770</v>
      </c>
      <c r="J36" s="69" t="n">
        <v>25</v>
      </c>
      <c r="K36" s="69" t="n">
        <v>312</v>
      </c>
      <c r="L36" s="305" t="n">
        <v>2878770</v>
      </c>
      <c r="M36" s="69" t="n">
        <v>25</v>
      </c>
      <c r="N36" s="69" t="n">
        <v>313</v>
      </c>
      <c r="O36" s="73" t="n">
        <v>2878770</v>
      </c>
      <c r="P36" s="69" t="n">
        <v>25</v>
      </c>
      <c r="Q36" s="69" t="n">
        <v>312</v>
      </c>
      <c r="R36" s="73" t="n">
        <v>2878770</v>
      </c>
    </row>
    <row r="37" customFormat="false" ht="14.25" hidden="false" customHeight="false" outlineLevel="0" collapsed="false">
      <c r="A37" s="67" t="n">
        <v>29</v>
      </c>
      <c r="B37" s="68" t="s">
        <v>43</v>
      </c>
      <c r="C37" s="68"/>
      <c r="D37" s="69" t="n">
        <v>370</v>
      </c>
      <c r="E37" s="69" t="n">
        <v>2590</v>
      </c>
      <c r="F37" s="305" t="n">
        <v>23816859.3</v>
      </c>
      <c r="G37" s="69" t="n">
        <v>93</v>
      </c>
      <c r="H37" s="69" t="n">
        <v>648</v>
      </c>
      <c r="I37" s="305" t="n">
        <v>5954214.83</v>
      </c>
      <c r="J37" s="69" t="n">
        <v>92</v>
      </c>
      <c r="K37" s="69" t="n">
        <v>647</v>
      </c>
      <c r="L37" s="305" t="n">
        <v>5954214.82</v>
      </c>
      <c r="M37" s="69" t="n">
        <v>93</v>
      </c>
      <c r="N37" s="69" t="n">
        <v>648</v>
      </c>
      <c r="O37" s="73" t="n">
        <v>5986399.77</v>
      </c>
      <c r="P37" s="69" t="n">
        <v>92</v>
      </c>
      <c r="Q37" s="69" t="n">
        <v>647</v>
      </c>
      <c r="R37" s="73" t="n">
        <v>5922029.88</v>
      </c>
    </row>
    <row r="38" customFormat="false" ht="28.5" hidden="false" customHeight="false" outlineLevel="0" collapsed="false">
      <c r="A38" s="67" t="n">
        <v>30</v>
      </c>
      <c r="B38" s="68" t="s">
        <v>44</v>
      </c>
      <c r="C38" s="68"/>
      <c r="D38" s="69"/>
      <c r="E38" s="69"/>
      <c r="F38" s="305"/>
      <c r="G38" s="69" t="n">
        <v>0</v>
      </c>
      <c r="H38" s="69" t="n">
        <v>0</v>
      </c>
      <c r="I38" s="305" t="n">
        <v>0</v>
      </c>
      <c r="J38" s="69" t="n">
        <v>0</v>
      </c>
      <c r="K38" s="69" t="n">
        <v>0</v>
      </c>
      <c r="L38" s="305" t="n">
        <v>0</v>
      </c>
      <c r="M38" s="69" t="n">
        <v>0</v>
      </c>
      <c r="N38" s="69" t="n">
        <v>0</v>
      </c>
      <c r="O38" s="73" t="n">
        <v>0</v>
      </c>
      <c r="P38" s="69" t="n">
        <v>0</v>
      </c>
      <c r="Q38" s="69" t="n">
        <v>0</v>
      </c>
      <c r="R38" s="73" t="n">
        <v>0</v>
      </c>
    </row>
    <row r="39" customFormat="false" ht="14.25" hidden="false" customHeight="false" outlineLevel="0" collapsed="false">
      <c r="A39" s="67" t="n">
        <v>31</v>
      </c>
      <c r="B39" s="68" t="s">
        <v>45</v>
      </c>
      <c r="C39" s="68"/>
      <c r="D39" s="69"/>
      <c r="E39" s="69"/>
      <c r="F39" s="305"/>
      <c r="G39" s="69" t="n">
        <v>0</v>
      </c>
      <c r="H39" s="69" t="n">
        <v>0</v>
      </c>
      <c r="I39" s="305" t="n">
        <v>0</v>
      </c>
      <c r="J39" s="69" t="n">
        <v>0</v>
      </c>
      <c r="K39" s="69" t="n">
        <v>0</v>
      </c>
      <c r="L39" s="305" t="n">
        <v>0</v>
      </c>
      <c r="M39" s="69" t="n">
        <v>0</v>
      </c>
      <c r="N39" s="69" t="n">
        <v>0</v>
      </c>
      <c r="O39" s="73" t="n">
        <v>0</v>
      </c>
      <c r="P39" s="69" t="n">
        <v>0</v>
      </c>
      <c r="Q39" s="69" t="n">
        <v>0</v>
      </c>
      <c r="R39" s="73" t="n">
        <v>0</v>
      </c>
    </row>
    <row r="40" customFormat="false" ht="14.25" hidden="false" customHeight="false" outlineLevel="0" collapsed="false">
      <c r="A40" s="67" t="n">
        <v>32</v>
      </c>
      <c r="B40" s="68" t="s">
        <v>46</v>
      </c>
      <c r="C40" s="68"/>
      <c r="D40" s="69"/>
      <c r="E40" s="69"/>
      <c r="F40" s="305"/>
      <c r="G40" s="69" t="n">
        <v>0</v>
      </c>
      <c r="H40" s="69" t="n">
        <v>0</v>
      </c>
      <c r="I40" s="305" t="n">
        <v>0</v>
      </c>
      <c r="J40" s="69" t="n">
        <v>0</v>
      </c>
      <c r="K40" s="69" t="n">
        <v>0</v>
      </c>
      <c r="L40" s="305" t="n">
        <v>0</v>
      </c>
      <c r="M40" s="69" t="n">
        <v>0</v>
      </c>
      <c r="N40" s="69" t="n">
        <v>0</v>
      </c>
      <c r="O40" s="73" t="n">
        <v>0</v>
      </c>
      <c r="P40" s="69" t="n">
        <v>0</v>
      </c>
      <c r="Q40" s="69" t="n">
        <v>0</v>
      </c>
      <c r="R40" s="73" t="n">
        <v>0</v>
      </c>
    </row>
    <row r="41" customFormat="false" ht="14.25" hidden="false" customHeight="false" outlineLevel="0" collapsed="false">
      <c r="A41" s="67" t="n">
        <v>33</v>
      </c>
      <c r="B41" s="68" t="s">
        <v>47</v>
      </c>
      <c r="C41" s="68"/>
      <c r="D41" s="69" t="n">
        <v>111</v>
      </c>
      <c r="E41" s="69" t="n">
        <v>1516</v>
      </c>
      <c r="F41" s="305" t="n">
        <v>27259914.15</v>
      </c>
      <c r="G41" s="69" t="n">
        <v>27</v>
      </c>
      <c r="H41" s="69" t="n">
        <v>369</v>
      </c>
      <c r="I41" s="305" t="n">
        <v>6646444.68</v>
      </c>
      <c r="J41" s="69" t="n">
        <v>27</v>
      </c>
      <c r="K41" s="69" t="n">
        <v>369</v>
      </c>
      <c r="L41" s="305" t="n">
        <v>6646444.68</v>
      </c>
      <c r="M41" s="69" t="n">
        <v>27</v>
      </c>
      <c r="N41" s="69" t="n">
        <v>369</v>
      </c>
      <c r="O41" s="73" t="n">
        <v>6646444.68</v>
      </c>
      <c r="P41" s="69" t="n">
        <v>30</v>
      </c>
      <c r="Q41" s="69" t="n">
        <v>409</v>
      </c>
      <c r="R41" s="73" t="n">
        <v>7320580.11</v>
      </c>
    </row>
    <row r="42" customFormat="false" ht="14.25" hidden="false" customHeight="false" outlineLevel="0" collapsed="false">
      <c r="A42" s="67" t="n">
        <v>34</v>
      </c>
      <c r="B42" s="68" t="s">
        <v>48</v>
      </c>
      <c r="C42" s="68"/>
      <c r="D42" s="69"/>
      <c r="E42" s="69"/>
      <c r="F42" s="305"/>
      <c r="G42" s="69" t="n">
        <v>0</v>
      </c>
      <c r="H42" s="69" t="n">
        <v>0</v>
      </c>
      <c r="I42" s="305" t="n">
        <v>0</v>
      </c>
      <c r="J42" s="69" t="n">
        <v>0</v>
      </c>
      <c r="K42" s="69" t="n">
        <v>0</v>
      </c>
      <c r="L42" s="305" t="n">
        <v>0</v>
      </c>
      <c r="M42" s="69" t="n">
        <v>0</v>
      </c>
      <c r="N42" s="69" t="n">
        <v>0</v>
      </c>
      <c r="O42" s="73" t="n">
        <v>0</v>
      </c>
      <c r="P42" s="69" t="n">
        <v>0</v>
      </c>
      <c r="Q42" s="69" t="n">
        <v>0</v>
      </c>
      <c r="R42" s="73" t="n">
        <v>0</v>
      </c>
    </row>
    <row r="43" customFormat="false" ht="14.25" hidden="false" customHeight="false" outlineLevel="0" collapsed="false">
      <c r="A43" s="67" t="n">
        <v>35</v>
      </c>
      <c r="B43" s="68" t="s">
        <v>49</v>
      </c>
      <c r="C43" s="68"/>
      <c r="D43" s="69"/>
      <c r="E43" s="69"/>
      <c r="F43" s="305"/>
      <c r="G43" s="69" t="n">
        <v>0</v>
      </c>
      <c r="H43" s="69" t="n">
        <v>0</v>
      </c>
      <c r="I43" s="305" t="n">
        <v>0</v>
      </c>
      <c r="J43" s="69" t="n">
        <v>0</v>
      </c>
      <c r="K43" s="69" t="n">
        <v>0</v>
      </c>
      <c r="L43" s="305" t="n">
        <v>0</v>
      </c>
      <c r="M43" s="69" t="n">
        <v>0</v>
      </c>
      <c r="N43" s="69" t="n">
        <v>0</v>
      </c>
      <c r="O43" s="73" t="n">
        <v>0</v>
      </c>
      <c r="P43" s="69" t="n">
        <v>0</v>
      </c>
      <c r="Q43" s="69" t="n">
        <v>0</v>
      </c>
      <c r="R43" s="73" t="n">
        <v>0</v>
      </c>
    </row>
    <row r="44" customFormat="false" ht="14.25" hidden="false" customHeight="false" outlineLevel="0" collapsed="false">
      <c r="A44" s="67" t="n">
        <v>36</v>
      </c>
      <c r="B44" s="75" t="s">
        <v>50</v>
      </c>
      <c r="C44" s="68"/>
      <c r="D44" s="69"/>
      <c r="E44" s="69"/>
      <c r="F44" s="305"/>
      <c r="G44" s="69" t="n">
        <v>0</v>
      </c>
      <c r="H44" s="69" t="n">
        <v>0</v>
      </c>
      <c r="I44" s="305" t="n">
        <v>0</v>
      </c>
      <c r="J44" s="69" t="n">
        <v>0</v>
      </c>
      <c r="K44" s="69" t="n">
        <v>0</v>
      </c>
      <c r="L44" s="305" t="n">
        <v>0</v>
      </c>
      <c r="M44" s="69" t="n">
        <v>0</v>
      </c>
      <c r="N44" s="69" t="n">
        <v>0</v>
      </c>
      <c r="O44" s="73" t="n">
        <v>0</v>
      </c>
      <c r="P44" s="69" t="n">
        <v>0</v>
      </c>
      <c r="Q44" s="69" t="n">
        <v>0</v>
      </c>
      <c r="R44" s="73" t="n">
        <v>0</v>
      </c>
    </row>
    <row r="45" customFormat="false" ht="14.25" hidden="false" customHeight="false" outlineLevel="0" collapsed="false">
      <c r="A45" s="67" t="n">
        <v>37</v>
      </c>
      <c r="B45" s="68" t="s">
        <v>51</v>
      </c>
      <c r="C45" s="68"/>
      <c r="D45" s="69" t="n">
        <v>998</v>
      </c>
      <c r="E45" s="69" t="n">
        <v>10783</v>
      </c>
      <c r="F45" s="305" t="n">
        <v>133120842.58</v>
      </c>
      <c r="G45" s="69" t="n">
        <v>250</v>
      </c>
      <c r="H45" s="69" t="n">
        <v>2696</v>
      </c>
      <c r="I45" s="305" t="n">
        <v>33220689.42</v>
      </c>
      <c r="J45" s="69" t="n">
        <v>249</v>
      </c>
      <c r="K45" s="69" t="n">
        <v>2696</v>
      </c>
      <c r="L45" s="305" t="n">
        <v>33220689.42</v>
      </c>
      <c r="M45" s="69" t="n">
        <v>250</v>
      </c>
      <c r="N45" s="69" t="n">
        <v>2696</v>
      </c>
      <c r="O45" s="73" t="n">
        <v>33220689.43</v>
      </c>
      <c r="P45" s="69" t="n">
        <v>249</v>
      </c>
      <c r="Q45" s="69" t="n">
        <v>2695</v>
      </c>
      <c r="R45" s="73" t="n">
        <v>33458774.31</v>
      </c>
    </row>
    <row r="46" customFormat="false" ht="14.25" hidden="false" customHeight="false" outlineLevel="0" collapsed="false">
      <c r="A46" s="67" t="n">
        <v>38</v>
      </c>
      <c r="B46" s="68" t="s">
        <v>52</v>
      </c>
      <c r="C46" s="68"/>
      <c r="D46" s="69"/>
      <c r="E46" s="69"/>
      <c r="F46" s="305"/>
      <c r="G46" s="69" t="n">
        <v>0</v>
      </c>
      <c r="H46" s="69" t="n">
        <v>0</v>
      </c>
      <c r="I46" s="305" t="n">
        <v>0</v>
      </c>
      <c r="J46" s="69" t="n">
        <v>0</v>
      </c>
      <c r="K46" s="69" t="n">
        <v>0</v>
      </c>
      <c r="L46" s="305" t="n">
        <v>0</v>
      </c>
      <c r="M46" s="69" t="n">
        <v>0</v>
      </c>
      <c r="N46" s="69" t="n">
        <v>0</v>
      </c>
      <c r="O46" s="73" t="n">
        <v>0</v>
      </c>
      <c r="P46" s="69" t="n">
        <v>0</v>
      </c>
      <c r="Q46" s="69" t="n">
        <v>0</v>
      </c>
      <c r="R46" s="73" t="n">
        <v>0</v>
      </c>
    </row>
    <row r="47" customFormat="false" ht="14.25" hidden="false" customHeight="false" outlineLevel="0" collapsed="false">
      <c r="A47" s="67" t="n">
        <v>39</v>
      </c>
      <c r="B47" s="68" t="s">
        <v>53</v>
      </c>
      <c r="C47" s="68"/>
      <c r="D47" s="69" t="n">
        <v>272</v>
      </c>
      <c r="E47" s="69" t="n">
        <v>2619</v>
      </c>
      <c r="F47" s="305" t="n">
        <v>49958531.38</v>
      </c>
      <c r="G47" s="69" t="n">
        <v>68</v>
      </c>
      <c r="H47" s="69" t="n">
        <v>655</v>
      </c>
      <c r="I47" s="305" t="n">
        <v>12402839.4</v>
      </c>
      <c r="J47" s="69" t="n">
        <v>68</v>
      </c>
      <c r="K47" s="69" t="n">
        <v>655</v>
      </c>
      <c r="L47" s="305" t="n">
        <v>12402839.4</v>
      </c>
      <c r="M47" s="69" t="n">
        <v>67</v>
      </c>
      <c r="N47" s="69" t="n">
        <v>655</v>
      </c>
      <c r="O47" s="73" t="n">
        <v>12402839.4</v>
      </c>
      <c r="P47" s="69" t="n">
        <v>69</v>
      </c>
      <c r="Q47" s="69" t="n">
        <v>654</v>
      </c>
      <c r="R47" s="73" t="n">
        <v>12750013.18</v>
      </c>
    </row>
    <row r="48" customFormat="false" ht="14.25" hidden="false" customHeight="false" outlineLevel="0" collapsed="false">
      <c r="A48" s="67" t="n">
        <v>40</v>
      </c>
      <c r="B48" s="68" t="s">
        <v>54</v>
      </c>
      <c r="C48" s="68"/>
      <c r="D48" s="69"/>
      <c r="E48" s="69"/>
      <c r="F48" s="305"/>
      <c r="G48" s="69" t="n">
        <v>0</v>
      </c>
      <c r="H48" s="69" t="n">
        <v>0</v>
      </c>
      <c r="I48" s="305" t="n">
        <v>0</v>
      </c>
      <c r="J48" s="69" t="n">
        <v>0</v>
      </c>
      <c r="K48" s="69" t="n">
        <v>0</v>
      </c>
      <c r="L48" s="305" t="n">
        <v>0</v>
      </c>
      <c r="M48" s="69" t="n">
        <v>0</v>
      </c>
      <c r="N48" s="69" t="n">
        <v>0</v>
      </c>
      <c r="O48" s="73" t="n">
        <v>0</v>
      </c>
      <c r="P48" s="69" t="n">
        <v>0</v>
      </c>
      <c r="Q48" s="69" t="n">
        <v>0</v>
      </c>
      <c r="R48" s="73" t="n">
        <v>0</v>
      </c>
    </row>
    <row r="49" customFormat="false" ht="14.25" hidden="false" customHeight="false" outlineLevel="0" collapsed="false">
      <c r="A49" s="67" t="n">
        <v>41</v>
      </c>
      <c r="B49" s="68" t="s">
        <v>55</v>
      </c>
      <c r="C49" s="68"/>
      <c r="D49" s="69" t="n">
        <v>74</v>
      </c>
      <c r="E49" s="69" t="n">
        <v>928</v>
      </c>
      <c r="F49" s="305" t="n">
        <v>10061605.41</v>
      </c>
      <c r="G49" s="69" t="n">
        <v>18</v>
      </c>
      <c r="H49" s="69" t="n">
        <v>226</v>
      </c>
      <c r="I49" s="305" t="n">
        <v>2571223.46</v>
      </c>
      <c r="J49" s="69" t="n">
        <v>20</v>
      </c>
      <c r="K49" s="69" t="n">
        <v>266</v>
      </c>
      <c r="L49" s="305" t="n">
        <v>2571223.45</v>
      </c>
      <c r="M49" s="69" t="n">
        <v>21</v>
      </c>
      <c r="N49" s="69" t="n">
        <v>206</v>
      </c>
      <c r="O49" s="73" t="n">
        <v>2571223.46</v>
      </c>
      <c r="P49" s="69" t="n">
        <v>15</v>
      </c>
      <c r="Q49" s="69" t="n">
        <v>230</v>
      </c>
      <c r="R49" s="73" t="n">
        <v>2347935.04</v>
      </c>
    </row>
    <row r="50" customFormat="false" ht="14.25" hidden="false" customHeight="false" outlineLevel="0" collapsed="false">
      <c r="A50" s="67" t="n">
        <v>42</v>
      </c>
      <c r="B50" s="68" t="s">
        <v>56</v>
      </c>
      <c r="C50" s="68"/>
      <c r="D50" s="69"/>
      <c r="E50" s="69"/>
      <c r="F50" s="305"/>
      <c r="G50" s="69" t="n">
        <v>0</v>
      </c>
      <c r="H50" s="69" t="n">
        <v>0</v>
      </c>
      <c r="I50" s="305" t="n">
        <v>0</v>
      </c>
      <c r="J50" s="69" t="n">
        <v>0</v>
      </c>
      <c r="K50" s="69" t="n">
        <v>0</v>
      </c>
      <c r="L50" s="305" t="n">
        <v>0</v>
      </c>
      <c r="M50" s="69" t="n">
        <v>0</v>
      </c>
      <c r="N50" s="69" t="n">
        <v>0</v>
      </c>
      <c r="O50" s="73" t="n">
        <v>0</v>
      </c>
      <c r="P50" s="69" t="n">
        <v>0</v>
      </c>
      <c r="Q50" s="69" t="n">
        <v>0</v>
      </c>
      <c r="R50" s="73" t="n">
        <v>0</v>
      </c>
    </row>
    <row r="51" customFormat="false" ht="14.25" hidden="false" customHeight="false" outlineLevel="0" collapsed="false">
      <c r="A51" s="67" t="n">
        <v>43</v>
      </c>
      <c r="B51" s="68" t="s">
        <v>57</v>
      </c>
      <c r="C51" s="68"/>
      <c r="D51" s="69"/>
      <c r="E51" s="69"/>
      <c r="F51" s="305"/>
      <c r="G51" s="69" t="n">
        <v>0</v>
      </c>
      <c r="H51" s="69" t="n">
        <v>0</v>
      </c>
      <c r="I51" s="305" t="n">
        <v>0</v>
      </c>
      <c r="J51" s="69" t="n">
        <v>0</v>
      </c>
      <c r="K51" s="69" t="n">
        <v>0</v>
      </c>
      <c r="L51" s="305" t="n">
        <v>0</v>
      </c>
      <c r="M51" s="69" t="n">
        <v>0</v>
      </c>
      <c r="N51" s="69" t="n">
        <v>0</v>
      </c>
      <c r="O51" s="73" t="n">
        <v>0</v>
      </c>
      <c r="P51" s="69" t="n">
        <v>0</v>
      </c>
      <c r="Q51" s="69" t="n">
        <v>0</v>
      </c>
      <c r="R51" s="73" t="n">
        <v>0</v>
      </c>
    </row>
    <row r="52" customFormat="false" ht="14.25" hidden="false" customHeight="false" outlineLevel="0" collapsed="false">
      <c r="A52" s="67" t="n">
        <v>44</v>
      </c>
      <c r="B52" s="68" t="s">
        <v>58</v>
      </c>
      <c r="C52" s="68"/>
      <c r="D52" s="69"/>
      <c r="E52" s="69"/>
      <c r="F52" s="305"/>
      <c r="G52" s="69" t="n">
        <v>0</v>
      </c>
      <c r="H52" s="69" t="n">
        <v>0</v>
      </c>
      <c r="I52" s="305" t="n">
        <v>0</v>
      </c>
      <c r="J52" s="69" t="n">
        <v>0</v>
      </c>
      <c r="K52" s="69" t="n">
        <v>0</v>
      </c>
      <c r="L52" s="305" t="n">
        <v>0</v>
      </c>
      <c r="M52" s="69" t="n">
        <v>0</v>
      </c>
      <c r="N52" s="69" t="n">
        <v>0</v>
      </c>
      <c r="O52" s="73" t="n">
        <v>0</v>
      </c>
      <c r="P52" s="69" t="n">
        <v>0</v>
      </c>
      <c r="Q52" s="69" t="n">
        <v>0</v>
      </c>
      <c r="R52" s="73" t="n">
        <v>0</v>
      </c>
    </row>
    <row r="53" customFormat="false" ht="14.25" hidden="false" customHeight="false" outlineLevel="0" collapsed="false">
      <c r="A53" s="67" t="n">
        <v>45</v>
      </c>
      <c r="B53" s="68" t="s">
        <v>59</v>
      </c>
      <c r="C53" s="68"/>
      <c r="D53" s="69"/>
      <c r="E53" s="69"/>
      <c r="F53" s="305"/>
      <c r="G53" s="69" t="n">
        <v>0</v>
      </c>
      <c r="H53" s="69" t="n">
        <v>0</v>
      </c>
      <c r="I53" s="305" t="n">
        <v>0</v>
      </c>
      <c r="J53" s="69" t="n">
        <v>0</v>
      </c>
      <c r="K53" s="69" t="n">
        <v>0</v>
      </c>
      <c r="L53" s="305" t="n">
        <v>0</v>
      </c>
      <c r="M53" s="69" t="n">
        <v>0</v>
      </c>
      <c r="N53" s="69" t="n">
        <v>0</v>
      </c>
      <c r="O53" s="73" t="n">
        <v>0</v>
      </c>
      <c r="P53" s="69" t="n">
        <v>0</v>
      </c>
      <c r="Q53" s="69" t="n">
        <v>0</v>
      </c>
      <c r="R53" s="73" t="n">
        <v>0</v>
      </c>
    </row>
    <row r="54" customFormat="false" ht="14.25" hidden="false" customHeight="false" outlineLevel="0" collapsed="false">
      <c r="A54" s="67" t="n">
        <v>46</v>
      </c>
      <c r="B54" s="68" t="s">
        <v>60</v>
      </c>
      <c r="C54" s="68"/>
      <c r="D54" s="69"/>
      <c r="E54" s="69"/>
      <c r="F54" s="305"/>
      <c r="G54" s="69" t="n">
        <v>0</v>
      </c>
      <c r="H54" s="69" t="n">
        <v>0</v>
      </c>
      <c r="I54" s="305" t="n">
        <v>0</v>
      </c>
      <c r="J54" s="69" t="n">
        <v>0</v>
      </c>
      <c r="K54" s="69" t="n">
        <v>0</v>
      </c>
      <c r="L54" s="305" t="n">
        <v>0</v>
      </c>
      <c r="M54" s="69" t="n">
        <v>0</v>
      </c>
      <c r="N54" s="69" t="n">
        <v>0</v>
      </c>
      <c r="O54" s="73" t="n">
        <v>0</v>
      </c>
      <c r="P54" s="69" t="n">
        <v>0</v>
      </c>
      <c r="Q54" s="69" t="n">
        <v>0</v>
      </c>
      <c r="R54" s="73" t="n">
        <v>0</v>
      </c>
    </row>
    <row r="55" customFormat="false" ht="14.25" hidden="false" customHeight="false" outlineLevel="0" collapsed="false">
      <c r="A55" s="67" t="n">
        <v>47</v>
      </c>
      <c r="B55" s="68" t="s">
        <v>61</v>
      </c>
      <c r="C55" s="68"/>
      <c r="D55" s="69"/>
      <c r="E55" s="69"/>
      <c r="F55" s="305"/>
      <c r="G55" s="69" t="n">
        <v>0</v>
      </c>
      <c r="H55" s="69" t="n">
        <v>0</v>
      </c>
      <c r="I55" s="305" t="n">
        <v>0</v>
      </c>
      <c r="J55" s="69" t="n">
        <v>0</v>
      </c>
      <c r="K55" s="69" t="n">
        <v>0</v>
      </c>
      <c r="L55" s="305" t="n">
        <v>0</v>
      </c>
      <c r="M55" s="69" t="n">
        <v>0</v>
      </c>
      <c r="N55" s="69" t="n">
        <v>0</v>
      </c>
      <c r="O55" s="73" t="n">
        <v>0</v>
      </c>
      <c r="P55" s="69" t="n">
        <v>0</v>
      </c>
      <c r="Q55" s="69" t="n">
        <v>0</v>
      </c>
      <c r="R55" s="73" t="n">
        <v>0</v>
      </c>
    </row>
    <row r="56" customFormat="false" ht="14.25" hidden="false" customHeight="false" outlineLevel="0" collapsed="false">
      <c r="A56" s="67" t="n">
        <v>48</v>
      </c>
      <c r="B56" s="68" t="s">
        <v>62</v>
      </c>
      <c r="C56" s="68"/>
      <c r="D56" s="69"/>
      <c r="E56" s="69"/>
      <c r="F56" s="305"/>
      <c r="G56" s="69" t="n">
        <v>0</v>
      </c>
      <c r="H56" s="69" t="n">
        <v>0</v>
      </c>
      <c r="I56" s="305" t="n">
        <v>0</v>
      </c>
      <c r="J56" s="69" t="n">
        <v>0</v>
      </c>
      <c r="K56" s="69" t="n">
        <v>0</v>
      </c>
      <c r="L56" s="305" t="n">
        <v>0</v>
      </c>
      <c r="M56" s="69" t="n">
        <v>0</v>
      </c>
      <c r="N56" s="69" t="n">
        <v>0</v>
      </c>
      <c r="O56" s="73" t="n">
        <v>0</v>
      </c>
      <c r="P56" s="69" t="n">
        <v>0</v>
      </c>
      <c r="Q56" s="69" t="n">
        <v>0</v>
      </c>
      <c r="R56" s="73" t="n">
        <v>0</v>
      </c>
    </row>
    <row r="57" customFormat="false" ht="14.25" hidden="false" customHeight="false" outlineLevel="0" collapsed="false">
      <c r="A57" s="67" t="n">
        <v>49</v>
      </c>
      <c r="B57" s="68" t="s">
        <v>63</v>
      </c>
      <c r="C57" s="68"/>
      <c r="D57" s="69"/>
      <c r="E57" s="69"/>
      <c r="F57" s="305"/>
      <c r="G57" s="69" t="n">
        <v>0</v>
      </c>
      <c r="H57" s="69" t="n">
        <v>0</v>
      </c>
      <c r="I57" s="305" t="n">
        <v>0</v>
      </c>
      <c r="J57" s="69" t="n">
        <v>0</v>
      </c>
      <c r="K57" s="69" t="n">
        <v>0</v>
      </c>
      <c r="L57" s="305" t="n">
        <v>0</v>
      </c>
      <c r="M57" s="69" t="n">
        <v>0</v>
      </c>
      <c r="N57" s="69" t="n">
        <v>0</v>
      </c>
      <c r="O57" s="73" t="n">
        <v>0</v>
      </c>
      <c r="P57" s="69" t="n">
        <v>0</v>
      </c>
      <c r="Q57" s="69" t="n">
        <v>0</v>
      </c>
      <c r="R57" s="73" t="n">
        <v>0</v>
      </c>
    </row>
    <row r="58" customFormat="false" ht="14.25" hidden="false" customHeight="false" outlineLevel="0" collapsed="false">
      <c r="A58" s="67" t="n">
        <v>50</v>
      </c>
      <c r="B58" s="68" t="s">
        <v>64</v>
      </c>
      <c r="C58" s="68"/>
      <c r="D58" s="69"/>
      <c r="E58" s="69"/>
      <c r="F58" s="305"/>
      <c r="G58" s="69" t="n">
        <v>0</v>
      </c>
      <c r="H58" s="69" t="n">
        <v>0</v>
      </c>
      <c r="I58" s="305" t="n">
        <v>0</v>
      </c>
      <c r="J58" s="69" t="n">
        <v>0</v>
      </c>
      <c r="K58" s="69" t="n">
        <v>0</v>
      </c>
      <c r="L58" s="305" t="n">
        <v>0</v>
      </c>
      <c r="M58" s="69" t="n">
        <v>0</v>
      </c>
      <c r="N58" s="69" t="n">
        <v>0</v>
      </c>
      <c r="O58" s="73" t="n">
        <v>0</v>
      </c>
      <c r="P58" s="69" t="n">
        <v>0</v>
      </c>
      <c r="Q58" s="69" t="n">
        <v>0</v>
      </c>
      <c r="R58" s="73" t="n">
        <v>0</v>
      </c>
    </row>
    <row r="59" customFormat="false" ht="14.25" hidden="false" customHeight="false" outlineLevel="0" collapsed="false">
      <c r="A59" s="67" t="n">
        <v>51</v>
      </c>
      <c r="B59" s="68" t="s">
        <v>65</v>
      </c>
      <c r="C59" s="68"/>
      <c r="D59" s="69"/>
      <c r="E59" s="69"/>
      <c r="F59" s="305"/>
      <c r="G59" s="69" t="n">
        <v>0</v>
      </c>
      <c r="H59" s="69" t="n">
        <v>0</v>
      </c>
      <c r="I59" s="305" t="n">
        <v>0</v>
      </c>
      <c r="J59" s="69" t="n">
        <v>0</v>
      </c>
      <c r="K59" s="69" t="n">
        <v>0</v>
      </c>
      <c r="L59" s="305" t="n">
        <v>0</v>
      </c>
      <c r="M59" s="69" t="n">
        <v>0</v>
      </c>
      <c r="N59" s="69" t="n">
        <v>0</v>
      </c>
      <c r="O59" s="73" t="n">
        <v>0</v>
      </c>
      <c r="P59" s="69" t="n">
        <v>0</v>
      </c>
      <c r="Q59" s="69" t="n">
        <v>0</v>
      </c>
      <c r="R59" s="73" t="n">
        <v>0</v>
      </c>
    </row>
    <row r="60" customFormat="false" ht="14.25" hidden="false" customHeight="false" outlineLevel="0" collapsed="false">
      <c r="A60" s="67" t="n">
        <v>52</v>
      </c>
      <c r="B60" s="68" t="s">
        <v>66</v>
      </c>
      <c r="C60" s="68"/>
      <c r="D60" s="69"/>
      <c r="E60" s="69"/>
      <c r="F60" s="305"/>
      <c r="G60" s="69" t="n">
        <v>0</v>
      </c>
      <c r="H60" s="69" t="n">
        <v>0</v>
      </c>
      <c r="I60" s="305" t="n">
        <v>0</v>
      </c>
      <c r="J60" s="69" t="n">
        <v>0</v>
      </c>
      <c r="K60" s="69" t="n">
        <v>0</v>
      </c>
      <c r="L60" s="305" t="n">
        <v>0</v>
      </c>
      <c r="M60" s="69" t="n">
        <v>0</v>
      </c>
      <c r="N60" s="69" t="n">
        <v>0</v>
      </c>
      <c r="O60" s="73" t="n">
        <v>0</v>
      </c>
      <c r="P60" s="69" t="n">
        <v>0</v>
      </c>
      <c r="Q60" s="69" t="n">
        <v>0</v>
      </c>
      <c r="R60" s="73" t="n">
        <v>0</v>
      </c>
    </row>
    <row r="61" customFormat="false" ht="14.25" hidden="false" customHeight="false" outlineLevel="0" collapsed="false">
      <c r="A61" s="67" t="n">
        <v>53</v>
      </c>
      <c r="B61" s="68" t="s">
        <v>67</v>
      </c>
      <c r="C61" s="68"/>
      <c r="D61" s="69"/>
      <c r="E61" s="69"/>
      <c r="F61" s="305"/>
      <c r="G61" s="69" t="n">
        <v>0</v>
      </c>
      <c r="H61" s="69" t="n">
        <v>0</v>
      </c>
      <c r="I61" s="305" t="n">
        <v>0</v>
      </c>
      <c r="J61" s="69" t="n">
        <v>0</v>
      </c>
      <c r="K61" s="69" t="n">
        <v>0</v>
      </c>
      <c r="L61" s="305" t="n">
        <v>0</v>
      </c>
      <c r="M61" s="69" t="n">
        <v>0</v>
      </c>
      <c r="N61" s="69" t="n">
        <v>0</v>
      </c>
      <c r="O61" s="73" t="n">
        <v>0</v>
      </c>
      <c r="P61" s="69" t="n">
        <v>0</v>
      </c>
      <c r="Q61" s="69" t="n">
        <v>0</v>
      </c>
      <c r="R61" s="73" t="n">
        <v>0</v>
      </c>
    </row>
    <row r="62" customFormat="false" ht="14.25" hidden="false" customHeight="false" outlineLevel="0" collapsed="false">
      <c r="A62" s="67" t="n">
        <v>54</v>
      </c>
      <c r="B62" s="68" t="s">
        <v>68</v>
      </c>
      <c r="C62" s="68"/>
      <c r="D62" s="69"/>
      <c r="E62" s="69"/>
      <c r="F62" s="305"/>
      <c r="G62" s="69" t="n">
        <v>0</v>
      </c>
      <c r="H62" s="69" t="n">
        <v>0</v>
      </c>
      <c r="I62" s="305" t="n">
        <v>0</v>
      </c>
      <c r="J62" s="69" t="n">
        <v>0</v>
      </c>
      <c r="K62" s="69" t="n">
        <v>0</v>
      </c>
      <c r="L62" s="305" t="n">
        <v>0</v>
      </c>
      <c r="M62" s="69" t="n">
        <v>0</v>
      </c>
      <c r="N62" s="69" t="n">
        <v>0</v>
      </c>
      <c r="O62" s="73" t="n">
        <v>0</v>
      </c>
      <c r="P62" s="69" t="n">
        <v>0</v>
      </c>
      <c r="Q62" s="69" t="n">
        <v>0</v>
      </c>
      <c r="R62" s="73" t="n">
        <v>0</v>
      </c>
    </row>
    <row r="63" customFormat="false" ht="14.25" hidden="false" customHeight="false" outlineLevel="0" collapsed="false">
      <c r="A63" s="67" t="n">
        <v>55</v>
      </c>
      <c r="B63" s="68" t="s">
        <v>69</v>
      </c>
      <c r="C63" s="68"/>
      <c r="D63" s="69"/>
      <c r="E63" s="69"/>
      <c r="F63" s="305"/>
      <c r="G63" s="69" t="n">
        <v>0</v>
      </c>
      <c r="H63" s="69" t="n">
        <v>0</v>
      </c>
      <c r="I63" s="305" t="n">
        <v>0</v>
      </c>
      <c r="J63" s="69" t="n">
        <v>0</v>
      </c>
      <c r="K63" s="69" t="n">
        <v>0</v>
      </c>
      <c r="L63" s="305" t="n">
        <v>0</v>
      </c>
      <c r="M63" s="69" t="n">
        <v>0</v>
      </c>
      <c r="N63" s="69" t="n">
        <v>0</v>
      </c>
      <c r="O63" s="73" t="n">
        <v>0</v>
      </c>
      <c r="P63" s="69" t="n">
        <v>0</v>
      </c>
      <c r="Q63" s="69" t="n">
        <v>0</v>
      </c>
      <c r="R63" s="73" t="n">
        <v>0</v>
      </c>
    </row>
    <row r="64" customFormat="false" ht="14.25" hidden="false" customHeight="false" outlineLevel="0" collapsed="false">
      <c r="A64" s="67" t="n">
        <v>56</v>
      </c>
      <c r="B64" s="68" t="s">
        <v>70</v>
      </c>
      <c r="C64" s="68"/>
      <c r="D64" s="69"/>
      <c r="E64" s="69"/>
      <c r="F64" s="305"/>
      <c r="G64" s="69" t="n">
        <v>0</v>
      </c>
      <c r="H64" s="69" t="n">
        <v>0</v>
      </c>
      <c r="I64" s="305" t="n">
        <v>0</v>
      </c>
      <c r="J64" s="69" t="n">
        <v>0</v>
      </c>
      <c r="K64" s="69" t="n">
        <v>0</v>
      </c>
      <c r="L64" s="305" t="n">
        <v>0</v>
      </c>
      <c r="M64" s="69" t="n">
        <v>0</v>
      </c>
      <c r="N64" s="69" t="n">
        <v>0</v>
      </c>
      <c r="O64" s="73" t="n">
        <v>0</v>
      </c>
      <c r="P64" s="69" t="n">
        <v>0</v>
      </c>
      <c r="Q64" s="69" t="n">
        <v>0</v>
      </c>
      <c r="R64" s="73" t="n">
        <v>0</v>
      </c>
    </row>
    <row r="65" customFormat="false" ht="14.25" hidden="false" customHeight="false" outlineLevel="0" collapsed="false">
      <c r="A65" s="67" t="n">
        <v>57</v>
      </c>
      <c r="B65" s="68" t="s">
        <v>71</v>
      </c>
      <c r="C65" s="68"/>
      <c r="D65" s="69"/>
      <c r="E65" s="69"/>
      <c r="F65" s="305"/>
      <c r="G65" s="69" t="n">
        <v>0</v>
      </c>
      <c r="H65" s="69" t="n">
        <v>0</v>
      </c>
      <c r="I65" s="305" t="n">
        <v>0</v>
      </c>
      <c r="J65" s="69" t="n">
        <v>0</v>
      </c>
      <c r="K65" s="69" t="n">
        <v>0</v>
      </c>
      <c r="L65" s="305" t="n">
        <v>0</v>
      </c>
      <c r="M65" s="69" t="n">
        <v>0</v>
      </c>
      <c r="N65" s="69" t="n">
        <v>0</v>
      </c>
      <c r="O65" s="73" t="n">
        <v>0</v>
      </c>
      <c r="P65" s="69" t="n">
        <v>0</v>
      </c>
      <c r="Q65" s="69" t="n">
        <v>0</v>
      </c>
      <c r="R65" s="73" t="n">
        <v>0</v>
      </c>
    </row>
    <row r="66" customFormat="false" ht="14.25" hidden="false" customHeight="false" outlineLevel="0" collapsed="false">
      <c r="A66" s="67" t="n">
        <v>58</v>
      </c>
      <c r="B66" s="68" t="s">
        <v>72</v>
      </c>
      <c r="C66" s="68"/>
      <c r="D66" s="69"/>
      <c r="E66" s="69"/>
      <c r="F66" s="305"/>
      <c r="G66" s="69" t="n">
        <v>0</v>
      </c>
      <c r="H66" s="69" t="n">
        <v>0</v>
      </c>
      <c r="I66" s="305" t="n">
        <v>0</v>
      </c>
      <c r="J66" s="69" t="n">
        <v>0</v>
      </c>
      <c r="K66" s="69" t="n">
        <v>0</v>
      </c>
      <c r="L66" s="305" t="n">
        <v>0</v>
      </c>
      <c r="M66" s="69" t="n">
        <v>0</v>
      </c>
      <c r="N66" s="69" t="n">
        <v>0</v>
      </c>
      <c r="O66" s="73" t="n">
        <v>0</v>
      </c>
      <c r="P66" s="69" t="n">
        <v>0</v>
      </c>
      <c r="Q66" s="69" t="n">
        <v>0</v>
      </c>
      <c r="R66" s="73" t="n">
        <v>0</v>
      </c>
    </row>
    <row r="67" customFormat="false" ht="14.25" hidden="false" customHeight="false" outlineLevel="0" collapsed="false">
      <c r="A67" s="67" t="n">
        <v>59</v>
      </c>
      <c r="B67" s="68" t="s">
        <v>73</v>
      </c>
      <c r="C67" s="68"/>
      <c r="D67" s="69"/>
      <c r="E67" s="69"/>
      <c r="F67" s="305"/>
      <c r="G67" s="69" t="n">
        <v>0</v>
      </c>
      <c r="H67" s="69" t="n">
        <v>0</v>
      </c>
      <c r="I67" s="305" t="n">
        <v>0</v>
      </c>
      <c r="J67" s="69" t="n">
        <v>0</v>
      </c>
      <c r="K67" s="69" t="n">
        <v>0</v>
      </c>
      <c r="L67" s="305" t="n">
        <v>0</v>
      </c>
      <c r="M67" s="69" t="n">
        <v>0</v>
      </c>
      <c r="N67" s="69" t="n">
        <v>0</v>
      </c>
      <c r="O67" s="73" t="n">
        <v>0</v>
      </c>
      <c r="P67" s="69" t="n">
        <v>0</v>
      </c>
      <c r="Q67" s="69" t="n">
        <v>0</v>
      </c>
      <c r="R67" s="73" t="n">
        <v>0</v>
      </c>
    </row>
    <row r="68" customFormat="false" ht="14.25" hidden="false" customHeight="false" outlineLevel="0" collapsed="false">
      <c r="A68" s="67" t="n">
        <v>60</v>
      </c>
      <c r="B68" s="68" t="s">
        <v>74</v>
      </c>
      <c r="C68" s="68"/>
      <c r="D68" s="69"/>
      <c r="E68" s="69"/>
      <c r="F68" s="305"/>
      <c r="G68" s="69" t="n">
        <v>0</v>
      </c>
      <c r="H68" s="69" t="n">
        <v>0</v>
      </c>
      <c r="I68" s="305" t="n">
        <v>0</v>
      </c>
      <c r="J68" s="69" t="n">
        <v>0</v>
      </c>
      <c r="K68" s="69" t="n">
        <v>0</v>
      </c>
      <c r="L68" s="305" t="n">
        <v>0</v>
      </c>
      <c r="M68" s="69" t="n">
        <v>0</v>
      </c>
      <c r="N68" s="69" t="n">
        <v>0</v>
      </c>
      <c r="O68" s="73" t="n">
        <v>0</v>
      </c>
      <c r="P68" s="69" t="n">
        <v>0</v>
      </c>
      <c r="Q68" s="69" t="n">
        <v>0</v>
      </c>
      <c r="R68" s="73" t="n">
        <v>0</v>
      </c>
    </row>
    <row r="69" customFormat="false" ht="14.25" hidden="false" customHeight="false" outlineLevel="0" collapsed="false">
      <c r="A69" s="67" t="n">
        <v>61</v>
      </c>
      <c r="B69" s="68" t="s">
        <v>75</v>
      </c>
      <c r="C69" s="68"/>
      <c r="D69" s="69"/>
      <c r="E69" s="69"/>
      <c r="F69" s="305"/>
      <c r="G69" s="69" t="n">
        <v>0</v>
      </c>
      <c r="H69" s="69" t="n">
        <v>0</v>
      </c>
      <c r="I69" s="305" t="n">
        <v>0</v>
      </c>
      <c r="J69" s="69" t="n">
        <v>0</v>
      </c>
      <c r="K69" s="69" t="n">
        <v>0</v>
      </c>
      <c r="L69" s="305" t="n">
        <v>0</v>
      </c>
      <c r="M69" s="69" t="n">
        <v>0</v>
      </c>
      <c r="N69" s="69" t="n">
        <v>0</v>
      </c>
      <c r="O69" s="73" t="n">
        <v>0</v>
      </c>
      <c r="P69" s="69" t="n">
        <v>0</v>
      </c>
      <c r="Q69" s="69" t="n">
        <v>0</v>
      </c>
      <c r="R69" s="73" t="n">
        <v>0</v>
      </c>
    </row>
    <row r="70" customFormat="false" ht="14.25" hidden="false" customHeight="false" outlineLevel="0" collapsed="false">
      <c r="A70" s="67" t="n">
        <v>62</v>
      </c>
      <c r="B70" s="68" t="s">
        <v>76</v>
      </c>
      <c r="C70" s="69"/>
      <c r="D70" s="69"/>
      <c r="E70" s="69"/>
      <c r="F70" s="305"/>
      <c r="G70" s="69" t="n">
        <v>0</v>
      </c>
      <c r="H70" s="69" t="n">
        <v>0</v>
      </c>
      <c r="I70" s="305" t="n">
        <v>0</v>
      </c>
      <c r="J70" s="69" t="n">
        <v>0</v>
      </c>
      <c r="K70" s="69" t="n">
        <v>0</v>
      </c>
      <c r="L70" s="305" t="n">
        <v>0</v>
      </c>
      <c r="M70" s="69" t="n">
        <v>0</v>
      </c>
      <c r="N70" s="69" t="n">
        <v>0</v>
      </c>
      <c r="O70" s="73" t="n">
        <v>0</v>
      </c>
      <c r="P70" s="69" t="n">
        <v>0</v>
      </c>
      <c r="Q70" s="69" t="n">
        <v>0</v>
      </c>
      <c r="R70" s="73" t="n">
        <v>0</v>
      </c>
    </row>
    <row r="71" customFormat="false" ht="17.25" hidden="false" customHeight="true" outlineLevel="0" collapsed="false">
      <c r="A71" s="67" t="n">
        <v>63</v>
      </c>
      <c r="B71" s="68" t="s">
        <v>77</v>
      </c>
      <c r="C71" s="68"/>
      <c r="D71" s="69" t="n">
        <v>2</v>
      </c>
      <c r="E71" s="69" t="n">
        <v>11</v>
      </c>
      <c r="F71" s="305" t="n">
        <v>338837.74</v>
      </c>
      <c r="G71" s="69" t="n">
        <v>0</v>
      </c>
      <c r="H71" s="69" t="n">
        <v>0</v>
      </c>
      <c r="I71" s="305" t="n">
        <v>0</v>
      </c>
      <c r="J71" s="69" t="n">
        <v>0</v>
      </c>
      <c r="K71" s="69" t="n">
        <v>0</v>
      </c>
      <c r="L71" s="305" t="n">
        <v>0</v>
      </c>
      <c r="M71" s="69" t="n">
        <v>2</v>
      </c>
      <c r="N71" s="69" t="n">
        <v>11</v>
      </c>
      <c r="O71" s="73" t="n">
        <v>338837.74</v>
      </c>
      <c r="P71" s="69" t="n">
        <v>0</v>
      </c>
      <c r="Q71" s="69" t="n">
        <v>0</v>
      </c>
      <c r="R71" s="73" t="n">
        <v>0</v>
      </c>
      <c r="V71" s="191"/>
    </row>
    <row r="72" s="188" customFormat="true" ht="15.75" hidden="false" customHeight="false" outlineLevel="0" collapsed="false">
      <c r="A72" s="184"/>
      <c r="B72" s="184" t="s">
        <v>117</v>
      </c>
      <c r="C72" s="184"/>
      <c r="D72" s="185" t="n">
        <v>3035</v>
      </c>
      <c r="E72" s="185" t="n">
        <v>29849</v>
      </c>
      <c r="F72" s="306" t="n">
        <v>443482604.35</v>
      </c>
      <c r="G72" s="185" t="n">
        <v>768</v>
      </c>
      <c r="H72" s="185" t="n">
        <v>7465</v>
      </c>
      <c r="I72" s="306" t="n">
        <v>112487097.91</v>
      </c>
      <c r="J72" s="185" t="n">
        <v>776</v>
      </c>
      <c r="K72" s="185" t="n">
        <v>8291</v>
      </c>
      <c r="L72" s="306" t="n">
        <v>113778430.39</v>
      </c>
      <c r="M72" s="185" t="n">
        <v>751</v>
      </c>
      <c r="N72" s="185" t="n">
        <v>7050</v>
      </c>
      <c r="O72" s="306" t="n">
        <v>108530615.37</v>
      </c>
      <c r="P72" s="185" t="n">
        <v>753</v>
      </c>
      <c r="Q72" s="185" t="n">
        <v>7112</v>
      </c>
      <c r="R72" s="306" t="n">
        <v>110888905.99</v>
      </c>
      <c r="S72" s="43"/>
      <c r="T72" s="43"/>
      <c r="U72" s="43"/>
      <c r="V72" s="194"/>
    </row>
    <row r="74" customFormat="false" ht="14.25" hidden="false" customHeight="false" outlineLevel="0" collapsed="false">
      <c r="D74" s="77"/>
      <c r="E74" s="77"/>
      <c r="F74" s="77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25" activeCellId="0" sqref="I25:I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69.7"/>
    <col collapsed="false" customWidth="true" hidden="true" outlineLevel="0" max="3" min="3" style="41" width="11.42"/>
    <col collapsed="false" customWidth="true" hidden="false" outlineLevel="0" max="4" min="4" style="41" width="11.56"/>
    <col collapsed="false" customWidth="true" hidden="false" outlineLevel="0" max="5" min="5" style="41" width="15.41"/>
    <col collapsed="false" customWidth="true" hidden="false" outlineLevel="0" max="6" min="6" style="191" width="21.7"/>
    <col collapsed="false" customWidth="true" hidden="false" outlineLevel="0" max="7" min="7" style="41" width="10.71"/>
    <col collapsed="false" customWidth="true" hidden="false" outlineLevel="0" max="8" min="8" style="41" width="13.99"/>
    <col collapsed="false" customWidth="true" hidden="false" outlineLevel="0" max="9" min="9" style="191" width="19.41"/>
    <col collapsed="false" customWidth="true" hidden="false" outlineLevel="0" max="10" min="10" style="41" width="10.71"/>
    <col collapsed="false" customWidth="true" hidden="false" outlineLevel="0" max="11" min="11" style="41" width="13.99"/>
    <col collapsed="false" customWidth="true" hidden="false" outlineLevel="0" max="12" min="12" style="191" width="19.7"/>
    <col collapsed="false" customWidth="true" hidden="false" outlineLevel="0" max="13" min="13" style="41" width="10.71"/>
    <col collapsed="false" customWidth="true" hidden="false" outlineLevel="0" max="14" min="14" style="41" width="13.99"/>
    <col collapsed="false" customWidth="true" hidden="false" outlineLevel="0" max="15" min="15" style="191" width="19.85"/>
    <col collapsed="false" customWidth="true" hidden="false" outlineLevel="0" max="16" min="16" style="41" width="10.71"/>
    <col collapsed="false" customWidth="true" hidden="false" outlineLevel="0" max="17" min="17" style="41" width="13.99"/>
    <col collapsed="false" customWidth="true" hidden="false" outlineLevel="0" max="18" min="18" style="100" width="20.99"/>
    <col collapsed="false" customWidth="true" hidden="false" outlineLevel="0" max="19" min="19" style="43" width="9.28"/>
    <col collapsed="false" customWidth="true" hidden="false" outlineLevel="0" max="20" min="20" style="43" width="13.85"/>
    <col collapsed="false" customWidth="true" hidden="false" outlineLevel="0" max="21" min="21" style="43" width="13.7"/>
    <col collapsed="false" customWidth="false" hidden="false" outlineLevel="0" max="257" min="22" style="41" width="9.14"/>
  </cols>
  <sheetData>
    <row r="1" s="51" customFormat="true" ht="14.25" hidden="false" customHeight="false" outlineLevel="0" collapsed="false">
      <c r="A1" s="44"/>
      <c r="B1" s="45"/>
      <c r="C1" s="177"/>
      <c r="D1" s="46"/>
      <c r="E1" s="46"/>
      <c r="F1" s="300"/>
      <c r="G1" s="47"/>
      <c r="H1" s="52"/>
      <c r="I1" s="301"/>
      <c r="J1" s="52"/>
      <c r="K1" s="47"/>
      <c r="L1" s="302"/>
      <c r="M1" s="48"/>
      <c r="N1" s="48"/>
      <c r="O1" s="301"/>
      <c r="P1" s="48"/>
      <c r="R1" s="111" t="s">
        <v>0</v>
      </c>
      <c r="S1" s="48"/>
      <c r="T1" s="48"/>
      <c r="U1" s="48"/>
    </row>
    <row r="2" s="51" customFormat="true" ht="14.25" hidden="false" customHeight="false" outlineLevel="0" collapsed="false">
      <c r="A2" s="44"/>
      <c r="B2" s="45"/>
      <c r="C2" s="177"/>
      <c r="D2" s="46"/>
      <c r="E2" s="46"/>
      <c r="F2" s="300"/>
      <c r="G2" s="47"/>
      <c r="H2" s="52"/>
      <c r="I2" s="301"/>
      <c r="J2" s="52"/>
      <c r="K2" s="47"/>
      <c r="L2" s="301"/>
      <c r="M2" s="48"/>
      <c r="N2" s="48"/>
      <c r="O2" s="301"/>
      <c r="P2" s="48"/>
      <c r="R2" s="46" t="s">
        <v>1</v>
      </c>
      <c r="S2" s="48"/>
      <c r="T2" s="48"/>
      <c r="U2" s="48"/>
    </row>
    <row r="3" customFormat="false" ht="14.25" hidden="false" customHeight="false" outlineLevel="0" collapsed="false">
      <c r="R3" s="112" t="s">
        <v>2</v>
      </c>
    </row>
    <row r="4" customFormat="false" ht="14.25" hidden="false" customHeight="false" outlineLevel="0" collapsed="false">
      <c r="R4" s="112" t="s">
        <v>3</v>
      </c>
    </row>
    <row r="5" s="59" customFormat="true" ht="33.75" hidden="false" customHeight="true" outlineLevel="0" collapsed="false">
      <c r="A5" s="104" t="s">
        <v>143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5"/>
      <c r="T5" s="105"/>
      <c r="U5" s="105"/>
      <c r="V5" s="107"/>
      <c r="W5" s="107"/>
      <c r="X5" s="107"/>
      <c r="Y5" s="107"/>
      <c r="Z5" s="107"/>
      <c r="AA5" s="107"/>
      <c r="AB5" s="107"/>
      <c r="AC5" s="58"/>
    </row>
    <row r="6" customFormat="false" ht="14.25" hidden="false" customHeight="false" outlineLevel="0" collapsed="false">
      <c r="R6" s="112" t="s">
        <v>144</v>
      </c>
    </row>
    <row r="7" customFormat="false" ht="58.5" hidden="false" customHeight="true" outlineLevel="0" collapsed="false">
      <c r="A7" s="60" t="s">
        <v>6</v>
      </c>
      <c r="B7" s="60" t="s">
        <v>7</v>
      </c>
      <c r="C7" s="182" t="s">
        <v>145</v>
      </c>
      <c r="D7" s="182"/>
      <c r="E7" s="182"/>
      <c r="F7" s="182"/>
      <c r="G7" s="67" t="s">
        <v>9</v>
      </c>
      <c r="H7" s="67"/>
      <c r="I7" s="67"/>
      <c r="J7" s="67" t="s">
        <v>10</v>
      </c>
      <c r="K7" s="67"/>
      <c r="L7" s="67"/>
      <c r="M7" s="67" t="s">
        <v>11</v>
      </c>
      <c r="N7" s="67"/>
      <c r="O7" s="67"/>
      <c r="P7" s="67" t="s">
        <v>112</v>
      </c>
      <c r="Q7" s="67"/>
      <c r="R7" s="67"/>
    </row>
    <row r="8" s="66" customFormat="true" ht="63" hidden="false" customHeight="true" outlineLevel="0" collapsed="false">
      <c r="A8" s="60"/>
      <c r="B8" s="60"/>
      <c r="C8" s="60" t="s">
        <v>113</v>
      </c>
      <c r="D8" s="60" t="s">
        <v>102</v>
      </c>
      <c r="E8" s="60" t="s">
        <v>125</v>
      </c>
      <c r="F8" s="304" t="s">
        <v>14</v>
      </c>
      <c r="G8" s="60" t="s">
        <v>102</v>
      </c>
      <c r="H8" s="60" t="s">
        <v>125</v>
      </c>
      <c r="I8" s="304" t="s">
        <v>14</v>
      </c>
      <c r="J8" s="60" t="s">
        <v>102</v>
      </c>
      <c r="K8" s="60" t="s">
        <v>125</v>
      </c>
      <c r="L8" s="304" t="s">
        <v>14</v>
      </c>
      <c r="M8" s="60" t="s">
        <v>102</v>
      </c>
      <c r="N8" s="60" t="s">
        <v>125</v>
      </c>
      <c r="O8" s="304" t="s">
        <v>14</v>
      </c>
      <c r="P8" s="60" t="s">
        <v>102</v>
      </c>
      <c r="Q8" s="60" t="s">
        <v>125</v>
      </c>
      <c r="R8" s="113" t="s">
        <v>14</v>
      </c>
      <c r="S8" s="114"/>
      <c r="T8" s="114"/>
      <c r="U8" s="114"/>
    </row>
    <row r="9" customFormat="false" ht="14.25" hidden="false" customHeight="false" outlineLevel="0" collapsed="false">
      <c r="A9" s="67" t="n">
        <v>1</v>
      </c>
      <c r="B9" s="68" t="s">
        <v>15</v>
      </c>
      <c r="C9" s="68"/>
      <c r="D9" s="69"/>
      <c r="E9" s="69"/>
      <c r="F9" s="305"/>
      <c r="G9" s="69"/>
      <c r="H9" s="69"/>
      <c r="I9" s="305"/>
      <c r="J9" s="69"/>
      <c r="K9" s="69"/>
      <c r="L9" s="305"/>
      <c r="M9" s="69"/>
      <c r="N9" s="69"/>
      <c r="O9" s="73"/>
      <c r="P9" s="69"/>
      <c r="Q9" s="69"/>
      <c r="R9" s="73"/>
    </row>
    <row r="10" customFormat="false" ht="14.25" hidden="false" customHeight="false" outlineLevel="0" collapsed="false">
      <c r="A10" s="67" t="n">
        <v>2</v>
      </c>
      <c r="B10" s="68" t="s">
        <v>16</v>
      </c>
      <c r="C10" s="68"/>
      <c r="D10" s="69"/>
      <c r="E10" s="69"/>
      <c r="F10" s="305"/>
      <c r="G10" s="69"/>
      <c r="H10" s="69"/>
      <c r="I10" s="305"/>
      <c r="J10" s="69"/>
      <c r="K10" s="69"/>
      <c r="L10" s="305"/>
      <c r="M10" s="69"/>
      <c r="N10" s="69"/>
      <c r="O10" s="73"/>
      <c r="P10" s="69"/>
      <c r="Q10" s="69"/>
      <c r="R10" s="73"/>
    </row>
    <row r="11" customFormat="false" ht="14.25" hidden="false" customHeight="false" outlineLevel="0" collapsed="false">
      <c r="A11" s="67" t="n">
        <v>3</v>
      </c>
      <c r="B11" s="68" t="s">
        <v>17</v>
      </c>
      <c r="C11" s="68"/>
      <c r="D11" s="69"/>
      <c r="E11" s="69"/>
      <c r="F11" s="305"/>
      <c r="G11" s="69"/>
      <c r="H11" s="69"/>
      <c r="I11" s="305"/>
      <c r="J11" s="69"/>
      <c r="K11" s="69"/>
      <c r="L11" s="305"/>
      <c r="M11" s="69"/>
      <c r="N11" s="69"/>
      <c r="O11" s="73"/>
      <c r="P11" s="69"/>
      <c r="Q11" s="69"/>
      <c r="R11" s="73"/>
    </row>
    <row r="12" customFormat="false" ht="14.25" hidden="false" customHeight="false" outlineLevel="0" collapsed="false">
      <c r="A12" s="67" t="n">
        <v>4</v>
      </c>
      <c r="B12" s="68" t="s">
        <v>18</v>
      </c>
      <c r="C12" s="68"/>
      <c r="D12" s="69"/>
      <c r="E12" s="69"/>
      <c r="F12" s="305"/>
      <c r="G12" s="69"/>
      <c r="H12" s="69"/>
      <c r="I12" s="305"/>
      <c r="J12" s="69"/>
      <c r="K12" s="69"/>
      <c r="L12" s="305"/>
      <c r="M12" s="69"/>
      <c r="N12" s="69"/>
      <c r="O12" s="73"/>
      <c r="P12" s="69"/>
      <c r="Q12" s="69"/>
      <c r="R12" s="73"/>
    </row>
    <row r="13" customFormat="false" ht="14.25" hidden="false" customHeight="false" outlineLevel="0" collapsed="false">
      <c r="A13" s="67" t="n">
        <v>5</v>
      </c>
      <c r="B13" s="68" t="s">
        <v>19</v>
      </c>
      <c r="C13" s="68"/>
      <c r="D13" s="69"/>
      <c r="E13" s="69"/>
      <c r="F13" s="305"/>
      <c r="G13" s="69"/>
      <c r="H13" s="69"/>
      <c r="I13" s="305"/>
      <c r="J13" s="69"/>
      <c r="K13" s="69"/>
      <c r="L13" s="305"/>
      <c r="M13" s="69"/>
      <c r="N13" s="69"/>
      <c r="O13" s="73"/>
      <c r="P13" s="69"/>
      <c r="Q13" s="69"/>
      <c r="R13" s="73"/>
    </row>
    <row r="14" customFormat="false" ht="14.25" hidden="false" customHeight="false" outlineLevel="0" collapsed="false">
      <c r="A14" s="67" t="n">
        <v>6</v>
      </c>
      <c r="B14" s="68" t="s">
        <v>20</v>
      </c>
      <c r="C14" s="68"/>
      <c r="D14" s="69"/>
      <c r="E14" s="69"/>
      <c r="F14" s="305"/>
      <c r="G14" s="69"/>
      <c r="H14" s="69"/>
      <c r="I14" s="305"/>
      <c r="J14" s="69"/>
      <c r="K14" s="69"/>
      <c r="L14" s="305"/>
      <c r="M14" s="69"/>
      <c r="N14" s="69"/>
      <c r="O14" s="73"/>
      <c r="P14" s="69"/>
      <c r="Q14" s="69"/>
      <c r="R14" s="73"/>
    </row>
    <row r="15" customFormat="false" ht="14.25" hidden="false" customHeight="false" outlineLevel="0" collapsed="false">
      <c r="A15" s="67" t="n">
        <v>7</v>
      </c>
      <c r="B15" s="68" t="s">
        <v>21</v>
      </c>
      <c r="C15" s="68"/>
      <c r="D15" s="69"/>
      <c r="E15" s="69"/>
      <c r="F15" s="305"/>
      <c r="G15" s="69"/>
      <c r="H15" s="69"/>
      <c r="I15" s="305"/>
      <c r="J15" s="69"/>
      <c r="K15" s="69"/>
      <c r="L15" s="305"/>
      <c r="M15" s="69"/>
      <c r="N15" s="69"/>
      <c r="O15" s="73"/>
      <c r="P15" s="69"/>
      <c r="Q15" s="69"/>
      <c r="R15" s="73"/>
    </row>
    <row r="16" customFormat="false" ht="14.25" hidden="false" customHeight="false" outlineLevel="0" collapsed="false">
      <c r="A16" s="67" t="n">
        <v>8</v>
      </c>
      <c r="B16" s="68" t="s">
        <v>22</v>
      </c>
      <c r="C16" s="68"/>
      <c r="D16" s="69"/>
      <c r="E16" s="69"/>
      <c r="F16" s="305"/>
      <c r="G16" s="69"/>
      <c r="H16" s="69"/>
      <c r="I16" s="305"/>
      <c r="J16" s="69"/>
      <c r="K16" s="69"/>
      <c r="L16" s="305"/>
      <c r="M16" s="69"/>
      <c r="N16" s="69"/>
      <c r="O16" s="73"/>
      <c r="P16" s="69"/>
      <c r="Q16" s="69"/>
      <c r="R16" s="73"/>
    </row>
    <row r="17" customFormat="false" ht="14.25" hidden="false" customHeight="false" outlineLevel="0" collapsed="false">
      <c r="A17" s="67" t="n">
        <v>9</v>
      </c>
      <c r="B17" s="68" t="s">
        <v>23</v>
      </c>
      <c r="C17" s="68"/>
      <c r="D17" s="69"/>
      <c r="E17" s="69"/>
      <c r="F17" s="305"/>
      <c r="G17" s="69"/>
      <c r="H17" s="69"/>
      <c r="I17" s="305"/>
      <c r="J17" s="69"/>
      <c r="K17" s="69"/>
      <c r="L17" s="305"/>
      <c r="M17" s="69"/>
      <c r="N17" s="69"/>
      <c r="O17" s="73"/>
      <c r="P17" s="69"/>
      <c r="Q17" s="69"/>
      <c r="R17" s="73"/>
    </row>
    <row r="18" customFormat="false" ht="14.25" hidden="false" customHeight="false" outlineLevel="0" collapsed="false">
      <c r="A18" s="67" t="n">
        <v>10</v>
      </c>
      <c r="B18" s="68" t="s">
        <v>24</v>
      </c>
      <c r="C18" s="68"/>
      <c r="D18" s="69"/>
      <c r="E18" s="69"/>
      <c r="F18" s="305"/>
      <c r="G18" s="69"/>
      <c r="H18" s="69"/>
      <c r="I18" s="305"/>
      <c r="J18" s="69"/>
      <c r="K18" s="69"/>
      <c r="L18" s="305"/>
      <c r="M18" s="69"/>
      <c r="N18" s="69"/>
      <c r="O18" s="73"/>
      <c r="P18" s="69"/>
      <c r="Q18" s="69"/>
      <c r="R18" s="73"/>
    </row>
    <row r="19" customFormat="false" ht="14.25" hidden="false" customHeight="false" outlineLevel="0" collapsed="false">
      <c r="A19" s="67" t="n">
        <v>11</v>
      </c>
      <c r="B19" s="68" t="s">
        <v>25</v>
      </c>
      <c r="C19" s="68"/>
      <c r="D19" s="69"/>
      <c r="E19" s="69"/>
      <c r="F19" s="305"/>
      <c r="G19" s="69"/>
      <c r="H19" s="69"/>
      <c r="I19" s="305"/>
      <c r="J19" s="69"/>
      <c r="K19" s="69"/>
      <c r="L19" s="305"/>
      <c r="M19" s="69"/>
      <c r="N19" s="69"/>
      <c r="O19" s="73"/>
      <c r="P19" s="69"/>
      <c r="Q19" s="69"/>
      <c r="R19" s="73"/>
    </row>
    <row r="20" customFormat="false" ht="14.25" hidden="false" customHeight="false" outlineLevel="0" collapsed="false">
      <c r="A20" s="67" t="n">
        <v>12</v>
      </c>
      <c r="B20" s="68" t="s">
        <v>26</v>
      </c>
      <c r="C20" s="68"/>
      <c r="D20" s="69"/>
      <c r="E20" s="69"/>
      <c r="F20" s="305"/>
      <c r="G20" s="69"/>
      <c r="H20" s="69"/>
      <c r="I20" s="305"/>
      <c r="J20" s="69"/>
      <c r="K20" s="69"/>
      <c r="L20" s="305"/>
      <c r="M20" s="69"/>
      <c r="N20" s="69"/>
      <c r="O20" s="73"/>
      <c r="P20" s="69"/>
      <c r="Q20" s="69"/>
      <c r="R20" s="73"/>
    </row>
    <row r="21" customFormat="false" ht="14.25" hidden="false" customHeight="false" outlineLevel="0" collapsed="false">
      <c r="A21" s="67" t="n">
        <v>13</v>
      </c>
      <c r="B21" s="68" t="s">
        <v>27</v>
      </c>
      <c r="C21" s="68"/>
      <c r="D21" s="69"/>
      <c r="E21" s="69"/>
      <c r="F21" s="305"/>
      <c r="G21" s="69"/>
      <c r="H21" s="69"/>
      <c r="I21" s="305"/>
      <c r="J21" s="69"/>
      <c r="K21" s="69"/>
      <c r="L21" s="305"/>
      <c r="M21" s="69"/>
      <c r="N21" s="69"/>
      <c r="O21" s="73"/>
      <c r="P21" s="69"/>
      <c r="Q21" s="69"/>
      <c r="R21" s="73"/>
    </row>
    <row r="22" customFormat="false" ht="14.25" hidden="false" customHeight="false" outlineLevel="0" collapsed="false">
      <c r="A22" s="67" t="n">
        <v>14</v>
      </c>
      <c r="B22" s="68" t="s">
        <v>28</v>
      </c>
      <c r="C22" s="68"/>
      <c r="D22" s="69"/>
      <c r="E22" s="69"/>
      <c r="F22" s="305"/>
      <c r="G22" s="69"/>
      <c r="H22" s="69"/>
      <c r="I22" s="305"/>
      <c r="J22" s="69"/>
      <c r="K22" s="69"/>
      <c r="L22" s="305"/>
      <c r="M22" s="69"/>
      <c r="N22" s="69"/>
      <c r="O22" s="73"/>
      <c r="P22" s="69"/>
      <c r="Q22" s="69"/>
      <c r="R22" s="73"/>
    </row>
    <row r="23" customFormat="false" ht="14.25" hidden="false" customHeight="false" outlineLevel="0" collapsed="false">
      <c r="A23" s="67" t="n">
        <v>15</v>
      </c>
      <c r="B23" s="68" t="s">
        <v>29</v>
      </c>
      <c r="C23" s="68"/>
      <c r="D23" s="69"/>
      <c r="E23" s="69"/>
      <c r="F23" s="305"/>
      <c r="G23" s="69"/>
      <c r="H23" s="69"/>
      <c r="I23" s="305"/>
      <c r="J23" s="69"/>
      <c r="K23" s="69"/>
      <c r="L23" s="305"/>
      <c r="M23" s="69"/>
      <c r="N23" s="69"/>
      <c r="O23" s="73"/>
      <c r="P23" s="69"/>
      <c r="Q23" s="69"/>
      <c r="R23" s="73"/>
    </row>
    <row r="24" customFormat="false" ht="14.25" hidden="false" customHeight="false" outlineLevel="0" collapsed="false">
      <c r="A24" s="67" t="n">
        <v>16</v>
      </c>
      <c r="B24" s="68" t="s">
        <v>30</v>
      </c>
      <c r="C24" s="68"/>
      <c r="D24" s="69"/>
      <c r="E24" s="69"/>
      <c r="F24" s="305"/>
      <c r="G24" s="69"/>
      <c r="H24" s="69"/>
      <c r="I24" s="305"/>
      <c r="J24" s="69"/>
      <c r="K24" s="69"/>
      <c r="L24" s="305"/>
      <c r="M24" s="69"/>
      <c r="N24" s="69"/>
      <c r="O24" s="73"/>
      <c r="P24" s="69"/>
      <c r="Q24" s="69"/>
      <c r="R24" s="73"/>
    </row>
    <row r="25" customFormat="false" ht="14.25" hidden="false" customHeight="false" outlineLevel="0" collapsed="false">
      <c r="A25" s="67" t="n">
        <v>17</v>
      </c>
      <c r="B25" s="68" t="s">
        <v>31</v>
      </c>
      <c r="C25" s="68"/>
      <c r="D25" s="69"/>
      <c r="E25" s="69"/>
      <c r="F25" s="305"/>
      <c r="G25" s="69"/>
      <c r="H25" s="69"/>
      <c r="I25" s="305"/>
      <c r="J25" s="69"/>
      <c r="K25" s="69"/>
      <c r="L25" s="305"/>
      <c r="M25" s="69"/>
      <c r="N25" s="69"/>
      <c r="O25" s="73"/>
      <c r="P25" s="69"/>
      <c r="Q25" s="69"/>
      <c r="R25" s="73"/>
    </row>
    <row r="26" customFormat="false" ht="14.25" hidden="false" customHeight="false" outlineLevel="0" collapsed="false">
      <c r="A26" s="67" t="n">
        <v>18</v>
      </c>
      <c r="B26" s="68" t="s">
        <v>32</v>
      </c>
      <c r="C26" s="68"/>
      <c r="D26" s="69"/>
      <c r="E26" s="69"/>
      <c r="F26" s="305"/>
      <c r="G26" s="69"/>
      <c r="H26" s="69"/>
      <c r="I26" s="305"/>
      <c r="J26" s="69"/>
      <c r="K26" s="69"/>
      <c r="L26" s="305"/>
      <c r="M26" s="69"/>
      <c r="N26" s="69"/>
      <c r="O26" s="73"/>
      <c r="P26" s="69"/>
      <c r="Q26" s="69"/>
      <c r="R26" s="73"/>
    </row>
    <row r="27" customFormat="false" ht="14.25" hidden="false" customHeight="false" outlineLevel="0" collapsed="false">
      <c r="A27" s="67" t="n">
        <v>19</v>
      </c>
      <c r="B27" s="68" t="s">
        <v>33</v>
      </c>
      <c r="C27" s="68"/>
      <c r="D27" s="69"/>
      <c r="E27" s="69"/>
      <c r="F27" s="305"/>
      <c r="G27" s="69"/>
      <c r="H27" s="69"/>
      <c r="I27" s="305"/>
      <c r="J27" s="69"/>
      <c r="K27" s="69"/>
      <c r="L27" s="305"/>
      <c r="M27" s="69"/>
      <c r="N27" s="69"/>
      <c r="O27" s="73"/>
      <c r="P27" s="69"/>
      <c r="Q27" s="69"/>
      <c r="R27" s="73"/>
    </row>
    <row r="28" customFormat="false" ht="14.25" hidden="false" customHeight="false" outlineLevel="0" collapsed="false">
      <c r="A28" s="67" t="n">
        <v>20</v>
      </c>
      <c r="B28" s="68" t="s">
        <v>34</v>
      </c>
      <c r="C28" s="68"/>
      <c r="D28" s="69"/>
      <c r="E28" s="69"/>
      <c r="F28" s="305"/>
      <c r="G28" s="69"/>
      <c r="H28" s="69"/>
      <c r="I28" s="305"/>
      <c r="J28" s="69"/>
      <c r="K28" s="69"/>
      <c r="L28" s="305"/>
      <c r="M28" s="69"/>
      <c r="N28" s="69"/>
      <c r="O28" s="73"/>
      <c r="P28" s="69"/>
      <c r="Q28" s="69"/>
      <c r="R28" s="73"/>
    </row>
    <row r="29" customFormat="false" ht="14.25" hidden="false" customHeight="false" outlineLevel="0" collapsed="false">
      <c r="A29" s="67" t="n">
        <v>21</v>
      </c>
      <c r="B29" s="68" t="s">
        <v>35</v>
      </c>
      <c r="C29" s="68"/>
      <c r="D29" s="69"/>
      <c r="E29" s="69"/>
      <c r="F29" s="305"/>
      <c r="G29" s="69"/>
      <c r="H29" s="69"/>
      <c r="I29" s="305"/>
      <c r="J29" s="69"/>
      <c r="K29" s="69"/>
      <c r="L29" s="305"/>
      <c r="M29" s="69"/>
      <c r="N29" s="69"/>
      <c r="O29" s="73"/>
      <c r="P29" s="69"/>
      <c r="Q29" s="69"/>
      <c r="R29" s="73"/>
    </row>
    <row r="30" customFormat="false" ht="14.25" hidden="false" customHeight="false" outlineLevel="0" collapsed="false">
      <c r="A30" s="67" t="n">
        <v>22</v>
      </c>
      <c r="B30" s="68" t="s">
        <v>36</v>
      </c>
      <c r="C30" s="68"/>
      <c r="D30" s="69"/>
      <c r="E30" s="69"/>
      <c r="F30" s="305"/>
      <c r="G30" s="69"/>
      <c r="H30" s="69"/>
      <c r="I30" s="305"/>
      <c r="J30" s="69"/>
      <c r="K30" s="69"/>
      <c r="L30" s="305"/>
      <c r="M30" s="69"/>
      <c r="N30" s="69"/>
      <c r="O30" s="73"/>
      <c r="P30" s="69"/>
      <c r="Q30" s="69"/>
      <c r="R30" s="73"/>
    </row>
    <row r="31" customFormat="false" ht="14.25" hidden="false" customHeight="false" outlineLevel="0" collapsed="false">
      <c r="A31" s="67" t="n">
        <v>23</v>
      </c>
      <c r="B31" s="68" t="s">
        <v>37</v>
      </c>
      <c r="C31" s="68"/>
      <c r="D31" s="69"/>
      <c r="E31" s="69"/>
      <c r="F31" s="305"/>
      <c r="G31" s="69"/>
      <c r="H31" s="69"/>
      <c r="I31" s="305"/>
      <c r="J31" s="69"/>
      <c r="K31" s="69"/>
      <c r="L31" s="305"/>
      <c r="M31" s="69"/>
      <c r="N31" s="69"/>
      <c r="O31" s="73"/>
      <c r="P31" s="69"/>
      <c r="Q31" s="69"/>
      <c r="R31" s="73"/>
    </row>
    <row r="32" customFormat="false" ht="14.25" hidden="false" customHeight="false" outlineLevel="0" collapsed="false">
      <c r="A32" s="67" t="n">
        <v>24</v>
      </c>
      <c r="B32" s="68" t="s">
        <v>38</v>
      </c>
      <c r="C32" s="68"/>
      <c r="D32" s="69"/>
      <c r="E32" s="69"/>
      <c r="F32" s="305"/>
      <c r="G32" s="69"/>
      <c r="H32" s="69"/>
      <c r="I32" s="305"/>
      <c r="J32" s="69"/>
      <c r="K32" s="69"/>
      <c r="L32" s="305"/>
      <c r="M32" s="69"/>
      <c r="N32" s="69"/>
      <c r="O32" s="73"/>
      <c r="P32" s="69"/>
      <c r="Q32" s="69"/>
      <c r="R32" s="73"/>
    </row>
    <row r="33" customFormat="false" ht="14.25" hidden="false" customHeight="false" outlineLevel="0" collapsed="false">
      <c r="A33" s="67" t="n">
        <v>25</v>
      </c>
      <c r="B33" s="68" t="s">
        <v>39</v>
      </c>
      <c r="C33" s="68"/>
      <c r="D33" s="69" t="n">
        <v>318</v>
      </c>
      <c r="E33" s="69" t="n">
        <v>3279</v>
      </c>
      <c r="F33" s="305" t="n">
        <v>51013362.76</v>
      </c>
      <c r="G33" s="69" t="n">
        <v>85</v>
      </c>
      <c r="H33" s="69" t="n">
        <v>894</v>
      </c>
      <c r="I33" s="305" t="n">
        <v>14147574.18</v>
      </c>
      <c r="J33" s="69" t="n">
        <v>69</v>
      </c>
      <c r="K33" s="69" t="n">
        <v>805</v>
      </c>
      <c r="L33" s="305" t="n">
        <v>11446246.41</v>
      </c>
      <c r="M33" s="69" t="n">
        <v>75</v>
      </c>
      <c r="N33" s="69" t="n">
        <v>790</v>
      </c>
      <c r="O33" s="73" t="n">
        <v>12709771.09</v>
      </c>
      <c r="P33" s="69" t="n">
        <v>89</v>
      </c>
      <c r="Q33" s="69" t="n">
        <v>790</v>
      </c>
      <c r="R33" s="73" t="n">
        <v>12709771.08</v>
      </c>
    </row>
    <row r="34" s="51" customFormat="true" ht="28.5" hidden="false" customHeight="false" outlineLevel="0" collapsed="false">
      <c r="A34" s="74" t="n">
        <v>26</v>
      </c>
      <c r="B34" s="75" t="s">
        <v>40</v>
      </c>
      <c r="C34" s="75"/>
      <c r="D34" s="69" t="n">
        <v>11</v>
      </c>
      <c r="E34" s="69" t="n">
        <v>165</v>
      </c>
      <c r="F34" s="305" t="n">
        <v>1483225.4</v>
      </c>
      <c r="G34" s="69" t="n">
        <v>4</v>
      </c>
      <c r="H34" s="69" t="n">
        <v>44</v>
      </c>
      <c r="I34" s="305" t="n">
        <v>480521.62</v>
      </c>
      <c r="J34" s="69" t="n">
        <v>2</v>
      </c>
      <c r="K34" s="69" t="n">
        <v>30</v>
      </c>
      <c r="L34" s="305" t="n">
        <v>418914.51</v>
      </c>
      <c r="M34" s="69" t="n">
        <v>4</v>
      </c>
      <c r="N34" s="69" t="n">
        <v>50</v>
      </c>
      <c r="O34" s="73" t="n">
        <v>400014.27</v>
      </c>
      <c r="P34" s="69" t="n">
        <v>1</v>
      </c>
      <c r="Q34" s="69" t="n">
        <v>41</v>
      </c>
      <c r="R34" s="73" t="n">
        <v>183775</v>
      </c>
      <c r="S34" s="43"/>
      <c r="T34" s="43"/>
      <c r="U34" s="43"/>
    </row>
    <row r="35" customFormat="false" ht="14.25" hidden="false" customHeight="false" outlineLevel="0" collapsed="false">
      <c r="A35" s="67" t="n">
        <v>27</v>
      </c>
      <c r="B35" s="68" t="s">
        <v>41</v>
      </c>
      <c r="C35" s="68"/>
      <c r="D35" s="69" t="n">
        <v>253</v>
      </c>
      <c r="E35" s="69" t="n">
        <v>1994</v>
      </c>
      <c r="F35" s="305" t="n">
        <v>45050973.32</v>
      </c>
      <c r="G35" s="69" t="n">
        <v>68</v>
      </c>
      <c r="H35" s="69" t="n">
        <v>492</v>
      </c>
      <c r="I35" s="305" t="n">
        <v>12381339.89</v>
      </c>
      <c r="J35" s="69" t="n">
        <v>80</v>
      </c>
      <c r="K35" s="69" t="n">
        <v>990</v>
      </c>
      <c r="L35" s="305" t="n">
        <v>14285615.6</v>
      </c>
      <c r="M35" s="69" t="n">
        <v>54</v>
      </c>
      <c r="N35" s="69" t="n">
        <v>256</v>
      </c>
      <c r="O35" s="73" t="n">
        <v>9574894.42</v>
      </c>
      <c r="P35" s="69" t="n">
        <v>51</v>
      </c>
      <c r="Q35" s="69" t="n">
        <v>256</v>
      </c>
      <c r="R35" s="73" t="n">
        <v>8809123.41</v>
      </c>
    </row>
    <row r="36" customFormat="false" ht="14.25" hidden="false" customHeight="false" outlineLevel="0" collapsed="false">
      <c r="A36" s="67" t="n">
        <v>28</v>
      </c>
      <c r="B36" s="68" t="s">
        <v>42</v>
      </c>
      <c r="C36" s="68"/>
      <c r="D36" s="69" t="n">
        <v>53</v>
      </c>
      <c r="E36" s="69" t="n">
        <v>696</v>
      </c>
      <c r="F36" s="305" t="n">
        <v>6102992.4</v>
      </c>
      <c r="G36" s="69" t="n">
        <v>13</v>
      </c>
      <c r="H36" s="69" t="n">
        <v>171</v>
      </c>
      <c r="I36" s="305" t="n">
        <v>1439385</v>
      </c>
      <c r="J36" s="69" t="n">
        <v>17</v>
      </c>
      <c r="K36" s="69" t="n">
        <v>225</v>
      </c>
      <c r="L36" s="305" t="n">
        <v>2015139</v>
      </c>
      <c r="M36" s="69" t="n">
        <v>10</v>
      </c>
      <c r="N36" s="69" t="n">
        <v>150</v>
      </c>
      <c r="O36" s="73" t="n">
        <v>1151508</v>
      </c>
      <c r="P36" s="69" t="n">
        <v>13</v>
      </c>
      <c r="Q36" s="69" t="n">
        <v>150</v>
      </c>
      <c r="R36" s="73" t="n">
        <v>1496960.4</v>
      </c>
    </row>
    <row r="37" customFormat="false" ht="14.25" hidden="false" customHeight="false" outlineLevel="0" collapsed="false">
      <c r="A37" s="67" t="n">
        <v>29</v>
      </c>
      <c r="B37" s="68" t="s">
        <v>43</v>
      </c>
      <c r="C37" s="68"/>
      <c r="D37" s="69" t="n">
        <v>192</v>
      </c>
      <c r="E37" s="69" t="n">
        <v>1354</v>
      </c>
      <c r="F37" s="305" t="n">
        <v>12359018.88</v>
      </c>
      <c r="G37" s="69" t="n">
        <v>55</v>
      </c>
      <c r="H37" s="69" t="n">
        <v>369</v>
      </c>
      <c r="I37" s="305" t="n">
        <v>3494865.23</v>
      </c>
      <c r="J37" s="69" t="n">
        <v>45</v>
      </c>
      <c r="K37" s="69" t="n">
        <v>316</v>
      </c>
      <c r="L37" s="305" t="n">
        <v>2942123.77</v>
      </c>
      <c r="M37" s="69" t="n">
        <v>50</v>
      </c>
      <c r="N37" s="69" t="n">
        <v>335</v>
      </c>
      <c r="O37" s="73" t="n">
        <v>3218494.5</v>
      </c>
      <c r="P37" s="69" t="n">
        <v>42</v>
      </c>
      <c r="Q37" s="69" t="n">
        <v>334</v>
      </c>
      <c r="R37" s="73" t="n">
        <v>2703535.38</v>
      </c>
    </row>
    <row r="38" customFormat="false" ht="28.5" hidden="false" customHeight="false" outlineLevel="0" collapsed="false">
      <c r="A38" s="67" t="n">
        <v>30</v>
      </c>
      <c r="B38" s="68" t="s">
        <v>44</v>
      </c>
      <c r="C38" s="68"/>
      <c r="D38" s="69"/>
      <c r="E38" s="69"/>
      <c r="F38" s="305"/>
      <c r="G38" s="69"/>
      <c r="H38" s="69"/>
      <c r="I38" s="305"/>
      <c r="J38" s="69"/>
      <c r="K38" s="69"/>
      <c r="L38" s="305"/>
      <c r="M38" s="69" t="n">
        <v>0</v>
      </c>
      <c r="N38" s="69" t="n">
        <v>0</v>
      </c>
      <c r="O38" s="73" t="n">
        <v>0</v>
      </c>
      <c r="P38" s="69"/>
      <c r="Q38" s="69"/>
      <c r="R38" s="73"/>
    </row>
    <row r="39" customFormat="false" ht="14.25" hidden="false" customHeight="false" outlineLevel="0" collapsed="false">
      <c r="A39" s="67" t="n">
        <v>31</v>
      </c>
      <c r="B39" s="68" t="s">
        <v>45</v>
      </c>
      <c r="C39" s="68"/>
      <c r="D39" s="69"/>
      <c r="E39" s="69"/>
      <c r="F39" s="305"/>
      <c r="G39" s="69"/>
      <c r="H39" s="69"/>
      <c r="I39" s="305"/>
      <c r="J39" s="69"/>
      <c r="K39" s="69"/>
      <c r="L39" s="305"/>
      <c r="M39" s="69" t="n">
        <v>0</v>
      </c>
      <c r="N39" s="69" t="n">
        <v>0</v>
      </c>
      <c r="O39" s="73" t="n">
        <v>0</v>
      </c>
      <c r="P39" s="69"/>
      <c r="Q39" s="69"/>
      <c r="R39" s="73"/>
    </row>
    <row r="40" customFormat="false" ht="14.25" hidden="false" customHeight="false" outlineLevel="0" collapsed="false">
      <c r="A40" s="67" t="n">
        <v>32</v>
      </c>
      <c r="B40" s="68" t="s">
        <v>46</v>
      </c>
      <c r="C40" s="68"/>
      <c r="D40" s="69"/>
      <c r="E40" s="69"/>
      <c r="F40" s="305"/>
      <c r="G40" s="69"/>
      <c r="H40" s="69"/>
      <c r="I40" s="305"/>
      <c r="J40" s="69"/>
      <c r="K40" s="69"/>
      <c r="L40" s="305"/>
      <c r="M40" s="69" t="n">
        <v>0</v>
      </c>
      <c r="N40" s="69" t="n">
        <v>0</v>
      </c>
      <c r="O40" s="73" t="n">
        <v>0</v>
      </c>
      <c r="P40" s="69"/>
      <c r="Q40" s="69"/>
      <c r="R40" s="73"/>
    </row>
    <row r="41" customFormat="false" ht="14.25" hidden="false" customHeight="false" outlineLevel="0" collapsed="false">
      <c r="A41" s="67" t="n">
        <v>33</v>
      </c>
      <c r="B41" s="68" t="s">
        <v>47</v>
      </c>
      <c r="C41" s="68"/>
      <c r="D41" s="69" t="n">
        <v>61</v>
      </c>
      <c r="E41" s="69" t="n">
        <v>843</v>
      </c>
      <c r="F41" s="305" t="n">
        <v>15168834.06</v>
      </c>
      <c r="G41" s="69" t="n">
        <v>13</v>
      </c>
      <c r="H41" s="69" t="n">
        <v>172</v>
      </c>
      <c r="I41" s="305" t="n">
        <v>2993762.74</v>
      </c>
      <c r="J41" s="69" t="n">
        <v>14</v>
      </c>
      <c r="K41" s="69" t="n">
        <v>206</v>
      </c>
      <c r="L41" s="305" t="n">
        <v>3432908.42</v>
      </c>
      <c r="M41" s="69" t="n">
        <v>18</v>
      </c>
      <c r="N41" s="69" t="n">
        <v>233</v>
      </c>
      <c r="O41" s="73" t="n">
        <v>4282671.14</v>
      </c>
      <c r="P41" s="69" t="n">
        <v>16</v>
      </c>
      <c r="Q41" s="69" t="n">
        <v>232</v>
      </c>
      <c r="R41" s="73" t="n">
        <v>4459491.76</v>
      </c>
    </row>
    <row r="42" customFormat="false" ht="14.25" hidden="false" customHeight="false" outlineLevel="0" collapsed="false">
      <c r="A42" s="67" t="n">
        <v>34</v>
      </c>
      <c r="B42" s="68" t="s">
        <v>48</v>
      </c>
      <c r="C42" s="68"/>
      <c r="D42" s="69"/>
      <c r="E42" s="69"/>
      <c r="F42" s="305"/>
      <c r="G42" s="69"/>
      <c r="H42" s="69"/>
      <c r="I42" s="305"/>
      <c r="J42" s="69"/>
      <c r="K42" s="69"/>
      <c r="L42" s="305"/>
      <c r="M42" s="69" t="n">
        <v>0</v>
      </c>
      <c r="N42" s="69" t="n">
        <v>0</v>
      </c>
      <c r="O42" s="73" t="n">
        <v>0</v>
      </c>
      <c r="P42" s="69"/>
      <c r="Q42" s="69"/>
      <c r="R42" s="73"/>
    </row>
    <row r="43" customFormat="false" ht="14.25" hidden="false" customHeight="false" outlineLevel="0" collapsed="false">
      <c r="A43" s="67" t="n">
        <v>35</v>
      </c>
      <c r="B43" s="68" t="s">
        <v>49</v>
      </c>
      <c r="C43" s="68"/>
      <c r="D43" s="69"/>
      <c r="E43" s="69"/>
      <c r="F43" s="305"/>
      <c r="G43" s="69"/>
      <c r="H43" s="69"/>
      <c r="I43" s="305"/>
      <c r="J43" s="69"/>
      <c r="K43" s="69"/>
      <c r="L43" s="305"/>
      <c r="M43" s="69" t="n">
        <v>0</v>
      </c>
      <c r="N43" s="69" t="n">
        <v>0</v>
      </c>
      <c r="O43" s="73" t="n">
        <v>0</v>
      </c>
      <c r="P43" s="69"/>
      <c r="Q43" s="69"/>
      <c r="R43" s="73"/>
    </row>
    <row r="44" customFormat="false" ht="14.25" hidden="false" customHeight="false" outlineLevel="0" collapsed="false">
      <c r="A44" s="67" t="n">
        <v>36</v>
      </c>
      <c r="B44" s="75" t="s">
        <v>50</v>
      </c>
      <c r="C44" s="68"/>
      <c r="D44" s="69"/>
      <c r="E44" s="69"/>
      <c r="F44" s="305"/>
      <c r="G44" s="69"/>
      <c r="H44" s="69"/>
      <c r="I44" s="305"/>
      <c r="J44" s="69"/>
      <c r="K44" s="69"/>
      <c r="L44" s="305"/>
      <c r="M44" s="69" t="n">
        <v>0</v>
      </c>
      <c r="N44" s="69" t="n">
        <v>0</v>
      </c>
      <c r="O44" s="73" t="n">
        <v>0</v>
      </c>
      <c r="P44" s="69"/>
      <c r="Q44" s="69"/>
      <c r="R44" s="73"/>
    </row>
    <row r="45" customFormat="false" ht="14.25" hidden="false" customHeight="false" outlineLevel="0" collapsed="false">
      <c r="A45" s="67" t="n">
        <v>37</v>
      </c>
      <c r="B45" s="68" t="s">
        <v>51</v>
      </c>
      <c r="C45" s="68"/>
      <c r="D45" s="69" t="n">
        <v>583</v>
      </c>
      <c r="E45" s="69" t="n">
        <v>6175</v>
      </c>
      <c r="F45" s="305" t="n">
        <v>78267608.51</v>
      </c>
      <c r="G45" s="69" t="n">
        <v>152</v>
      </c>
      <c r="H45" s="69" t="n">
        <v>1632</v>
      </c>
      <c r="I45" s="305" t="n">
        <v>20874350.87</v>
      </c>
      <c r="J45" s="69" t="n">
        <v>146</v>
      </c>
      <c r="K45" s="69" t="n">
        <v>1584</v>
      </c>
      <c r="L45" s="305" t="n">
        <v>19379651.47</v>
      </c>
      <c r="M45" s="69" t="n">
        <v>143</v>
      </c>
      <c r="N45" s="69" t="n">
        <v>1479</v>
      </c>
      <c r="O45" s="73" t="n">
        <v>19110449.38</v>
      </c>
      <c r="P45" s="69" t="n">
        <v>142</v>
      </c>
      <c r="Q45" s="69" t="n">
        <v>1480</v>
      </c>
      <c r="R45" s="73" t="n">
        <v>18903156.79</v>
      </c>
    </row>
    <row r="46" customFormat="false" ht="14.25" hidden="false" customHeight="false" outlineLevel="0" collapsed="false">
      <c r="A46" s="67" t="n">
        <v>38</v>
      </c>
      <c r="B46" s="68" t="s">
        <v>52</v>
      </c>
      <c r="C46" s="68"/>
      <c r="D46" s="69"/>
      <c r="E46" s="69"/>
      <c r="F46" s="305"/>
      <c r="G46" s="69"/>
      <c r="H46" s="69"/>
      <c r="I46" s="305"/>
      <c r="J46" s="69"/>
      <c r="K46" s="69"/>
      <c r="L46" s="305"/>
      <c r="M46" s="69" t="n">
        <v>0</v>
      </c>
      <c r="N46" s="69" t="n">
        <v>0</v>
      </c>
      <c r="O46" s="73" t="n">
        <v>0</v>
      </c>
      <c r="P46" s="69"/>
      <c r="Q46" s="69"/>
      <c r="R46" s="73"/>
    </row>
    <row r="47" customFormat="false" ht="14.25" hidden="false" customHeight="false" outlineLevel="0" collapsed="false">
      <c r="A47" s="67" t="n">
        <v>39</v>
      </c>
      <c r="B47" s="68" t="s">
        <v>53</v>
      </c>
      <c r="C47" s="68"/>
      <c r="D47" s="69" t="n">
        <v>216</v>
      </c>
      <c r="E47" s="69" t="n">
        <v>2104</v>
      </c>
      <c r="F47" s="305" t="n">
        <v>39414317.02</v>
      </c>
      <c r="G47" s="69" t="n">
        <v>53</v>
      </c>
      <c r="H47" s="69" t="n">
        <v>510</v>
      </c>
      <c r="I47" s="305" t="n">
        <v>9629575.76</v>
      </c>
      <c r="J47" s="69" t="n">
        <v>56</v>
      </c>
      <c r="K47" s="69" t="n">
        <v>540</v>
      </c>
      <c r="L47" s="305" t="n">
        <v>10215929.83</v>
      </c>
      <c r="M47" s="69" t="n">
        <v>56</v>
      </c>
      <c r="N47" s="69" t="n">
        <v>527</v>
      </c>
      <c r="O47" s="73" t="n">
        <v>10073343.92</v>
      </c>
      <c r="P47" s="69" t="n">
        <v>51</v>
      </c>
      <c r="Q47" s="69" t="n">
        <v>527</v>
      </c>
      <c r="R47" s="73" t="n">
        <v>9495467.51</v>
      </c>
    </row>
    <row r="48" customFormat="false" ht="14.25" hidden="false" customHeight="false" outlineLevel="0" collapsed="false">
      <c r="A48" s="67" t="n">
        <v>40</v>
      </c>
      <c r="B48" s="68" t="s">
        <v>54</v>
      </c>
      <c r="C48" s="68"/>
      <c r="D48" s="69"/>
      <c r="E48" s="69"/>
      <c r="F48" s="305"/>
      <c r="G48" s="69"/>
      <c r="H48" s="69"/>
      <c r="I48" s="305"/>
      <c r="J48" s="69"/>
      <c r="K48" s="69"/>
      <c r="L48" s="305"/>
      <c r="M48" s="69" t="n">
        <v>0</v>
      </c>
      <c r="N48" s="69" t="n">
        <v>0</v>
      </c>
      <c r="O48" s="73" t="n">
        <v>0</v>
      </c>
      <c r="P48" s="69"/>
      <c r="Q48" s="69"/>
      <c r="R48" s="73"/>
    </row>
    <row r="49" customFormat="false" ht="14.25" hidden="false" customHeight="false" outlineLevel="0" collapsed="false">
      <c r="A49" s="67" t="n">
        <v>41</v>
      </c>
      <c r="B49" s="68" t="s">
        <v>55</v>
      </c>
      <c r="C49" s="68"/>
      <c r="D49" s="69" t="n">
        <v>53</v>
      </c>
      <c r="E49" s="69" t="n">
        <v>471</v>
      </c>
      <c r="F49" s="305" t="n">
        <v>6564280.06</v>
      </c>
      <c r="G49" s="69" t="n">
        <v>11</v>
      </c>
      <c r="H49" s="69" t="n">
        <v>99</v>
      </c>
      <c r="I49" s="305" t="n">
        <v>1383775.39</v>
      </c>
      <c r="J49" s="69" t="n">
        <v>13</v>
      </c>
      <c r="K49" s="69" t="n">
        <v>94</v>
      </c>
      <c r="L49" s="305" t="n">
        <v>1570408.38</v>
      </c>
      <c r="M49" s="69" t="n">
        <v>17</v>
      </c>
      <c r="N49" s="69" t="n">
        <v>162</v>
      </c>
      <c r="O49" s="73" t="n">
        <v>1818877.94</v>
      </c>
      <c r="P49" s="69" t="n">
        <v>12</v>
      </c>
      <c r="Q49" s="69" t="n">
        <v>116</v>
      </c>
      <c r="R49" s="73" t="n">
        <v>1791218.35</v>
      </c>
    </row>
    <row r="50" customFormat="false" ht="14.25" hidden="false" customHeight="false" outlineLevel="0" collapsed="false">
      <c r="A50" s="67" t="n">
        <v>42</v>
      </c>
      <c r="B50" s="68" t="s">
        <v>56</v>
      </c>
      <c r="C50" s="68"/>
      <c r="D50" s="69"/>
      <c r="E50" s="69"/>
      <c r="F50" s="305"/>
      <c r="G50" s="69"/>
      <c r="H50" s="69"/>
      <c r="I50" s="305"/>
      <c r="J50" s="69"/>
      <c r="K50" s="69"/>
      <c r="L50" s="305"/>
      <c r="M50" s="69" t="n">
        <v>0</v>
      </c>
      <c r="N50" s="69" t="n">
        <v>0</v>
      </c>
      <c r="O50" s="73" t="n">
        <v>0</v>
      </c>
      <c r="P50" s="69"/>
      <c r="Q50" s="69"/>
      <c r="R50" s="73"/>
    </row>
    <row r="51" customFormat="false" ht="14.25" hidden="false" customHeight="false" outlineLevel="0" collapsed="false">
      <c r="A51" s="67" t="n">
        <v>43</v>
      </c>
      <c r="B51" s="68" t="s">
        <v>57</v>
      </c>
      <c r="C51" s="68"/>
      <c r="D51" s="69"/>
      <c r="E51" s="69"/>
      <c r="F51" s="305"/>
      <c r="G51" s="69"/>
      <c r="H51" s="69"/>
      <c r="I51" s="305"/>
      <c r="J51" s="69"/>
      <c r="K51" s="69"/>
      <c r="L51" s="305"/>
      <c r="M51" s="69" t="n">
        <v>0</v>
      </c>
      <c r="N51" s="69" t="n">
        <v>0</v>
      </c>
      <c r="O51" s="73" t="n">
        <v>0</v>
      </c>
      <c r="P51" s="69"/>
      <c r="Q51" s="69"/>
      <c r="R51" s="73"/>
    </row>
    <row r="52" customFormat="false" ht="14.25" hidden="false" customHeight="false" outlineLevel="0" collapsed="false">
      <c r="A52" s="67" t="n">
        <v>44</v>
      </c>
      <c r="B52" s="68" t="s">
        <v>58</v>
      </c>
      <c r="C52" s="68"/>
      <c r="D52" s="69"/>
      <c r="E52" s="69"/>
      <c r="F52" s="305"/>
      <c r="G52" s="69"/>
      <c r="H52" s="69"/>
      <c r="I52" s="305"/>
      <c r="J52" s="69"/>
      <c r="K52" s="69"/>
      <c r="L52" s="305"/>
      <c r="M52" s="69" t="n">
        <v>0</v>
      </c>
      <c r="N52" s="69" t="n">
        <v>0</v>
      </c>
      <c r="O52" s="73" t="n">
        <v>0</v>
      </c>
      <c r="P52" s="69"/>
      <c r="Q52" s="69"/>
      <c r="R52" s="73"/>
    </row>
    <row r="53" customFormat="false" ht="14.25" hidden="false" customHeight="false" outlineLevel="0" collapsed="false">
      <c r="A53" s="67" t="n">
        <v>45</v>
      </c>
      <c r="B53" s="68" t="s">
        <v>59</v>
      </c>
      <c r="C53" s="68"/>
      <c r="D53" s="69"/>
      <c r="E53" s="69"/>
      <c r="F53" s="305"/>
      <c r="G53" s="69"/>
      <c r="H53" s="69"/>
      <c r="I53" s="305"/>
      <c r="J53" s="69"/>
      <c r="K53" s="69"/>
      <c r="L53" s="305"/>
      <c r="M53" s="69" t="n">
        <v>0</v>
      </c>
      <c r="N53" s="69" t="n">
        <v>0</v>
      </c>
      <c r="O53" s="73" t="n">
        <v>0</v>
      </c>
      <c r="P53" s="69"/>
      <c r="Q53" s="69"/>
      <c r="R53" s="73"/>
    </row>
    <row r="54" customFormat="false" ht="14.25" hidden="false" customHeight="false" outlineLevel="0" collapsed="false">
      <c r="A54" s="67" t="n">
        <v>46</v>
      </c>
      <c r="B54" s="68" t="s">
        <v>60</v>
      </c>
      <c r="C54" s="68"/>
      <c r="D54" s="69"/>
      <c r="E54" s="69"/>
      <c r="F54" s="305"/>
      <c r="G54" s="69"/>
      <c r="H54" s="69"/>
      <c r="I54" s="305"/>
      <c r="J54" s="69"/>
      <c r="K54" s="69"/>
      <c r="L54" s="305"/>
      <c r="M54" s="69" t="n">
        <v>0</v>
      </c>
      <c r="N54" s="69" t="n">
        <v>0</v>
      </c>
      <c r="O54" s="73" t="n">
        <v>0</v>
      </c>
      <c r="P54" s="69"/>
      <c r="Q54" s="69"/>
      <c r="R54" s="73"/>
    </row>
    <row r="55" customFormat="false" ht="14.25" hidden="false" customHeight="false" outlineLevel="0" collapsed="false">
      <c r="A55" s="67" t="n">
        <v>47</v>
      </c>
      <c r="B55" s="68" t="s">
        <v>61</v>
      </c>
      <c r="C55" s="68"/>
      <c r="D55" s="69"/>
      <c r="E55" s="69"/>
      <c r="F55" s="305"/>
      <c r="G55" s="69"/>
      <c r="H55" s="69"/>
      <c r="I55" s="305"/>
      <c r="J55" s="69"/>
      <c r="K55" s="69"/>
      <c r="L55" s="305"/>
      <c r="M55" s="69" t="n">
        <v>0</v>
      </c>
      <c r="N55" s="69" t="n">
        <v>0</v>
      </c>
      <c r="O55" s="73" t="n">
        <v>0</v>
      </c>
      <c r="P55" s="69"/>
      <c r="Q55" s="69"/>
      <c r="R55" s="73"/>
    </row>
    <row r="56" customFormat="false" ht="14.25" hidden="false" customHeight="false" outlineLevel="0" collapsed="false">
      <c r="A56" s="67" t="n">
        <v>48</v>
      </c>
      <c r="B56" s="68" t="s">
        <v>62</v>
      </c>
      <c r="C56" s="68"/>
      <c r="D56" s="69"/>
      <c r="E56" s="69"/>
      <c r="F56" s="305"/>
      <c r="G56" s="69"/>
      <c r="H56" s="69"/>
      <c r="I56" s="305"/>
      <c r="J56" s="69"/>
      <c r="K56" s="69"/>
      <c r="L56" s="305"/>
      <c r="M56" s="69" t="n">
        <v>0</v>
      </c>
      <c r="N56" s="69" t="n">
        <v>0</v>
      </c>
      <c r="O56" s="73" t="n">
        <v>0</v>
      </c>
      <c r="P56" s="69"/>
      <c r="Q56" s="69"/>
      <c r="R56" s="73"/>
    </row>
    <row r="57" customFormat="false" ht="14.25" hidden="false" customHeight="false" outlineLevel="0" collapsed="false">
      <c r="A57" s="67" t="n">
        <v>49</v>
      </c>
      <c r="B57" s="68" t="s">
        <v>63</v>
      </c>
      <c r="C57" s="68"/>
      <c r="D57" s="69"/>
      <c r="E57" s="69"/>
      <c r="F57" s="305"/>
      <c r="G57" s="69"/>
      <c r="H57" s="69"/>
      <c r="I57" s="305"/>
      <c r="J57" s="69"/>
      <c r="K57" s="69"/>
      <c r="L57" s="305"/>
      <c r="M57" s="69" t="n">
        <v>0</v>
      </c>
      <c r="N57" s="69" t="n">
        <v>0</v>
      </c>
      <c r="O57" s="73" t="n">
        <v>0</v>
      </c>
      <c r="P57" s="69"/>
      <c r="Q57" s="69"/>
      <c r="R57" s="73"/>
    </row>
    <row r="58" customFormat="false" ht="14.25" hidden="false" customHeight="false" outlineLevel="0" collapsed="false">
      <c r="A58" s="67" t="n">
        <v>50</v>
      </c>
      <c r="B58" s="68" t="s">
        <v>64</v>
      </c>
      <c r="C58" s="68"/>
      <c r="D58" s="69"/>
      <c r="E58" s="69"/>
      <c r="F58" s="305"/>
      <c r="G58" s="69"/>
      <c r="H58" s="69"/>
      <c r="I58" s="305"/>
      <c r="J58" s="69"/>
      <c r="K58" s="69"/>
      <c r="L58" s="305"/>
      <c r="M58" s="69" t="n">
        <v>0</v>
      </c>
      <c r="N58" s="69" t="n">
        <v>0</v>
      </c>
      <c r="O58" s="73" t="n">
        <v>0</v>
      </c>
      <c r="P58" s="69"/>
      <c r="Q58" s="69"/>
      <c r="R58" s="73"/>
    </row>
    <row r="59" customFormat="false" ht="14.25" hidden="false" customHeight="false" outlineLevel="0" collapsed="false">
      <c r="A59" s="67" t="n">
        <v>51</v>
      </c>
      <c r="B59" s="68" t="s">
        <v>65</v>
      </c>
      <c r="C59" s="68"/>
      <c r="D59" s="69"/>
      <c r="E59" s="69"/>
      <c r="F59" s="305"/>
      <c r="G59" s="69"/>
      <c r="H59" s="69"/>
      <c r="I59" s="305"/>
      <c r="J59" s="69"/>
      <c r="K59" s="69"/>
      <c r="L59" s="305"/>
      <c r="M59" s="69" t="n">
        <v>0</v>
      </c>
      <c r="N59" s="69" t="n">
        <v>0</v>
      </c>
      <c r="O59" s="73" t="n">
        <v>0</v>
      </c>
      <c r="P59" s="69"/>
      <c r="Q59" s="69"/>
      <c r="R59" s="73"/>
    </row>
    <row r="60" customFormat="false" ht="14.25" hidden="false" customHeight="false" outlineLevel="0" collapsed="false">
      <c r="A60" s="67" t="n">
        <v>52</v>
      </c>
      <c r="B60" s="68" t="s">
        <v>66</v>
      </c>
      <c r="C60" s="68"/>
      <c r="D60" s="69"/>
      <c r="E60" s="69"/>
      <c r="F60" s="305"/>
      <c r="G60" s="69"/>
      <c r="H60" s="69"/>
      <c r="I60" s="305"/>
      <c r="J60" s="69"/>
      <c r="K60" s="69"/>
      <c r="L60" s="305"/>
      <c r="M60" s="69" t="n">
        <v>0</v>
      </c>
      <c r="N60" s="69" t="n">
        <v>0</v>
      </c>
      <c r="O60" s="73" t="n">
        <v>0</v>
      </c>
      <c r="P60" s="69"/>
      <c r="Q60" s="69"/>
      <c r="R60" s="73"/>
    </row>
    <row r="61" customFormat="false" ht="14.25" hidden="false" customHeight="false" outlineLevel="0" collapsed="false">
      <c r="A61" s="67" t="n">
        <v>53</v>
      </c>
      <c r="B61" s="68" t="s">
        <v>67</v>
      </c>
      <c r="C61" s="68"/>
      <c r="D61" s="69"/>
      <c r="E61" s="69"/>
      <c r="F61" s="305"/>
      <c r="G61" s="69"/>
      <c r="H61" s="69"/>
      <c r="I61" s="305"/>
      <c r="J61" s="69"/>
      <c r="K61" s="69"/>
      <c r="L61" s="305"/>
      <c r="M61" s="69" t="n">
        <v>0</v>
      </c>
      <c r="N61" s="69" t="n">
        <v>0</v>
      </c>
      <c r="O61" s="73" t="n">
        <v>0</v>
      </c>
      <c r="P61" s="69"/>
      <c r="Q61" s="69"/>
      <c r="R61" s="73"/>
    </row>
    <row r="62" customFormat="false" ht="14.25" hidden="false" customHeight="false" outlineLevel="0" collapsed="false">
      <c r="A62" s="67" t="n">
        <v>54</v>
      </c>
      <c r="B62" s="68" t="s">
        <v>68</v>
      </c>
      <c r="C62" s="68"/>
      <c r="D62" s="69"/>
      <c r="E62" s="69"/>
      <c r="F62" s="305"/>
      <c r="G62" s="69"/>
      <c r="H62" s="69"/>
      <c r="I62" s="305"/>
      <c r="J62" s="69"/>
      <c r="K62" s="69"/>
      <c r="L62" s="305"/>
      <c r="M62" s="69" t="n">
        <v>0</v>
      </c>
      <c r="N62" s="69" t="n">
        <v>0</v>
      </c>
      <c r="O62" s="73" t="n">
        <v>0</v>
      </c>
      <c r="P62" s="69"/>
      <c r="Q62" s="69"/>
      <c r="R62" s="73"/>
    </row>
    <row r="63" customFormat="false" ht="14.25" hidden="false" customHeight="false" outlineLevel="0" collapsed="false">
      <c r="A63" s="67" t="n">
        <v>55</v>
      </c>
      <c r="B63" s="68" t="s">
        <v>69</v>
      </c>
      <c r="C63" s="68"/>
      <c r="D63" s="69"/>
      <c r="E63" s="69"/>
      <c r="F63" s="305"/>
      <c r="G63" s="69"/>
      <c r="H63" s="69"/>
      <c r="I63" s="305"/>
      <c r="J63" s="69"/>
      <c r="K63" s="69"/>
      <c r="L63" s="305"/>
      <c r="M63" s="69" t="n">
        <v>0</v>
      </c>
      <c r="N63" s="69" t="n">
        <v>0</v>
      </c>
      <c r="O63" s="73" t="n">
        <v>0</v>
      </c>
      <c r="P63" s="69"/>
      <c r="Q63" s="69"/>
      <c r="R63" s="73"/>
    </row>
    <row r="64" customFormat="false" ht="14.25" hidden="false" customHeight="false" outlineLevel="0" collapsed="false">
      <c r="A64" s="67" t="n">
        <v>56</v>
      </c>
      <c r="B64" s="68" t="s">
        <v>70</v>
      </c>
      <c r="C64" s="68"/>
      <c r="D64" s="69"/>
      <c r="E64" s="69"/>
      <c r="F64" s="305"/>
      <c r="G64" s="69"/>
      <c r="H64" s="69"/>
      <c r="I64" s="305"/>
      <c r="J64" s="69"/>
      <c r="K64" s="69"/>
      <c r="L64" s="305"/>
      <c r="M64" s="69" t="n">
        <v>0</v>
      </c>
      <c r="N64" s="69" t="n">
        <v>0</v>
      </c>
      <c r="O64" s="73" t="n">
        <v>0</v>
      </c>
      <c r="P64" s="69"/>
      <c r="Q64" s="69"/>
      <c r="R64" s="73"/>
    </row>
    <row r="65" customFormat="false" ht="14.25" hidden="false" customHeight="false" outlineLevel="0" collapsed="false">
      <c r="A65" s="67" t="n">
        <v>57</v>
      </c>
      <c r="B65" s="68" t="s">
        <v>71</v>
      </c>
      <c r="C65" s="68"/>
      <c r="D65" s="69"/>
      <c r="E65" s="69"/>
      <c r="F65" s="305"/>
      <c r="G65" s="69"/>
      <c r="H65" s="69"/>
      <c r="I65" s="305"/>
      <c r="J65" s="69"/>
      <c r="K65" s="69"/>
      <c r="L65" s="305"/>
      <c r="M65" s="69" t="n">
        <v>0</v>
      </c>
      <c r="N65" s="69" t="n">
        <v>0</v>
      </c>
      <c r="O65" s="73" t="n">
        <v>0</v>
      </c>
      <c r="P65" s="69"/>
      <c r="Q65" s="69"/>
      <c r="R65" s="73"/>
    </row>
    <row r="66" customFormat="false" ht="14.25" hidden="false" customHeight="false" outlineLevel="0" collapsed="false">
      <c r="A66" s="67" t="n">
        <v>58</v>
      </c>
      <c r="B66" s="68" t="s">
        <v>72</v>
      </c>
      <c r="C66" s="68"/>
      <c r="D66" s="69"/>
      <c r="E66" s="69"/>
      <c r="F66" s="305"/>
      <c r="G66" s="69"/>
      <c r="H66" s="69"/>
      <c r="I66" s="305"/>
      <c r="J66" s="69"/>
      <c r="K66" s="69"/>
      <c r="L66" s="305"/>
      <c r="M66" s="69" t="n">
        <v>0</v>
      </c>
      <c r="N66" s="69" t="n">
        <v>0</v>
      </c>
      <c r="O66" s="73" t="n">
        <v>0</v>
      </c>
      <c r="P66" s="69"/>
      <c r="Q66" s="69"/>
      <c r="R66" s="73"/>
    </row>
    <row r="67" customFormat="false" ht="14.25" hidden="false" customHeight="false" outlineLevel="0" collapsed="false">
      <c r="A67" s="67" t="n">
        <v>59</v>
      </c>
      <c r="B67" s="68" t="s">
        <v>73</v>
      </c>
      <c r="C67" s="68"/>
      <c r="D67" s="69"/>
      <c r="E67" s="69"/>
      <c r="F67" s="305"/>
      <c r="G67" s="69"/>
      <c r="H67" s="69"/>
      <c r="I67" s="305"/>
      <c r="J67" s="69"/>
      <c r="K67" s="69"/>
      <c r="L67" s="305"/>
      <c r="M67" s="69" t="n">
        <v>0</v>
      </c>
      <c r="N67" s="69" t="n">
        <v>0</v>
      </c>
      <c r="O67" s="73" t="n">
        <v>0</v>
      </c>
      <c r="P67" s="69"/>
      <c r="Q67" s="69"/>
      <c r="R67" s="73"/>
    </row>
    <row r="68" customFormat="false" ht="14.25" hidden="false" customHeight="false" outlineLevel="0" collapsed="false">
      <c r="A68" s="67" t="n">
        <v>60</v>
      </c>
      <c r="B68" s="68" t="s">
        <v>74</v>
      </c>
      <c r="C68" s="68"/>
      <c r="D68" s="69"/>
      <c r="E68" s="69"/>
      <c r="F68" s="305"/>
      <c r="G68" s="69"/>
      <c r="H68" s="69"/>
      <c r="I68" s="305"/>
      <c r="J68" s="69"/>
      <c r="K68" s="69"/>
      <c r="L68" s="305"/>
      <c r="M68" s="69" t="n">
        <v>0</v>
      </c>
      <c r="N68" s="69" t="n">
        <v>0</v>
      </c>
      <c r="O68" s="73" t="n">
        <v>0</v>
      </c>
      <c r="P68" s="69"/>
      <c r="Q68" s="69"/>
      <c r="R68" s="73"/>
    </row>
    <row r="69" customFormat="false" ht="14.25" hidden="false" customHeight="false" outlineLevel="0" collapsed="false">
      <c r="A69" s="67" t="n">
        <v>61</v>
      </c>
      <c r="B69" s="68" t="s">
        <v>75</v>
      </c>
      <c r="C69" s="68"/>
      <c r="D69" s="69"/>
      <c r="E69" s="69"/>
      <c r="F69" s="305"/>
      <c r="G69" s="69"/>
      <c r="H69" s="69"/>
      <c r="I69" s="305"/>
      <c r="J69" s="69"/>
      <c r="K69" s="69"/>
      <c r="L69" s="305"/>
      <c r="M69" s="69" t="n">
        <v>0</v>
      </c>
      <c r="N69" s="69" t="n">
        <v>0</v>
      </c>
      <c r="O69" s="73" t="n">
        <v>0</v>
      </c>
      <c r="P69" s="69"/>
      <c r="Q69" s="69"/>
      <c r="R69" s="73"/>
    </row>
    <row r="70" customFormat="false" ht="14.25" hidden="false" customHeight="false" outlineLevel="0" collapsed="false">
      <c r="A70" s="67" t="n">
        <v>62</v>
      </c>
      <c r="B70" s="68" t="s">
        <v>76</v>
      </c>
      <c r="C70" s="69"/>
      <c r="D70" s="69"/>
      <c r="E70" s="69"/>
      <c r="F70" s="305"/>
      <c r="G70" s="69"/>
      <c r="H70" s="69"/>
      <c r="I70" s="305"/>
      <c r="J70" s="69"/>
      <c r="K70" s="69"/>
      <c r="L70" s="305"/>
      <c r="M70" s="69" t="n">
        <v>0</v>
      </c>
      <c r="N70" s="69" t="n">
        <v>0</v>
      </c>
      <c r="O70" s="73" t="n">
        <v>0</v>
      </c>
      <c r="P70" s="69"/>
      <c r="Q70" s="69"/>
      <c r="R70" s="73"/>
    </row>
    <row r="71" customFormat="false" ht="17.25" hidden="false" customHeight="true" outlineLevel="0" collapsed="false">
      <c r="A71" s="67" t="n">
        <v>63</v>
      </c>
      <c r="B71" s="68" t="s">
        <v>77</v>
      </c>
      <c r="C71" s="68"/>
      <c r="D71" s="69" t="n">
        <v>2</v>
      </c>
      <c r="E71" s="69" t="n">
        <v>11</v>
      </c>
      <c r="F71" s="305" t="n">
        <v>338837.74</v>
      </c>
      <c r="G71" s="69" t="n">
        <v>0</v>
      </c>
      <c r="H71" s="69" t="n">
        <v>0</v>
      </c>
      <c r="I71" s="305" t="n">
        <v>0</v>
      </c>
      <c r="J71" s="69" t="n">
        <v>0</v>
      </c>
      <c r="K71" s="69" t="n">
        <v>0</v>
      </c>
      <c r="L71" s="305" t="n">
        <v>0</v>
      </c>
      <c r="M71" s="69" t="n">
        <v>2</v>
      </c>
      <c r="N71" s="69" t="n">
        <v>11</v>
      </c>
      <c r="O71" s="73" t="n">
        <v>338837.74</v>
      </c>
      <c r="P71" s="69" t="n">
        <v>0</v>
      </c>
      <c r="Q71" s="69" t="n">
        <v>0</v>
      </c>
      <c r="R71" s="73" t="n">
        <v>0</v>
      </c>
      <c r="V71" s="191"/>
    </row>
    <row r="72" s="188" customFormat="true" ht="15.75" hidden="false" customHeight="false" outlineLevel="0" collapsed="false">
      <c r="A72" s="184"/>
      <c r="B72" s="184" t="s">
        <v>117</v>
      </c>
      <c r="C72" s="184"/>
      <c r="D72" s="185" t="n">
        <v>1742</v>
      </c>
      <c r="E72" s="185" t="n">
        <v>17092</v>
      </c>
      <c r="F72" s="306" t="n">
        <v>255763450.15</v>
      </c>
      <c r="G72" s="185" t="n">
        <v>454</v>
      </c>
      <c r="H72" s="185" t="n">
        <v>4383</v>
      </c>
      <c r="I72" s="306" t="n">
        <v>66825150.68</v>
      </c>
      <c r="J72" s="185" t="n">
        <v>442</v>
      </c>
      <c r="K72" s="185" t="n">
        <v>4790</v>
      </c>
      <c r="L72" s="306" t="n">
        <v>65706937.39</v>
      </c>
      <c r="M72" s="185" t="n">
        <v>428</v>
      </c>
      <c r="N72" s="185" t="n">
        <v>5423</v>
      </c>
      <c r="O72" s="306" t="n">
        <v>62678862.4</v>
      </c>
      <c r="P72" s="185" t="n">
        <v>417</v>
      </c>
      <c r="Q72" s="185" t="n">
        <v>3926</v>
      </c>
      <c r="R72" s="306" t="n">
        <v>60552499.68</v>
      </c>
      <c r="S72" s="43"/>
      <c r="T72" s="43"/>
      <c r="U72" s="43"/>
      <c r="V72" s="194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C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86" activeCellId="0" sqref="I8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69.7"/>
    <col collapsed="false" customWidth="true" hidden="true" outlineLevel="0" max="3" min="3" style="41" width="11.42"/>
    <col collapsed="false" customWidth="true" hidden="false" outlineLevel="0" max="4" min="4" style="41" width="11.56"/>
    <col collapsed="false" customWidth="true" hidden="false" outlineLevel="0" max="5" min="5" style="41" width="15.41"/>
    <col collapsed="false" customWidth="true" hidden="false" outlineLevel="0" max="6" min="6" style="191" width="21.7"/>
    <col collapsed="false" customWidth="true" hidden="false" outlineLevel="0" max="7" min="7" style="41" width="10.71"/>
    <col collapsed="false" customWidth="true" hidden="false" outlineLevel="0" max="8" min="8" style="41" width="13.99"/>
    <col collapsed="false" customWidth="true" hidden="false" outlineLevel="0" max="9" min="9" style="191" width="19.41"/>
    <col collapsed="false" customWidth="true" hidden="false" outlineLevel="0" max="10" min="10" style="41" width="10.71"/>
    <col collapsed="false" customWidth="true" hidden="false" outlineLevel="0" max="11" min="11" style="41" width="13.99"/>
    <col collapsed="false" customWidth="true" hidden="false" outlineLevel="0" max="12" min="12" style="191" width="19.7"/>
    <col collapsed="false" customWidth="true" hidden="false" outlineLevel="0" max="13" min="13" style="41" width="10.71"/>
    <col collapsed="false" customWidth="true" hidden="false" outlineLevel="0" max="14" min="14" style="41" width="13.99"/>
    <col collapsed="false" customWidth="true" hidden="false" outlineLevel="0" max="15" min="15" style="191" width="19.85"/>
    <col collapsed="false" customWidth="true" hidden="false" outlineLevel="0" max="16" min="16" style="41" width="10.71"/>
    <col collapsed="false" customWidth="true" hidden="false" outlineLevel="0" max="17" min="17" style="41" width="13.99"/>
    <col collapsed="false" customWidth="true" hidden="false" outlineLevel="0" max="18" min="18" style="100" width="20.99"/>
    <col collapsed="false" customWidth="true" hidden="false" outlineLevel="0" max="19" min="19" style="43" width="9.28"/>
    <col collapsed="false" customWidth="true" hidden="false" outlineLevel="0" max="20" min="20" style="43" width="13.85"/>
    <col collapsed="false" customWidth="true" hidden="false" outlineLevel="0" max="21" min="21" style="43" width="13.7"/>
    <col collapsed="false" customWidth="false" hidden="false" outlineLevel="0" max="257" min="22" style="41" width="9.14"/>
  </cols>
  <sheetData>
    <row r="1" s="51" customFormat="true" ht="14.25" hidden="false" customHeight="false" outlineLevel="0" collapsed="false">
      <c r="A1" s="44"/>
      <c r="B1" s="45"/>
      <c r="C1" s="177"/>
      <c r="D1" s="46"/>
      <c r="E1" s="46"/>
      <c r="F1" s="300"/>
      <c r="G1" s="47"/>
      <c r="H1" s="52"/>
      <c r="I1" s="301"/>
      <c r="J1" s="52"/>
      <c r="K1" s="47"/>
      <c r="L1" s="302"/>
      <c r="M1" s="48"/>
      <c r="N1" s="48"/>
      <c r="O1" s="301"/>
      <c r="P1" s="48"/>
      <c r="R1" s="111" t="s">
        <v>0</v>
      </c>
      <c r="S1" s="48"/>
      <c r="T1" s="48"/>
      <c r="U1" s="48"/>
    </row>
    <row r="2" s="51" customFormat="true" ht="14.25" hidden="false" customHeight="false" outlineLevel="0" collapsed="false">
      <c r="A2" s="44"/>
      <c r="B2" s="45"/>
      <c r="C2" s="177"/>
      <c r="D2" s="46"/>
      <c r="E2" s="46"/>
      <c r="F2" s="300"/>
      <c r="G2" s="47"/>
      <c r="H2" s="52"/>
      <c r="I2" s="301"/>
      <c r="J2" s="52"/>
      <c r="K2" s="47"/>
      <c r="L2" s="301"/>
      <c r="M2" s="48"/>
      <c r="N2" s="48"/>
      <c r="O2" s="301"/>
      <c r="P2" s="48"/>
      <c r="R2" s="46" t="s">
        <v>1</v>
      </c>
      <c r="S2" s="48"/>
      <c r="T2" s="48"/>
      <c r="U2" s="48"/>
    </row>
    <row r="3" customFormat="false" ht="14.25" hidden="false" customHeight="false" outlineLevel="0" collapsed="false">
      <c r="R3" s="112" t="s">
        <v>2</v>
      </c>
    </row>
    <row r="4" customFormat="false" ht="14.25" hidden="false" customHeight="false" outlineLevel="0" collapsed="false">
      <c r="R4" s="112" t="s">
        <v>3</v>
      </c>
    </row>
    <row r="5" s="59" customFormat="true" ht="33.75" hidden="false" customHeight="true" outlineLevel="0" collapsed="false">
      <c r="A5" s="104" t="s">
        <v>146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5"/>
      <c r="T5" s="105"/>
      <c r="U5" s="105"/>
      <c r="V5" s="107"/>
      <c r="W5" s="107"/>
      <c r="X5" s="107"/>
      <c r="Y5" s="107"/>
      <c r="Z5" s="107"/>
      <c r="AA5" s="107"/>
      <c r="AB5" s="107"/>
      <c r="AC5" s="58"/>
    </row>
    <row r="6" customFormat="false" ht="14.25" hidden="false" customHeight="false" outlineLevel="0" collapsed="false">
      <c r="R6" s="112" t="s">
        <v>147</v>
      </c>
    </row>
    <row r="7" customFormat="false" ht="58.5" hidden="false" customHeight="true" outlineLevel="0" collapsed="false">
      <c r="A7" s="60" t="s">
        <v>6</v>
      </c>
      <c r="B7" s="60" t="s">
        <v>7</v>
      </c>
      <c r="C7" s="182" t="s">
        <v>145</v>
      </c>
      <c r="D7" s="182"/>
      <c r="E7" s="182"/>
      <c r="F7" s="182"/>
      <c r="G7" s="67" t="s">
        <v>9</v>
      </c>
      <c r="H7" s="67"/>
      <c r="I7" s="67"/>
      <c r="J7" s="67" t="s">
        <v>10</v>
      </c>
      <c r="K7" s="67"/>
      <c r="L7" s="67"/>
      <c r="M7" s="67" t="s">
        <v>11</v>
      </c>
      <c r="N7" s="67"/>
      <c r="O7" s="67"/>
      <c r="P7" s="67" t="s">
        <v>112</v>
      </c>
      <c r="Q7" s="67"/>
      <c r="R7" s="67"/>
    </row>
    <row r="8" s="66" customFormat="true" ht="63" hidden="false" customHeight="true" outlineLevel="0" collapsed="false">
      <c r="A8" s="60"/>
      <c r="B8" s="60"/>
      <c r="C8" s="60" t="s">
        <v>113</v>
      </c>
      <c r="D8" s="60" t="s">
        <v>102</v>
      </c>
      <c r="E8" s="60" t="s">
        <v>125</v>
      </c>
      <c r="F8" s="304" t="s">
        <v>14</v>
      </c>
      <c r="G8" s="60" t="s">
        <v>102</v>
      </c>
      <c r="H8" s="60" t="s">
        <v>125</v>
      </c>
      <c r="I8" s="304" t="s">
        <v>14</v>
      </c>
      <c r="J8" s="60" t="s">
        <v>102</v>
      </c>
      <c r="K8" s="60" t="s">
        <v>125</v>
      </c>
      <c r="L8" s="304" t="s">
        <v>14</v>
      </c>
      <c r="M8" s="60" t="s">
        <v>102</v>
      </c>
      <c r="N8" s="60" t="s">
        <v>125</v>
      </c>
      <c r="O8" s="304" t="s">
        <v>14</v>
      </c>
      <c r="P8" s="60" t="s">
        <v>102</v>
      </c>
      <c r="Q8" s="60" t="s">
        <v>125</v>
      </c>
      <c r="R8" s="113" t="s">
        <v>14</v>
      </c>
      <c r="S8" s="114"/>
      <c r="T8" s="114"/>
      <c r="U8" s="114"/>
    </row>
    <row r="9" customFormat="false" ht="14.25" hidden="false" customHeight="false" outlineLevel="0" collapsed="false">
      <c r="A9" s="67" t="n">
        <v>1</v>
      </c>
      <c r="B9" s="68" t="s">
        <v>15</v>
      </c>
      <c r="C9" s="68"/>
      <c r="D9" s="69" t="n">
        <v>0</v>
      </c>
      <c r="E9" s="69" t="n">
        <v>0</v>
      </c>
      <c r="F9" s="305" t="n">
        <v>0</v>
      </c>
      <c r="G9" s="69" t="n">
        <v>0</v>
      </c>
      <c r="H9" s="69" t="n">
        <v>0</v>
      </c>
      <c r="I9" s="305" t="n">
        <v>0</v>
      </c>
      <c r="J9" s="69" t="n">
        <v>0</v>
      </c>
      <c r="K9" s="69" t="n">
        <v>0</v>
      </c>
      <c r="L9" s="305" t="n">
        <v>0</v>
      </c>
      <c r="M9" s="69" t="n">
        <v>0</v>
      </c>
      <c r="N9" s="69" t="n">
        <v>0</v>
      </c>
      <c r="O9" s="73" t="n">
        <v>0</v>
      </c>
      <c r="P9" s="69" t="n">
        <v>0</v>
      </c>
      <c r="Q9" s="69" t="n">
        <v>0</v>
      </c>
      <c r="R9" s="73" t="n">
        <v>0</v>
      </c>
    </row>
    <row r="10" customFormat="false" ht="14.25" hidden="false" customHeight="false" outlineLevel="0" collapsed="false">
      <c r="A10" s="67" t="n">
        <v>2</v>
      </c>
      <c r="B10" s="68" t="s">
        <v>16</v>
      </c>
      <c r="C10" s="68"/>
      <c r="D10" s="69" t="n">
        <v>0</v>
      </c>
      <c r="E10" s="69" t="n">
        <v>0</v>
      </c>
      <c r="F10" s="305" t="n">
        <v>0</v>
      </c>
      <c r="G10" s="69" t="n">
        <v>0</v>
      </c>
      <c r="H10" s="69" t="n">
        <v>0</v>
      </c>
      <c r="I10" s="305" t="n">
        <v>0</v>
      </c>
      <c r="J10" s="69" t="n">
        <v>0</v>
      </c>
      <c r="K10" s="69" t="n">
        <v>0</v>
      </c>
      <c r="L10" s="305" t="n">
        <v>0</v>
      </c>
      <c r="M10" s="69" t="n">
        <v>0</v>
      </c>
      <c r="N10" s="69" t="n">
        <v>0</v>
      </c>
      <c r="O10" s="73" t="n">
        <v>0</v>
      </c>
      <c r="P10" s="69" t="n">
        <v>0</v>
      </c>
      <c r="Q10" s="69" t="n">
        <v>0</v>
      </c>
      <c r="R10" s="73" t="n">
        <v>0</v>
      </c>
    </row>
    <row r="11" customFormat="false" ht="14.25" hidden="false" customHeight="false" outlineLevel="0" collapsed="false">
      <c r="A11" s="67" t="n">
        <v>3</v>
      </c>
      <c r="B11" s="68" t="s">
        <v>17</v>
      </c>
      <c r="C11" s="68"/>
      <c r="D11" s="69" t="n">
        <v>0</v>
      </c>
      <c r="E11" s="69" t="n">
        <v>0</v>
      </c>
      <c r="F11" s="305" t="n">
        <v>0</v>
      </c>
      <c r="G11" s="69" t="n">
        <v>0</v>
      </c>
      <c r="H11" s="69" t="n">
        <v>0</v>
      </c>
      <c r="I11" s="305" t="n">
        <v>0</v>
      </c>
      <c r="J11" s="69" t="n">
        <v>0</v>
      </c>
      <c r="K11" s="69" t="n">
        <v>0</v>
      </c>
      <c r="L11" s="305" t="n">
        <v>0</v>
      </c>
      <c r="M11" s="69" t="n">
        <v>0</v>
      </c>
      <c r="N11" s="69" t="n">
        <v>0</v>
      </c>
      <c r="O11" s="73" t="n">
        <v>0</v>
      </c>
      <c r="P11" s="69" t="n">
        <v>0</v>
      </c>
      <c r="Q11" s="69" t="n">
        <v>0</v>
      </c>
      <c r="R11" s="73" t="n">
        <v>0</v>
      </c>
    </row>
    <row r="12" customFormat="false" ht="14.25" hidden="false" customHeight="false" outlineLevel="0" collapsed="false">
      <c r="A12" s="67" t="n">
        <v>4</v>
      </c>
      <c r="B12" s="68" t="s">
        <v>18</v>
      </c>
      <c r="C12" s="68"/>
      <c r="D12" s="69" t="n">
        <v>0</v>
      </c>
      <c r="E12" s="69" t="n">
        <v>0</v>
      </c>
      <c r="F12" s="305" t="n">
        <v>0</v>
      </c>
      <c r="G12" s="69" t="n">
        <v>0</v>
      </c>
      <c r="H12" s="69" t="n">
        <v>0</v>
      </c>
      <c r="I12" s="305" t="n">
        <v>0</v>
      </c>
      <c r="J12" s="69" t="n">
        <v>0</v>
      </c>
      <c r="K12" s="69" t="n">
        <v>0</v>
      </c>
      <c r="L12" s="305" t="n">
        <v>0</v>
      </c>
      <c r="M12" s="69" t="n">
        <v>0</v>
      </c>
      <c r="N12" s="69" t="n">
        <v>0</v>
      </c>
      <c r="O12" s="73" t="n">
        <v>0</v>
      </c>
      <c r="P12" s="69" t="n">
        <v>0</v>
      </c>
      <c r="Q12" s="69" t="n">
        <v>0</v>
      </c>
      <c r="R12" s="73" t="n">
        <v>0</v>
      </c>
    </row>
    <row r="13" customFormat="false" ht="14.25" hidden="false" customHeight="false" outlineLevel="0" collapsed="false">
      <c r="A13" s="67" t="n">
        <v>5</v>
      </c>
      <c r="B13" s="68" t="s">
        <v>19</v>
      </c>
      <c r="C13" s="68"/>
      <c r="D13" s="69" t="n">
        <v>0</v>
      </c>
      <c r="E13" s="69" t="n">
        <v>0</v>
      </c>
      <c r="F13" s="305" t="n">
        <v>0</v>
      </c>
      <c r="G13" s="69" t="n">
        <v>0</v>
      </c>
      <c r="H13" s="69" t="n">
        <v>0</v>
      </c>
      <c r="I13" s="305" t="n">
        <v>0</v>
      </c>
      <c r="J13" s="69" t="n">
        <v>0</v>
      </c>
      <c r="K13" s="69" t="n">
        <v>0</v>
      </c>
      <c r="L13" s="305" t="n">
        <v>0</v>
      </c>
      <c r="M13" s="69" t="n">
        <v>0</v>
      </c>
      <c r="N13" s="69" t="n">
        <v>0</v>
      </c>
      <c r="O13" s="73" t="n">
        <v>0</v>
      </c>
      <c r="P13" s="69" t="n">
        <v>0</v>
      </c>
      <c r="Q13" s="69" t="n">
        <v>0</v>
      </c>
      <c r="R13" s="73" t="n">
        <v>0</v>
      </c>
    </row>
    <row r="14" customFormat="false" ht="14.25" hidden="false" customHeight="false" outlineLevel="0" collapsed="false">
      <c r="A14" s="67" t="n">
        <v>6</v>
      </c>
      <c r="B14" s="68" t="s">
        <v>20</v>
      </c>
      <c r="C14" s="68"/>
      <c r="D14" s="69" t="n">
        <v>0</v>
      </c>
      <c r="E14" s="69" t="n">
        <v>0</v>
      </c>
      <c r="F14" s="305" t="n">
        <v>0</v>
      </c>
      <c r="G14" s="69" t="n">
        <v>0</v>
      </c>
      <c r="H14" s="69" t="n">
        <v>0</v>
      </c>
      <c r="I14" s="305" t="n">
        <v>0</v>
      </c>
      <c r="J14" s="69" t="n">
        <v>0</v>
      </c>
      <c r="K14" s="69" t="n">
        <v>0</v>
      </c>
      <c r="L14" s="305" t="n">
        <v>0</v>
      </c>
      <c r="M14" s="69" t="n">
        <v>0</v>
      </c>
      <c r="N14" s="69" t="n">
        <v>0</v>
      </c>
      <c r="O14" s="73" t="n">
        <v>0</v>
      </c>
      <c r="P14" s="69" t="n">
        <v>0</v>
      </c>
      <c r="Q14" s="69" t="n">
        <v>0</v>
      </c>
      <c r="R14" s="73" t="n">
        <v>0</v>
      </c>
    </row>
    <row r="15" customFormat="false" ht="14.25" hidden="false" customHeight="false" outlineLevel="0" collapsed="false">
      <c r="A15" s="67" t="n">
        <v>7</v>
      </c>
      <c r="B15" s="68" t="s">
        <v>21</v>
      </c>
      <c r="C15" s="68"/>
      <c r="D15" s="69" t="n">
        <v>0</v>
      </c>
      <c r="E15" s="69" t="n">
        <v>0</v>
      </c>
      <c r="F15" s="305" t="n">
        <v>0</v>
      </c>
      <c r="G15" s="69" t="n">
        <v>0</v>
      </c>
      <c r="H15" s="69" t="n">
        <v>0</v>
      </c>
      <c r="I15" s="305" t="n">
        <v>0</v>
      </c>
      <c r="J15" s="69" t="n">
        <v>0</v>
      </c>
      <c r="K15" s="69" t="n">
        <v>0</v>
      </c>
      <c r="L15" s="305" t="n">
        <v>0</v>
      </c>
      <c r="M15" s="69" t="n">
        <v>0</v>
      </c>
      <c r="N15" s="69" t="n">
        <v>0</v>
      </c>
      <c r="O15" s="73" t="n">
        <v>0</v>
      </c>
      <c r="P15" s="69" t="n">
        <v>0</v>
      </c>
      <c r="Q15" s="69" t="n">
        <v>0</v>
      </c>
      <c r="R15" s="73" t="n">
        <v>0</v>
      </c>
    </row>
    <row r="16" customFormat="false" ht="14.25" hidden="false" customHeight="false" outlineLevel="0" collapsed="false">
      <c r="A16" s="67" t="n">
        <v>8</v>
      </c>
      <c r="B16" s="68" t="s">
        <v>22</v>
      </c>
      <c r="C16" s="68"/>
      <c r="D16" s="69" t="n">
        <v>0</v>
      </c>
      <c r="E16" s="69" t="n">
        <v>0</v>
      </c>
      <c r="F16" s="305" t="n">
        <v>0</v>
      </c>
      <c r="G16" s="69" t="n">
        <v>0</v>
      </c>
      <c r="H16" s="69" t="n">
        <v>0</v>
      </c>
      <c r="I16" s="305" t="n">
        <v>0</v>
      </c>
      <c r="J16" s="69" t="n">
        <v>0</v>
      </c>
      <c r="K16" s="69" t="n">
        <v>0</v>
      </c>
      <c r="L16" s="305" t="n">
        <v>0</v>
      </c>
      <c r="M16" s="69" t="n">
        <v>0</v>
      </c>
      <c r="N16" s="69" t="n">
        <v>0</v>
      </c>
      <c r="O16" s="73" t="n">
        <v>0</v>
      </c>
      <c r="P16" s="69" t="n">
        <v>0</v>
      </c>
      <c r="Q16" s="69" t="n">
        <v>0</v>
      </c>
      <c r="R16" s="73" t="n">
        <v>0</v>
      </c>
    </row>
    <row r="17" customFormat="false" ht="14.25" hidden="false" customHeight="false" outlineLevel="0" collapsed="false">
      <c r="A17" s="67" t="n">
        <v>9</v>
      </c>
      <c r="B17" s="68" t="s">
        <v>23</v>
      </c>
      <c r="C17" s="68"/>
      <c r="D17" s="69" t="n">
        <v>0</v>
      </c>
      <c r="E17" s="69" t="n">
        <v>0</v>
      </c>
      <c r="F17" s="305" t="n">
        <v>0</v>
      </c>
      <c r="G17" s="69" t="n">
        <v>0</v>
      </c>
      <c r="H17" s="69" t="n">
        <v>0</v>
      </c>
      <c r="I17" s="305" t="n">
        <v>0</v>
      </c>
      <c r="J17" s="69" t="n">
        <v>0</v>
      </c>
      <c r="K17" s="69" t="n">
        <v>0</v>
      </c>
      <c r="L17" s="305" t="n">
        <v>0</v>
      </c>
      <c r="M17" s="69" t="n">
        <v>0</v>
      </c>
      <c r="N17" s="69" t="n">
        <v>0</v>
      </c>
      <c r="O17" s="73" t="n">
        <v>0</v>
      </c>
      <c r="P17" s="69" t="n">
        <v>0</v>
      </c>
      <c r="Q17" s="69" t="n">
        <v>0</v>
      </c>
      <c r="R17" s="73" t="n">
        <v>0</v>
      </c>
    </row>
    <row r="18" customFormat="false" ht="14.25" hidden="false" customHeight="false" outlineLevel="0" collapsed="false">
      <c r="A18" s="67" t="n">
        <v>10</v>
      </c>
      <c r="B18" s="68" t="s">
        <v>24</v>
      </c>
      <c r="C18" s="68"/>
      <c r="D18" s="69" t="n">
        <v>0</v>
      </c>
      <c r="E18" s="69" t="n">
        <v>0</v>
      </c>
      <c r="F18" s="305" t="n">
        <v>0</v>
      </c>
      <c r="G18" s="69" t="n">
        <v>0</v>
      </c>
      <c r="H18" s="69" t="n">
        <v>0</v>
      </c>
      <c r="I18" s="305" t="n">
        <v>0</v>
      </c>
      <c r="J18" s="69" t="n">
        <v>0</v>
      </c>
      <c r="K18" s="69" t="n">
        <v>0</v>
      </c>
      <c r="L18" s="305" t="n">
        <v>0</v>
      </c>
      <c r="M18" s="69" t="n">
        <v>0</v>
      </c>
      <c r="N18" s="69" t="n">
        <v>0</v>
      </c>
      <c r="O18" s="73" t="n">
        <v>0</v>
      </c>
      <c r="P18" s="69" t="n">
        <v>0</v>
      </c>
      <c r="Q18" s="69" t="n">
        <v>0</v>
      </c>
      <c r="R18" s="73" t="n">
        <v>0</v>
      </c>
    </row>
    <row r="19" customFormat="false" ht="14.25" hidden="false" customHeight="false" outlineLevel="0" collapsed="false">
      <c r="A19" s="67" t="n">
        <v>11</v>
      </c>
      <c r="B19" s="68" t="s">
        <v>25</v>
      </c>
      <c r="C19" s="68"/>
      <c r="D19" s="69" t="n">
        <v>0</v>
      </c>
      <c r="E19" s="69" t="n">
        <v>0</v>
      </c>
      <c r="F19" s="305" t="n">
        <v>0</v>
      </c>
      <c r="G19" s="69" t="n">
        <v>0</v>
      </c>
      <c r="H19" s="69" t="n">
        <v>0</v>
      </c>
      <c r="I19" s="305" t="n">
        <v>0</v>
      </c>
      <c r="J19" s="69" t="n">
        <v>0</v>
      </c>
      <c r="K19" s="69" t="n">
        <v>0</v>
      </c>
      <c r="L19" s="305" t="n">
        <v>0</v>
      </c>
      <c r="M19" s="69" t="n">
        <v>0</v>
      </c>
      <c r="N19" s="69" t="n">
        <v>0</v>
      </c>
      <c r="O19" s="73" t="n">
        <v>0</v>
      </c>
      <c r="P19" s="69" t="n">
        <v>0</v>
      </c>
      <c r="Q19" s="69" t="n">
        <v>0</v>
      </c>
      <c r="R19" s="73" t="n">
        <v>0</v>
      </c>
    </row>
    <row r="20" customFormat="false" ht="14.25" hidden="false" customHeight="false" outlineLevel="0" collapsed="false">
      <c r="A20" s="67" t="n">
        <v>12</v>
      </c>
      <c r="B20" s="68" t="s">
        <v>26</v>
      </c>
      <c r="C20" s="68"/>
      <c r="D20" s="69" t="n">
        <v>0</v>
      </c>
      <c r="E20" s="69" t="n">
        <v>0</v>
      </c>
      <c r="F20" s="305" t="n">
        <v>0</v>
      </c>
      <c r="G20" s="69" t="n">
        <v>0</v>
      </c>
      <c r="H20" s="69" t="n">
        <v>0</v>
      </c>
      <c r="I20" s="305" t="n">
        <v>0</v>
      </c>
      <c r="J20" s="69" t="n">
        <v>0</v>
      </c>
      <c r="K20" s="69" t="n">
        <v>0</v>
      </c>
      <c r="L20" s="305" t="n">
        <v>0</v>
      </c>
      <c r="M20" s="69" t="n">
        <v>0</v>
      </c>
      <c r="N20" s="69" t="n">
        <v>0</v>
      </c>
      <c r="O20" s="73" t="n">
        <v>0</v>
      </c>
      <c r="P20" s="69" t="n">
        <v>0</v>
      </c>
      <c r="Q20" s="69" t="n">
        <v>0</v>
      </c>
      <c r="R20" s="73" t="n">
        <v>0</v>
      </c>
    </row>
    <row r="21" customFormat="false" ht="14.25" hidden="false" customHeight="false" outlineLevel="0" collapsed="false">
      <c r="A21" s="67" t="n">
        <v>13</v>
      </c>
      <c r="B21" s="68" t="s">
        <v>27</v>
      </c>
      <c r="C21" s="68"/>
      <c r="D21" s="69" t="n">
        <v>0</v>
      </c>
      <c r="E21" s="69" t="n">
        <v>0</v>
      </c>
      <c r="F21" s="305" t="n">
        <v>0</v>
      </c>
      <c r="G21" s="69" t="n">
        <v>0</v>
      </c>
      <c r="H21" s="69" t="n">
        <v>0</v>
      </c>
      <c r="I21" s="305" t="n">
        <v>0</v>
      </c>
      <c r="J21" s="69" t="n">
        <v>0</v>
      </c>
      <c r="K21" s="69" t="n">
        <v>0</v>
      </c>
      <c r="L21" s="305" t="n">
        <v>0</v>
      </c>
      <c r="M21" s="69" t="n">
        <v>0</v>
      </c>
      <c r="N21" s="69" t="n">
        <v>0</v>
      </c>
      <c r="O21" s="73" t="n">
        <v>0</v>
      </c>
      <c r="P21" s="69" t="n">
        <v>0</v>
      </c>
      <c r="Q21" s="69" t="n">
        <v>0</v>
      </c>
      <c r="R21" s="73" t="n">
        <v>0</v>
      </c>
    </row>
    <row r="22" customFormat="false" ht="14.25" hidden="false" customHeight="false" outlineLevel="0" collapsed="false">
      <c r="A22" s="67" t="n">
        <v>14</v>
      </c>
      <c r="B22" s="68" t="s">
        <v>28</v>
      </c>
      <c r="C22" s="68"/>
      <c r="D22" s="69" t="n">
        <v>0</v>
      </c>
      <c r="E22" s="69" t="n">
        <v>0</v>
      </c>
      <c r="F22" s="305" t="n">
        <v>0</v>
      </c>
      <c r="G22" s="69" t="n">
        <v>0</v>
      </c>
      <c r="H22" s="69" t="n">
        <v>0</v>
      </c>
      <c r="I22" s="305" t="n">
        <v>0</v>
      </c>
      <c r="J22" s="69" t="n">
        <v>0</v>
      </c>
      <c r="K22" s="69" t="n">
        <v>0</v>
      </c>
      <c r="L22" s="305" t="n">
        <v>0</v>
      </c>
      <c r="M22" s="69" t="n">
        <v>0</v>
      </c>
      <c r="N22" s="69" t="n">
        <v>0</v>
      </c>
      <c r="O22" s="73" t="n">
        <v>0</v>
      </c>
      <c r="P22" s="69" t="n">
        <v>0</v>
      </c>
      <c r="Q22" s="69" t="n">
        <v>0</v>
      </c>
      <c r="R22" s="73" t="n">
        <v>0</v>
      </c>
    </row>
    <row r="23" customFormat="false" ht="14.25" hidden="false" customHeight="false" outlineLevel="0" collapsed="false">
      <c r="A23" s="67" t="n">
        <v>15</v>
      </c>
      <c r="B23" s="68" t="s">
        <v>29</v>
      </c>
      <c r="C23" s="68"/>
      <c r="D23" s="69" t="n">
        <v>0</v>
      </c>
      <c r="E23" s="69" t="n">
        <v>0</v>
      </c>
      <c r="F23" s="305" t="n">
        <v>0</v>
      </c>
      <c r="G23" s="69" t="n">
        <v>0</v>
      </c>
      <c r="H23" s="69" t="n">
        <v>0</v>
      </c>
      <c r="I23" s="305" t="n">
        <v>0</v>
      </c>
      <c r="J23" s="69" t="n">
        <v>0</v>
      </c>
      <c r="K23" s="69" t="n">
        <v>0</v>
      </c>
      <c r="L23" s="305" t="n">
        <v>0</v>
      </c>
      <c r="M23" s="69" t="n">
        <v>0</v>
      </c>
      <c r="N23" s="69" t="n">
        <v>0</v>
      </c>
      <c r="O23" s="73" t="n">
        <v>0</v>
      </c>
      <c r="P23" s="69" t="n">
        <v>0</v>
      </c>
      <c r="Q23" s="69" t="n">
        <v>0</v>
      </c>
      <c r="R23" s="73" t="n">
        <v>0</v>
      </c>
    </row>
    <row r="24" customFormat="false" ht="14.25" hidden="false" customHeight="false" outlineLevel="0" collapsed="false">
      <c r="A24" s="67" t="n">
        <v>16</v>
      </c>
      <c r="B24" s="68" t="s">
        <v>30</v>
      </c>
      <c r="C24" s="68"/>
      <c r="D24" s="69" t="n">
        <v>0</v>
      </c>
      <c r="E24" s="69" t="n">
        <v>0</v>
      </c>
      <c r="F24" s="305" t="n">
        <v>0</v>
      </c>
      <c r="G24" s="69" t="n">
        <v>0</v>
      </c>
      <c r="H24" s="69" t="n">
        <v>0</v>
      </c>
      <c r="I24" s="305" t="n">
        <v>0</v>
      </c>
      <c r="J24" s="69" t="n">
        <v>0</v>
      </c>
      <c r="K24" s="69" t="n">
        <v>0</v>
      </c>
      <c r="L24" s="305" t="n">
        <v>0</v>
      </c>
      <c r="M24" s="69" t="n">
        <v>0</v>
      </c>
      <c r="N24" s="69" t="n">
        <v>0</v>
      </c>
      <c r="O24" s="73" t="n">
        <v>0</v>
      </c>
      <c r="P24" s="69" t="n">
        <v>0</v>
      </c>
      <c r="Q24" s="69" t="n">
        <v>0</v>
      </c>
      <c r="R24" s="73" t="n">
        <v>0</v>
      </c>
    </row>
    <row r="25" customFormat="false" ht="14.25" hidden="false" customHeight="false" outlineLevel="0" collapsed="false">
      <c r="A25" s="67" t="n">
        <v>17</v>
      </c>
      <c r="B25" s="68" t="s">
        <v>31</v>
      </c>
      <c r="C25" s="68"/>
      <c r="D25" s="69" t="n">
        <v>0</v>
      </c>
      <c r="E25" s="69" t="n">
        <v>0</v>
      </c>
      <c r="F25" s="305" t="n">
        <v>0</v>
      </c>
      <c r="G25" s="69" t="n">
        <v>0</v>
      </c>
      <c r="H25" s="69" t="n">
        <v>0</v>
      </c>
      <c r="I25" s="305" t="n">
        <v>0</v>
      </c>
      <c r="J25" s="69" t="n">
        <v>0</v>
      </c>
      <c r="K25" s="69" t="n">
        <v>0</v>
      </c>
      <c r="L25" s="305" t="n">
        <v>0</v>
      </c>
      <c r="M25" s="69" t="n">
        <v>0</v>
      </c>
      <c r="N25" s="69" t="n">
        <v>0</v>
      </c>
      <c r="O25" s="73" t="n">
        <v>0</v>
      </c>
      <c r="P25" s="69" t="n">
        <v>0</v>
      </c>
      <c r="Q25" s="69" t="n">
        <v>0</v>
      </c>
      <c r="R25" s="73" t="n">
        <v>0</v>
      </c>
    </row>
    <row r="26" customFormat="false" ht="14.25" hidden="false" customHeight="false" outlineLevel="0" collapsed="false">
      <c r="A26" s="67" t="n">
        <v>18</v>
      </c>
      <c r="B26" s="68" t="s">
        <v>32</v>
      </c>
      <c r="C26" s="68"/>
      <c r="D26" s="69" t="n">
        <v>0</v>
      </c>
      <c r="E26" s="69" t="n">
        <v>0</v>
      </c>
      <c r="F26" s="305" t="n">
        <v>0</v>
      </c>
      <c r="G26" s="69" t="n">
        <v>0</v>
      </c>
      <c r="H26" s="69" t="n">
        <v>0</v>
      </c>
      <c r="I26" s="305" t="n">
        <v>0</v>
      </c>
      <c r="J26" s="69" t="n">
        <v>0</v>
      </c>
      <c r="K26" s="69" t="n">
        <v>0</v>
      </c>
      <c r="L26" s="305" t="n">
        <v>0</v>
      </c>
      <c r="M26" s="69" t="n">
        <v>0</v>
      </c>
      <c r="N26" s="69" t="n">
        <v>0</v>
      </c>
      <c r="O26" s="73" t="n">
        <v>0</v>
      </c>
      <c r="P26" s="69" t="n">
        <v>0</v>
      </c>
      <c r="Q26" s="69" t="n">
        <v>0</v>
      </c>
      <c r="R26" s="73" t="n">
        <v>0</v>
      </c>
    </row>
    <row r="27" customFormat="false" ht="14.25" hidden="false" customHeight="false" outlineLevel="0" collapsed="false">
      <c r="A27" s="67" t="n">
        <v>19</v>
      </c>
      <c r="B27" s="68" t="s">
        <v>33</v>
      </c>
      <c r="C27" s="68"/>
      <c r="D27" s="69" t="n">
        <v>0</v>
      </c>
      <c r="E27" s="69" t="n">
        <v>0</v>
      </c>
      <c r="F27" s="305" t="n">
        <v>0</v>
      </c>
      <c r="G27" s="69" t="n">
        <v>0</v>
      </c>
      <c r="H27" s="69" t="n">
        <v>0</v>
      </c>
      <c r="I27" s="305" t="n">
        <v>0</v>
      </c>
      <c r="J27" s="69" t="n">
        <v>0</v>
      </c>
      <c r="K27" s="69" t="n">
        <v>0</v>
      </c>
      <c r="L27" s="305" t="n">
        <v>0</v>
      </c>
      <c r="M27" s="69" t="n">
        <v>0</v>
      </c>
      <c r="N27" s="69" t="n">
        <v>0</v>
      </c>
      <c r="O27" s="73" t="n">
        <v>0</v>
      </c>
      <c r="P27" s="69" t="n">
        <v>0</v>
      </c>
      <c r="Q27" s="69" t="n">
        <v>0</v>
      </c>
      <c r="R27" s="73" t="n">
        <v>0</v>
      </c>
    </row>
    <row r="28" customFormat="false" ht="14.25" hidden="false" customHeight="false" outlineLevel="0" collapsed="false">
      <c r="A28" s="67" t="n">
        <v>20</v>
      </c>
      <c r="B28" s="68" t="s">
        <v>34</v>
      </c>
      <c r="C28" s="68"/>
      <c r="D28" s="69" t="n">
        <v>0</v>
      </c>
      <c r="E28" s="69" t="n">
        <v>0</v>
      </c>
      <c r="F28" s="305" t="n">
        <v>0</v>
      </c>
      <c r="G28" s="69" t="n">
        <v>0</v>
      </c>
      <c r="H28" s="69" t="n">
        <v>0</v>
      </c>
      <c r="I28" s="305" t="n">
        <v>0</v>
      </c>
      <c r="J28" s="69" t="n">
        <v>0</v>
      </c>
      <c r="K28" s="69" t="n">
        <v>0</v>
      </c>
      <c r="L28" s="305" t="n">
        <v>0</v>
      </c>
      <c r="M28" s="69" t="n">
        <v>0</v>
      </c>
      <c r="N28" s="69" t="n">
        <v>0</v>
      </c>
      <c r="O28" s="73" t="n">
        <v>0</v>
      </c>
      <c r="P28" s="69" t="n">
        <v>0</v>
      </c>
      <c r="Q28" s="69" t="n">
        <v>0</v>
      </c>
      <c r="R28" s="73" t="n">
        <v>0</v>
      </c>
    </row>
    <row r="29" customFormat="false" ht="14.25" hidden="false" customHeight="false" outlineLevel="0" collapsed="false">
      <c r="A29" s="67" t="n">
        <v>21</v>
      </c>
      <c r="B29" s="68" t="s">
        <v>35</v>
      </c>
      <c r="C29" s="68"/>
      <c r="D29" s="69" t="n">
        <v>0</v>
      </c>
      <c r="E29" s="69" t="n">
        <v>0</v>
      </c>
      <c r="F29" s="305" t="n">
        <v>0</v>
      </c>
      <c r="G29" s="69" t="n">
        <v>0</v>
      </c>
      <c r="H29" s="69" t="n">
        <v>0</v>
      </c>
      <c r="I29" s="305" t="n">
        <v>0</v>
      </c>
      <c r="J29" s="69" t="n">
        <v>0</v>
      </c>
      <c r="K29" s="69" t="n">
        <v>0</v>
      </c>
      <c r="L29" s="305" t="n">
        <v>0</v>
      </c>
      <c r="M29" s="69" t="n">
        <v>0</v>
      </c>
      <c r="N29" s="69" t="n">
        <v>0</v>
      </c>
      <c r="O29" s="73" t="n">
        <v>0</v>
      </c>
      <c r="P29" s="69" t="n">
        <v>0</v>
      </c>
      <c r="Q29" s="69" t="n">
        <v>0</v>
      </c>
      <c r="R29" s="73" t="n">
        <v>0</v>
      </c>
    </row>
    <row r="30" customFormat="false" ht="14.25" hidden="false" customHeight="false" outlineLevel="0" collapsed="false">
      <c r="A30" s="67" t="n">
        <v>22</v>
      </c>
      <c r="B30" s="68" t="s">
        <v>36</v>
      </c>
      <c r="C30" s="68"/>
      <c r="D30" s="69" t="n">
        <v>0</v>
      </c>
      <c r="E30" s="69" t="n">
        <v>0</v>
      </c>
      <c r="F30" s="305" t="n">
        <v>0</v>
      </c>
      <c r="G30" s="69" t="n">
        <v>0</v>
      </c>
      <c r="H30" s="69" t="n">
        <v>0</v>
      </c>
      <c r="I30" s="305" t="n">
        <v>0</v>
      </c>
      <c r="J30" s="69" t="n">
        <v>0</v>
      </c>
      <c r="K30" s="69" t="n">
        <v>0</v>
      </c>
      <c r="L30" s="305" t="n">
        <v>0</v>
      </c>
      <c r="M30" s="69" t="n">
        <v>0</v>
      </c>
      <c r="N30" s="69" t="n">
        <v>0</v>
      </c>
      <c r="O30" s="73" t="n">
        <v>0</v>
      </c>
      <c r="P30" s="69" t="n">
        <v>0</v>
      </c>
      <c r="Q30" s="69" t="n">
        <v>0</v>
      </c>
      <c r="R30" s="73" t="n">
        <v>0</v>
      </c>
    </row>
    <row r="31" customFormat="false" ht="14.25" hidden="false" customHeight="false" outlineLevel="0" collapsed="false">
      <c r="A31" s="67" t="n">
        <v>23</v>
      </c>
      <c r="B31" s="68" t="s">
        <v>37</v>
      </c>
      <c r="C31" s="68"/>
      <c r="D31" s="69" t="n">
        <v>0</v>
      </c>
      <c r="E31" s="69" t="n">
        <v>0</v>
      </c>
      <c r="F31" s="305" t="n">
        <v>0</v>
      </c>
      <c r="G31" s="69" t="n">
        <v>0</v>
      </c>
      <c r="H31" s="69" t="n">
        <v>0</v>
      </c>
      <c r="I31" s="305" t="n">
        <v>0</v>
      </c>
      <c r="J31" s="69" t="n">
        <v>0</v>
      </c>
      <c r="K31" s="69" t="n">
        <v>0</v>
      </c>
      <c r="L31" s="305" t="n">
        <v>0</v>
      </c>
      <c r="M31" s="69" t="n">
        <v>0</v>
      </c>
      <c r="N31" s="69" t="n">
        <v>0</v>
      </c>
      <c r="O31" s="73" t="n">
        <v>0</v>
      </c>
      <c r="P31" s="69" t="n">
        <v>0</v>
      </c>
      <c r="Q31" s="69" t="n">
        <v>0</v>
      </c>
      <c r="R31" s="73" t="n">
        <v>0</v>
      </c>
    </row>
    <row r="32" customFormat="false" ht="14.25" hidden="false" customHeight="false" outlineLevel="0" collapsed="false">
      <c r="A32" s="67" t="n">
        <v>24</v>
      </c>
      <c r="B32" s="68" t="s">
        <v>38</v>
      </c>
      <c r="C32" s="68"/>
      <c r="D32" s="69" t="n">
        <v>0</v>
      </c>
      <c r="E32" s="69" t="n">
        <v>0</v>
      </c>
      <c r="F32" s="305" t="n">
        <v>0</v>
      </c>
      <c r="G32" s="69" t="n">
        <v>0</v>
      </c>
      <c r="H32" s="69" t="n">
        <v>0</v>
      </c>
      <c r="I32" s="305" t="n">
        <v>0</v>
      </c>
      <c r="J32" s="69" t="n">
        <v>0</v>
      </c>
      <c r="K32" s="69" t="n">
        <v>0</v>
      </c>
      <c r="L32" s="305" t="n">
        <v>0</v>
      </c>
      <c r="M32" s="69" t="n">
        <v>0</v>
      </c>
      <c r="N32" s="69" t="n">
        <v>0</v>
      </c>
      <c r="O32" s="73" t="n">
        <v>0</v>
      </c>
      <c r="P32" s="69" t="n">
        <v>0</v>
      </c>
      <c r="Q32" s="69" t="n">
        <v>0</v>
      </c>
      <c r="R32" s="73" t="n">
        <v>0</v>
      </c>
    </row>
    <row r="33" customFormat="false" ht="14.25" hidden="false" customHeight="false" outlineLevel="0" collapsed="false">
      <c r="A33" s="67" t="n">
        <v>25</v>
      </c>
      <c r="B33" s="68" t="s">
        <v>39</v>
      </c>
      <c r="C33" s="68"/>
      <c r="D33" s="69" t="n">
        <v>316</v>
      </c>
      <c r="E33" s="69" t="n">
        <v>3110</v>
      </c>
      <c r="F33" s="305" t="n">
        <v>54037232.84</v>
      </c>
      <c r="G33" s="69" t="n">
        <v>71</v>
      </c>
      <c r="H33" s="69" t="n">
        <v>690</v>
      </c>
      <c r="I33" s="305" t="n">
        <v>11573628.7</v>
      </c>
      <c r="J33" s="69" t="n">
        <v>86</v>
      </c>
      <c r="K33" s="69" t="n">
        <v>778</v>
      </c>
      <c r="L33" s="305" t="n">
        <v>14274956.47</v>
      </c>
      <c r="M33" s="69" t="n">
        <v>81</v>
      </c>
      <c r="N33" s="69" t="n">
        <v>794</v>
      </c>
      <c r="O33" s="73" t="n">
        <v>13011431.79</v>
      </c>
      <c r="P33" s="69" t="n">
        <v>78</v>
      </c>
      <c r="Q33" s="69" t="n">
        <v>848</v>
      </c>
      <c r="R33" s="73" t="n">
        <v>15177215.88</v>
      </c>
    </row>
    <row r="34" s="51" customFormat="true" ht="28.5" hidden="false" customHeight="false" outlineLevel="0" collapsed="false">
      <c r="A34" s="74" t="n">
        <v>26</v>
      </c>
      <c r="B34" s="75" t="s">
        <v>40</v>
      </c>
      <c r="C34" s="75"/>
      <c r="D34" s="69" t="n">
        <v>14</v>
      </c>
      <c r="E34" s="69" t="n">
        <v>139</v>
      </c>
      <c r="F34" s="305" t="n">
        <v>1672031.38</v>
      </c>
      <c r="G34" s="69" t="n">
        <v>3</v>
      </c>
      <c r="H34" s="69" t="n">
        <v>44</v>
      </c>
      <c r="I34" s="305" t="n">
        <v>480521.62</v>
      </c>
      <c r="J34" s="69" t="n">
        <v>5</v>
      </c>
      <c r="K34" s="69" t="n">
        <v>57</v>
      </c>
      <c r="L34" s="305" t="n">
        <v>542128.73</v>
      </c>
      <c r="M34" s="69" t="n">
        <v>4</v>
      </c>
      <c r="N34" s="69" t="n">
        <v>38</v>
      </c>
      <c r="O34" s="73" t="n">
        <v>561028.98</v>
      </c>
      <c r="P34" s="69" t="n">
        <v>2</v>
      </c>
      <c r="Q34" s="69" t="n">
        <v>0</v>
      </c>
      <c r="R34" s="73" t="n">
        <v>88352.05</v>
      </c>
      <c r="S34" s="43"/>
      <c r="T34" s="43"/>
      <c r="U34" s="43"/>
    </row>
    <row r="35" customFormat="false" ht="14.25" hidden="false" customHeight="false" outlineLevel="0" collapsed="false">
      <c r="A35" s="67" t="n">
        <v>27</v>
      </c>
      <c r="B35" s="68" t="s">
        <v>41</v>
      </c>
      <c r="C35" s="68"/>
      <c r="D35" s="69" t="n">
        <v>196</v>
      </c>
      <c r="E35" s="69" t="n">
        <v>1465</v>
      </c>
      <c r="F35" s="305" t="n">
        <v>34154108.09</v>
      </c>
      <c r="G35" s="69" t="n">
        <v>56</v>
      </c>
      <c r="H35" s="69" t="n">
        <v>394</v>
      </c>
      <c r="I35" s="305" t="n">
        <v>9749330.11</v>
      </c>
      <c r="J35" s="69" t="n">
        <v>53</v>
      </c>
      <c r="K35" s="69" t="n">
        <v>686</v>
      </c>
      <c r="L35" s="305" t="n">
        <v>9136386.9</v>
      </c>
      <c r="M35" s="69" t="n">
        <v>35</v>
      </c>
      <c r="N35" s="69" t="n">
        <v>155</v>
      </c>
      <c r="O35" s="73" t="n">
        <v>6025825.03</v>
      </c>
      <c r="P35" s="69" t="n">
        <v>52</v>
      </c>
      <c r="Q35" s="69" t="n">
        <v>230</v>
      </c>
      <c r="R35" s="73" t="n">
        <v>9242566.05</v>
      </c>
    </row>
    <row r="36" customFormat="false" ht="14.25" hidden="false" customHeight="false" outlineLevel="0" collapsed="false">
      <c r="A36" s="67" t="n">
        <v>28</v>
      </c>
      <c r="B36" s="68" t="s">
        <v>42</v>
      </c>
      <c r="C36" s="68"/>
      <c r="D36" s="69" t="n">
        <v>47</v>
      </c>
      <c r="E36" s="69" t="n">
        <v>554</v>
      </c>
      <c r="F36" s="305" t="n">
        <v>5412087.6</v>
      </c>
      <c r="G36" s="69" t="n">
        <v>12</v>
      </c>
      <c r="H36" s="69" t="n">
        <v>142</v>
      </c>
      <c r="I36" s="305" t="n">
        <v>1439385</v>
      </c>
      <c r="J36" s="69" t="n">
        <v>8</v>
      </c>
      <c r="K36" s="69" t="n">
        <v>87</v>
      </c>
      <c r="L36" s="305" t="n">
        <v>863631</v>
      </c>
      <c r="M36" s="69" t="n">
        <v>15</v>
      </c>
      <c r="N36" s="69" t="n">
        <v>163</v>
      </c>
      <c r="O36" s="73" t="n">
        <v>1727262</v>
      </c>
      <c r="P36" s="69" t="n">
        <v>12</v>
      </c>
      <c r="Q36" s="69" t="n">
        <v>162</v>
      </c>
      <c r="R36" s="73" t="n">
        <v>1381809.6</v>
      </c>
    </row>
    <row r="37" customFormat="false" ht="14.25" hidden="false" customHeight="false" outlineLevel="0" collapsed="false">
      <c r="A37" s="67" t="n">
        <v>29</v>
      </c>
      <c r="B37" s="68" t="s">
        <v>43</v>
      </c>
      <c r="C37" s="68"/>
      <c r="D37" s="69" t="n">
        <v>178</v>
      </c>
      <c r="E37" s="69" t="n">
        <v>1236</v>
      </c>
      <c r="F37" s="305" t="n">
        <v>11457840.42</v>
      </c>
      <c r="G37" s="69" t="n">
        <v>38</v>
      </c>
      <c r="H37" s="69" t="n">
        <v>279</v>
      </c>
      <c r="I37" s="305" t="n">
        <v>2459349.6</v>
      </c>
      <c r="J37" s="69" t="n">
        <v>47</v>
      </c>
      <c r="K37" s="69" t="n">
        <v>331</v>
      </c>
      <c r="L37" s="305" t="n">
        <v>3012091.05</v>
      </c>
      <c r="M37" s="69" t="n">
        <v>43</v>
      </c>
      <c r="N37" s="69" t="n">
        <v>313</v>
      </c>
      <c r="O37" s="73" t="n">
        <v>2767905.27</v>
      </c>
      <c r="P37" s="69" t="n">
        <v>50</v>
      </c>
      <c r="Q37" s="69" t="n">
        <v>313</v>
      </c>
      <c r="R37" s="73" t="n">
        <v>3218494.5</v>
      </c>
    </row>
    <row r="38" customFormat="false" ht="28.5" hidden="false" customHeight="false" outlineLevel="0" collapsed="false">
      <c r="A38" s="67" t="n">
        <v>30</v>
      </c>
      <c r="B38" s="68" t="s">
        <v>44</v>
      </c>
      <c r="C38" s="68"/>
      <c r="D38" s="69" t="n">
        <v>0</v>
      </c>
      <c r="E38" s="69" t="n">
        <v>0</v>
      </c>
      <c r="F38" s="305" t="n">
        <v>0</v>
      </c>
      <c r="G38" s="69" t="n">
        <v>0</v>
      </c>
      <c r="H38" s="69" t="n">
        <v>0</v>
      </c>
      <c r="I38" s="305" t="n">
        <v>0</v>
      </c>
      <c r="J38" s="69" t="n">
        <v>0</v>
      </c>
      <c r="K38" s="69" t="n">
        <v>0</v>
      </c>
      <c r="L38" s="305" t="n">
        <v>0</v>
      </c>
      <c r="M38" s="69" t="n">
        <v>0</v>
      </c>
      <c r="N38" s="69" t="n">
        <v>0</v>
      </c>
      <c r="O38" s="73" t="n">
        <v>0</v>
      </c>
      <c r="P38" s="69" t="n">
        <v>0</v>
      </c>
      <c r="Q38" s="69" t="n">
        <v>0</v>
      </c>
      <c r="R38" s="73" t="n">
        <v>0</v>
      </c>
    </row>
    <row r="39" customFormat="false" ht="14.25" hidden="false" customHeight="false" outlineLevel="0" collapsed="false">
      <c r="A39" s="67" t="n">
        <v>31</v>
      </c>
      <c r="B39" s="68" t="s">
        <v>45</v>
      </c>
      <c r="C39" s="68"/>
      <c r="D39" s="69" t="n">
        <v>0</v>
      </c>
      <c r="E39" s="69" t="n">
        <v>0</v>
      </c>
      <c r="F39" s="305" t="n">
        <v>0</v>
      </c>
      <c r="G39" s="69" t="n">
        <v>0</v>
      </c>
      <c r="H39" s="69" t="n">
        <v>0</v>
      </c>
      <c r="I39" s="305" t="n">
        <v>0</v>
      </c>
      <c r="J39" s="69" t="n">
        <v>0</v>
      </c>
      <c r="K39" s="69" t="n">
        <v>0</v>
      </c>
      <c r="L39" s="305" t="n">
        <v>0</v>
      </c>
      <c r="M39" s="69" t="n">
        <v>0</v>
      </c>
      <c r="N39" s="69" t="n">
        <v>0</v>
      </c>
      <c r="O39" s="73" t="n">
        <v>0</v>
      </c>
      <c r="P39" s="69" t="n">
        <v>0</v>
      </c>
      <c r="Q39" s="69" t="n">
        <v>0</v>
      </c>
      <c r="R39" s="73" t="n">
        <v>0</v>
      </c>
    </row>
    <row r="40" customFormat="false" ht="14.25" hidden="false" customHeight="false" outlineLevel="0" collapsed="false">
      <c r="A40" s="67" t="n">
        <v>32</v>
      </c>
      <c r="B40" s="68" t="s">
        <v>46</v>
      </c>
      <c r="C40" s="68"/>
      <c r="D40" s="69" t="n">
        <v>0</v>
      </c>
      <c r="E40" s="69" t="n">
        <v>0</v>
      </c>
      <c r="F40" s="305" t="n">
        <v>0</v>
      </c>
      <c r="G40" s="69" t="n">
        <v>0</v>
      </c>
      <c r="H40" s="69" t="n">
        <v>0</v>
      </c>
      <c r="I40" s="305" t="n">
        <v>0</v>
      </c>
      <c r="J40" s="69" t="n">
        <v>0</v>
      </c>
      <c r="K40" s="69" t="n">
        <v>0</v>
      </c>
      <c r="L40" s="305" t="n">
        <v>0</v>
      </c>
      <c r="M40" s="69" t="n">
        <v>0</v>
      </c>
      <c r="N40" s="69" t="n">
        <v>0</v>
      </c>
      <c r="O40" s="73" t="n">
        <v>0</v>
      </c>
      <c r="P40" s="69" t="n">
        <v>0</v>
      </c>
      <c r="Q40" s="69" t="n">
        <v>0</v>
      </c>
      <c r="R40" s="73" t="n">
        <v>0</v>
      </c>
    </row>
    <row r="41" customFormat="false" ht="14.25" hidden="false" customHeight="false" outlineLevel="0" collapsed="false">
      <c r="A41" s="67" t="n">
        <v>33</v>
      </c>
      <c r="B41" s="68" t="s">
        <v>47</v>
      </c>
      <c r="C41" s="68"/>
      <c r="D41" s="69" t="n">
        <v>50</v>
      </c>
      <c r="E41" s="69" t="n">
        <v>673</v>
      </c>
      <c r="F41" s="305" t="n">
        <v>12091080.09</v>
      </c>
      <c r="G41" s="69" t="n">
        <v>14</v>
      </c>
      <c r="H41" s="69" t="n">
        <v>197</v>
      </c>
      <c r="I41" s="305" t="n">
        <v>3652681.94</v>
      </c>
      <c r="J41" s="69" t="n">
        <v>13</v>
      </c>
      <c r="K41" s="69" t="n">
        <v>163</v>
      </c>
      <c r="L41" s="305" t="n">
        <v>3213536.26</v>
      </c>
      <c r="M41" s="69" t="n">
        <v>9</v>
      </c>
      <c r="N41" s="69" t="n">
        <v>136</v>
      </c>
      <c r="O41" s="73" t="n">
        <v>2363773.54</v>
      </c>
      <c r="P41" s="69" t="n">
        <v>14</v>
      </c>
      <c r="Q41" s="69" t="n">
        <v>177</v>
      </c>
      <c r="R41" s="73" t="n">
        <v>2861088.35</v>
      </c>
    </row>
    <row r="42" customFormat="false" ht="14.25" hidden="false" customHeight="false" outlineLevel="0" collapsed="false">
      <c r="A42" s="67" t="n">
        <v>34</v>
      </c>
      <c r="B42" s="68" t="s">
        <v>48</v>
      </c>
      <c r="C42" s="68"/>
      <c r="D42" s="69" t="n">
        <v>0</v>
      </c>
      <c r="E42" s="69" t="n">
        <v>0</v>
      </c>
      <c r="F42" s="305" t="n">
        <v>0</v>
      </c>
      <c r="G42" s="69" t="n">
        <v>0</v>
      </c>
      <c r="H42" s="69" t="n">
        <v>0</v>
      </c>
      <c r="I42" s="305" t="n">
        <v>0</v>
      </c>
      <c r="J42" s="69" t="n">
        <v>0</v>
      </c>
      <c r="K42" s="69" t="n">
        <v>0</v>
      </c>
      <c r="L42" s="305" t="n">
        <v>0</v>
      </c>
      <c r="M42" s="69" t="n">
        <v>0</v>
      </c>
      <c r="N42" s="69" t="n">
        <v>0</v>
      </c>
      <c r="O42" s="73" t="n">
        <v>0</v>
      </c>
      <c r="P42" s="69" t="n">
        <v>0</v>
      </c>
      <c r="Q42" s="69" t="n">
        <v>0</v>
      </c>
      <c r="R42" s="73" t="n">
        <v>0</v>
      </c>
    </row>
    <row r="43" customFormat="false" ht="14.25" hidden="false" customHeight="false" outlineLevel="0" collapsed="false">
      <c r="A43" s="67" t="n">
        <v>35</v>
      </c>
      <c r="B43" s="68" t="s">
        <v>49</v>
      </c>
      <c r="C43" s="68"/>
      <c r="D43" s="69" t="n">
        <v>0</v>
      </c>
      <c r="E43" s="69" t="n">
        <v>0</v>
      </c>
      <c r="F43" s="305" t="n">
        <v>0</v>
      </c>
      <c r="G43" s="69" t="n">
        <v>0</v>
      </c>
      <c r="H43" s="69" t="n">
        <v>0</v>
      </c>
      <c r="I43" s="305" t="n">
        <v>0</v>
      </c>
      <c r="J43" s="69" t="n">
        <v>0</v>
      </c>
      <c r="K43" s="69" t="n">
        <v>0</v>
      </c>
      <c r="L43" s="305" t="n">
        <v>0</v>
      </c>
      <c r="M43" s="69" t="n">
        <v>0</v>
      </c>
      <c r="N43" s="69" t="n">
        <v>0</v>
      </c>
      <c r="O43" s="73" t="n">
        <v>0</v>
      </c>
      <c r="P43" s="69" t="n">
        <v>0</v>
      </c>
      <c r="Q43" s="69" t="n">
        <v>0</v>
      </c>
      <c r="R43" s="73" t="n">
        <v>0</v>
      </c>
    </row>
    <row r="44" customFormat="false" ht="14.25" hidden="false" customHeight="false" outlineLevel="0" collapsed="false">
      <c r="A44" s="67" t="n">
        <v>36</v>
      </c>
      <c r="B44" s="75" t="s">
        <v>50</v>
      </c>
      <c r="C44" s="68"/>
      <c r="D44" s="69" t="n">
        <v>0</v>
      </c>
      <c r="E44" s="69" t="n">
        <v>0</v>
      </c>
      <c r="F44" s="305" t="n">
        <v>0</v>
      </c>
      <c r="G44" s="69" t="n">
        <v>0</v>
      </c>
      <c r="H44" s="69" t="n">
        <v>0</v>
      </c>
      <c r="I44" s="305" t="n">
        <v>0</v>
      </c>
      <c r="J44" s="69" t="n">
        <v>0</v>
      </c>
      <c r="K44" s="69" t="n">
        <v>0</v>
      </c>
      <c r="L44" s="305" t="n">
        <v>0</v>
      </c>
      <c r="M44" s="69" t="n">
        <v>0</v>
      </c>
      <c r="N44" s="69" t="n">
        <v>0</v>
      </c>
      <c r="O44" s="73" t="n">
        <v>0</v>
      </c>
      <c r="P44" s="69" t="n">
        <v>0</v>
      </c>
      <c r="Q44" s="69" t="n">
        <v>0</v>
      </c>
      <c r="R44" s="73" t="n">
        <v>0</v>
      </c>
    </row>
    <row r="45" customFormat="false" ht="14.25" hidden="false" customHeight="false" outlineLevel="0" collapsed="false">
      <c r="A45" s="67" t="n">
        <v>37</v>
      </c>
      <c r="B45" s="68" t="s">
        <v>51</v>
      </c>
      <c r="C45" s="68"/>
      <c r="D45" s="69" t="n">
        <v>415</v>
      </c>
      <c r="E45" s="69" t="n">
        <v>4608</v>
      </c>
      <c r="F45" s="305" t="n">
        <v>54853234.07</v>
      </c>
      <c r="G45" s="69" t="n">
        <v>98</v>
      </c>
      <c r="H45" s="69" t="n">
        <v>1064</v>
      </c>
      <c r="I45" s="305" t="n">
        <v>12346338.55</v>
      </c>
      <c r="J45" s="69" t="n">
        <v>103</v>
      </c>
      <c r="K45" s="69" t="n">
        <v>1112</v>
      </c>
      <c r="L45" s="305" t="n">
        <v>13841037.95</v>
      </c>
      <c r="M45" s="69" t="n">
        <v>107</v>
      </c>
      <c r="N45" s="69" t="n">
        <v>1217</v>
      </c>
      <c r="O45" s="73" t="n">
        <v>14110240.05</v>
      </c>
      <c r="P45" s="69" t="n">
        <v>107</v>
      </c>
      <c r="Q45" s="69" t="n">
        <v>1215</v>
      </c>
      <c r="R45" s="73" t="n">
        <v>14555617.52</v>
      </c>
    </row>
    <row r="46" customFormat="false" ht="14.25" hidden="false" customHeight="false" outlineLevel="0" collapsed="false">
      <c r="A46" s="67" t="n">
        <v>38</v>
      </c>
      <c r="B46" s="68" t="s">
        <v>52</v>
      </c>
      <c r="C46" s="68"/>
      <c r="D46" s="69" t="n">
        <v>0</v>
      </c>
      <c r="E46" s="69" t="n">
        <v>0</v>
      </c>
      <c r="F46" s="305" t="n">
        <v>0</v>
      </c>
      <c r="G46" s="69" t="n">
        <v>0</v>
      </c>
      <c r="H46" s="69" t="n">
        <v>0</v>
      </c>
      <c r="I46" s="305" t="n">
        <v>0</v>
      </c>
      <c r="J46" s="69" t="n">
        <v>0</v>
      </c>
      <c r="K46" s="69" t="n">
        <v>0</v>
      </c>
      <c r="L46" s="305" t="n">
        <v>0</v>
      </c>
      <c r="M46" s="69" t="n">
        <v>0</v>
      </c>
      <c r="N46" s="69" t="n">
        <v>0</v>
      </c>
      <c r="O46" s="73" t="n">
        <v>0</v>
      </c>
      <c r="P46" s="69" t="n">
        <v>0</v>
      </c>
      <c r="Q46" s="69" t="n">
        <v>0</v>
      </c>
      <c r="R46" s="73" t="n">
        <v>0</v>
      </c>
    </row>
    <row r="47" customFormat="false" ht="14.25" hidden="false" customHeight="false" outlineLevel="0" collapsed="false">
      <c r="A47" s="67" t="n">
        <v>39</v>
      </c>
      <c r="B47" s="68" t="s">
        <v>53</v>
      </c>
      <c r="C47" s="68"/>
      <c r="D47" s="69" t="n">
        <v>56</v>
      </c>
      <c r="E47" s="69" t="n">
        <v>515</v>
      </c>
      <c r="F47" s="305" t="n">
        <v>10544214.36</v>
      </c>
      <c r="G47" s="69" t="n">
        <v>15</v>
      </c>
      <c r="H47" s="69" t="n">
        <v>145</v>
      </c>
      <c r="I47" s="305" t="n">
        <v>2773263.64</v>
      </c>
      <c r="J47" s="69" t="n">
        <v>12</v>
      </c>
      <c r="K47" s="69" t="n">
        <v>115</v>
      </c>
      <c r="L47" s="305" t="n">
        <v>2186909.57</v>
      </c>
      <c r="M47" s="69" t="n">
        <v>11</v>
      </c>
      <c r="N47" s="69" t="n">
        <v>128</v>
      </c>
      <c r="O47" s="73" t="n">
        <v>2329495.48</v>
      </c>
      <c r="P47" s="69" t="n">
        <v>18</v>
      </c>
      <c r="Q47" s="69" t="n">
        <v>127</v>
      </c>
      <c r="R47" s="73" t="n">
        <v>3254545.67</v>
      </c>
    </row>
    <row r="48" customFormat="false" ht="14.25" hidden="false" customHeight="false" outlineLevel="0" collapsed="false">
      <c r="A48" s="67" t="n">
        <v>40</v>
      </c>
      <c r="B48" s="68" t="s">
        <v>54</v>
      </c>
      <c r="C48" s="68"/>
      <c r="D48" s="69" t="n">
        <v>0</v>
      </c>
      <c r="E48" s="69" t="n">
        <v>0</v>
      </c>
      <c r="F48" s="305" t="n">
        <v>0</v>
      </c>
      <c r="G48" s="69" t="n">
        <v>0</v>
      </c>
      <c r="H48" s="69" t="n">
        <v>0</v>
      </c>
      <c r="I48" s="305" t="n">
        <v>0</v>
      </c>
      <c r="J48" s="69" t="n">
        <v>0</v>
      </c>
      <c r="K48" s="69" t="n">
        <v>0</v>
      </c>
      <c r="L48" s="305" t="n">
        <v>0</v>
      </c>
      <c r="M48" s="69" t="n">
        <v>0</v>
      </c>
      <c r="N48" s="69" t="n">
        <v>0</v>
      </c>
      <c r="O48" s="73" t="n">
        <v>0</v>
      </c>
      <c r="P48" s="69" t="n">
        <v>0</v>
      </c>
      <c r="Q48" s="69" t="n">
        <v>0</v>
      </c>
      <c r="R48" s="73" t="n">
        <v>0</v>
      </c>
    </row>
    <row r="49" customFormat="false" ht="14.25" hidden="false" customHeight="false" outlineLevel="0" collapsed="false">
      <c r="A49" s="67" t="n">
        <v>41</v>
      </c>
      <c r="B49" s="68" t="s">
        <v>55</v>
      </c>
      <c r="C49" s="68"/>
      <c r="D49" s="69" t="n">
        <v>21</v>
      </c>
      <c r="E49" s="69" t="n">
        <v>457</v>
      </c>
      <c r="F49" s="305" t="n">
        <v>3497325.35</v>
      </c>
      <c r="G49" s="69" t="n">
        <v>7</v>
      </c>
      <c r="H49" s="69" t="n">
        <v>127</v>
      </c>
      <c r="I49" s="305" t="n">
        <v>1187448.07</v>
      </c>
      <c r="J49" s="69" t="n">
        <v>7</v>
      </c>
      <c r="K49" s="69" t="n">
        <v>172</v>
      </c>
      <c r="L49" s="305" t="n">
        <v>1000815.07</v>
      </c>
      <c r="M49" s="69" t="n">
        <v>4</v>
      </c>
      <c r="N49" s="69" t="n">
        <v>44</v>
      </c>
      <c r="O49" s="73" t="n">
        <v>752345.52</v>
      </c>
      <c r="P49" s="69" t="n">
        <v>3</v>
      </c>
      <c r="Q49" s="69" t="n">
        <v>114</v>
      </c>
      <c r="R49" s="73" t="n">
        <v>556716.69</v>
      </c>
    </row>
    <row r="50" customFormat="false" ht="14.25" hidden="false" customHeight="false" outlineLevel="0" collapsed="false">
      <c r="A50" s="67" t="n">
        <v>42</v>
      </c>
      <c r="B50" s="68" t="s">
        <v>56</v>
      </c>
      <c r="C50" s="68"/>
      <c r="D50" s="69" t="n">
        <v>0</v>
      </c>
      <c r="E50" s="69" t="n">
        <v>0</v>
      </c>
      <c r="F50" s="305" t="n">
        <v>0</v>
      </c>
      <c r="G50" s="69" t="n">
        <v>0</v>
      </c>
      <c r="H50" s="69" t="n">
        <v>0</v>
      </c>
      <c r="I50" s="305" t="n">
        <v>0</v>
      </c>
      <c r="J50" s="69" t="n">
        <v>0</v>
      </c>
      <c r="K50" s="69" t="n">
        <v>0</v>
      </c>
      <c r="L50" s="305" t="n">
        <v>0</v>
      </c>
      <c r="M50" s="69" t="n">
        <v>0</v>
      </c>
      <c r="N50" s="69" t="n">
        <v>0</v>
      </c>
      <c r="O50" s="73" t="n">
        <v>0</v>
      </c>
      <c r="P50" s="69" t="n">
        <v>0</v>
      </c>
      <c r="Q50" s="69" t="n">
        <v>0</v>
      </c>
      <c r="R50" s="73" t="n">
        <v>0</v>
      </c>
    </row>
    <row r="51" customFormat="false" ht="14.25" hidden="false" customHeight="false" outlineLevel="0" collapsed="false">
      <c r="A51" s="67" t="n">
        <v>43</v>
      </c>
      <c r="B51" s="68" t="s">
        <v>57</v>
      </c>
      <c r="C51" s="68"/>
      <c r="D51" s="69" t="n">
        <v>0</v>
      </c>
      <c r="E51" s="69" t="n">
        <v>0</v>
      </c>
      <c r="F51" s="305" t="n">
        <v>0</v>
      </c>
      <c r="G51" s="69" t="n">
        <v>0</v>
      </c>
      <c r="H51" s="69" t="n">
        <v>0</v>
      </c>
      <c r="I51" s="305" t="n">
        <v>0</v>
      </c>
      <c r="J51" s="69" t="n">
        <v>0</v>
      </c>
      <c r="K51" s="69" t="n">
        <v>0</v>
      </c>
      <c r="L51" s="305" t="n">
        <v>0</v>
      </c>
      <c r="M51" s="69" t="n">
        <v>0</v>
      </c>
      <c r="N51" s="69" t="n">
        <v>0</v>
      </c>
      <c r="O51" s="73" t="n">
        <v>0</v>
      </c>
      <c r="P51" s="69" t="n">
        <v>0</v>
      </c>
      <c r="Q51" s="69" t="n">
        <v>0</v>
      </c>
      <c r="R51" s="73" t="n">
        <v>0</v>
      </c>
    </row>
    <row r="52" customFormat="false" ht="14.25" hidden="false" customHeight="false" outlineLevel="0" collapsed="false">
      <c r="A52" s="67" t="n">
        <v>44</v>
      </c>
      <c r="B52" s="68" t="s">
        <v>58</v>
      </c>
      <c r="C52" s="68"/>
      <c r="D52" s="69" t="n">
        <v>0</v>
      </c>
      <c r="E52" s="69" t="n">
        <v>0</v>
      </c>
      <c r="F52" s="305" t="n">
        <v>0</v>
      </c>
      <c r="G52" s="69" t="n">
        <v>0</v>
      </c>
      <c r="H52" s="69" t="n">
        <v>0</v>
      </c>
      <c r="I52" s="305" t="n">
        <v>0</v>
      </c>
      <c r="J52" s="69" t="n">
        <v>0</v>
      </c>
      <c r="K52" s="69" t="n">
        <v>0</v>
      </c>
      <c r="L52" s="305" t="n">
        <v>0</v>
      </c>
      <c r="M52" s="69" t="n">
        <v>0</v>
      </c>
      <c r="N52" s="69" t="n">
        <v>0</v>
      </c>
      <c r="O52" s="73" t="n">
        <v>0</v>
      </c>
      <c r="P52" s="69" t="n">
        <v>0</v>
      </c>
      <c r="Q52" s="69" t="n">
        <v>0</v>
      </c>
      <c r="R52" s="73" t="n">
        <v>0</v>
      </c>
    </row>
    <row r="53" customFormat="false" ht="14.25" hidden="false" customHeight="false" outlineLevel="0" collapsed="false">
      <c r="A53" s="67" t="n">
        <v>45</v>
      </c>
      <c r="B53" s="68" t="s">
        <v>59</v>
      </c>
      <c r="C53" s="68"/>
      <c r="D53" s="69" t="n">
        <v>0</v>
      </c>
      <c r="E53" s="69" t="n">
        <v>0</v>
      </c>
      <c r="F53" s="305" t="n">
        <v>0</v>
      </c>
      <c r="G53" s="69" t="n">
        <v>0</v>
      </c>
      <c r="H53" s="69" t="n">
        <v>0</v>
      </c>
      <c r="I53" s="305" t="n">
        <v>0</v>
      </c>
      <c r="J53" s="69" t="n">
        <v>0</v>
      </c>
      <c r="K53" s="69" t="n">
        <v>0</v>
      </c>
      <c r="L53" s="305" t="n">
        <v>0</v>
      </c>
      <c r="M53" s="69" t="n">
        <v>0</v>
      </c>
      <c r="N53" s="69" t="n">
        <v>0</v>
      </c>
      <c r="O53" s="73" t="n">
        <v>0</v>
      </c>
      <c r="P53" s="69" t="n">
        <v>0</v>
      </c>
      <c r="Q53" s="69" t="n">
        <v>0</v>
      </c>
      <c r="R53" s="73" t="n">
        <v>0</v>
      </c>
    </row>
    <row r="54" customFormat="false" ht="14.25" hidden="false" customHeight="false" outlineLevel="0" collapsed="false">
      <c r="A54" s="67" t="n">
        <v>46</v>
      </c>
      <c r="B54" s="68" t="s">
        <v>60</v>
      </c>
      <c r="C54" s="68"/>
      <c r="D54" s="69" t="n">
        <v>0</v>
      </c>
      <c r="E54" s="69" t="n">
        <v>0</v>
      </c>
      <c r="F54" s="305" t="n">
        <v>0</v>
      </c>
      <c r="G54" s="69" t="n">
        <v>0</v>
      </c>
      <c r="H54" s="69" t="n">
        <v>0</v>
      </c>
      <c r="I54" s="305" t="n">
        <v>0</v>
      </c>
      <c r="J54" s="69" t="n">
        <v>0</v>
      </c>
      <c r="K54" s="69" t="n">
        <v>0</v>
      </c>
      <c r="L54" s="305" t="n">
        <v>0</v>
      </c>
      <c r="M54" s="69" t="n">
        <v>0</v>
      </c>
      <c r="N54" s="69" t="n">
        <v>0</v>
      </c>
      <c r="O54" s="73" t="n">
        <v>0</v>
      </c>
      <c r="P54" s="69" t="n">
        <v>0</v>
      </c>
      <c r="Q54" s="69" t="n">
        <v>0</v>
      </c>
      <c r="R54" s="73" t="n">
        <v>0</v>
      </c>
    </row>
    <row r="55" customFormat="false" ht="14.25" hidden="false" customHeight="false" outlineLevel="0" collapsed="false">
      <c r="A55" s="67" t="n">
        <v>47</v>
      </c>
      <c r="B55" s="68" t="s">
        <v>61</v>
      </c>
      <c r="C55" s="68"/>
      <c r="D55" s="69" t="n">
        <v>0</v>
      </c>
      <c r="E55" s="69" t="n">
        <v>0</v>
      </c>
      <c r="F55" s="305" t="n">
        <v>0</v>
      </c>
      <c r="G55" s="69" t="n">
        <v>0</v>
      </c>
      <c r="H55" s="69" t="n">
        <v>0</v>
      </c>
      <c r="I55" s="305" t="n">
        <v>0</v>
      </c>
      <c r="J55" s="69" t="n">
        <v>0</v>
      </c>
      <c r="K55" s="69" t="n">
        <v>0</v>
      </c>
      <c r="L55" s="305" t="n">
        <v>0</v>
      </c>
      <c r="M55" s="69" t="n">
        <v>0</v>
      </c>
      <c r="N55" s="69" t="n">
        <v>0</v>
      </c>
      <c r="O55" s="73" t="n">
        <v>0</v>
      </c>
      <c r="P55" s="69" t="n">
        <v>0</v>
      </c>
      <c r="Q55" s="69" t="n">
        <v>0</v>
      </c>
      <c r="R55" s="73" t="n">
        <v>0</v>
      </c>
    </row>
    <row r="56" customFormat="false" ht="14.25" hidden="false" customHeight="false" outlineLevel="0" collapsed="false">
      <c r="A56" s="67" t="n">
        <v>48</v>
      </c>
      <c r="B56" s="68" t="s">
        <v>62</v>
      </c>
      <c r="C56" s="68"/>
      <c r="D56" s="69" t="n">
        <v>0</v>
      </c>
      <c r="E56" s="69" t="n">
        <v>0</v>
      </c>
      <c r="F56" s="305" t="n">
        <v>0</v>
      </c>
      <c r="G56" s="69" t="n">
        <v>0</v>
      </c>
      <c r="H56" s="69" t="n">
        <v>0</v>
      </c>
      <c r="I56" s="305" t="n">
        <v>0</v>
      </c>
      <c r="J56" s="69" t="n">
        <v>0</v>
      </c>
      <c r="K56" s="69" t="n">
        <v>0</v>
      </c>
      <c r="L56" s="305" t="n">
        <v>0</v>
      </c>
      <c r="M56" s="69" t="n">
        <v>0</v>
      </c>
      <c r="N56" s="69" t="n">
        <v>0</v>
      </c>
      <c r="O56" s="73" t="n">
        <v>0</v>
      </c>
      <c r="P56" s="69" t="n">
        <v>0</v>
      </c>
      <c r="Q56" s="69" t="n">
        <v>0</v>
      </c>
      <c r="R56" s="73" t="n">
        <v>0</v>
      </c>
    </row>
    <row r="57" customFormat="false" ht="14.25" hidden="false" customHeight="false" outlineLevel="0" collapsed="false">
      <c r="A57" s="67" t="n">
        <v>49</v>
      </c>
      <c r="B57" s="68" t="s">
        <v>63</v>
      </c>
      <c r="C57" s="68"/>
      <c r="D57" s="69" t="n">
        <v>0</v>
      </c>
      <c r="E57" s="69" t="n">
        <v>0</v>
      </c>
      <c r="F57" s="305" t="n">
        <v>0</v>
      </c>
      <c r="G57" s="69" t="n">
        <v>0</v>
      </c>
      <c r="H57" s="69" t="n">
        <v>0</v>
      </c>
      <c r="I57" s="305" t="n">
        <v>0</v>
      </c>
      <c r="J57" s="69" t="n">
        <v>0</v>
      </c>
      <c r="K57" s="69" t="n">
        <v>0</v>
      </c>
      <c r="L57" s="305" t="n">
        <v>0</v>
      </c>
      <c r="M57" s="69" t="n">
        <v>0</v>
      </c>
      <c r="N57" s="69" t="n">
        <v>0</v>
      </c>
      <c r="O57" s="73" t="n">
        <v>0</v>
      </c>
      <c r="P57" s="69" t="n">
        <v>0</v>
      </c>
      <c r="Q57" s="69" t="n">
        <v>0</v>
      </c>
      <c r="R57" s="73" t="n">
        <v>0</v>
      </c>
    </row>
    <row r="58" customFormat="false" ht="14.25" hidden="false" customHeight="false" outlineLevel="0" collapsed="false">
      <c r="A58" s="67" t="n">
        <v>50</v>
      </c>
      <c r="B58" s="68" t="s">
        <v>64</v>
      </c>
      <c r="C58" s="68"/>
      <c r="D58" s="69" t="n">
        <v>0</v>
      </c>
      <c r="E58" s="69" t="n">
        <v>0</v>
      </c>
      <c r="F58" s="305" t="n">
        <v>0</v>
      </c>
      <c r="G58" s="69" t="n">
        <v>0</v>
      </c>
      <c r="H58" s="69" t="n">
        <v>0</v>
      </c>
      <c r="I58" s="305" t="n">
        <v>0</v>
      </c>
      <c r="J58" s="69" t="n">
        <v>0</v>
      </c>
      <c r="K58" s="69" t="n">
        <v>0</v>
      </c>
      <c r="L58" s="305" t="n">
        <v>0</v>
      </c>
      <c r="M58" s="69" t="n">
        <v>0</v>
      </c>
      <c r="N58" s="69" t="n">
        <v>0</v>
      </c>
      <c r="O58" s="73" t="n">
        <v>0</v>
      </c>
      <c r="P58" s="69" t="n">
        <v>0</v>
      </c>
      <c r="Q58" s="69" t="n">
        <v>0</v>
      </c>
      <c r="R58" s="73" t="n">
        <v>0</v>
      </c>
    </row>
    <row r="59" customFormat="false" ht="14.25" hidden="false" customHeight="false" outlineLevel="0" collapsed="false">
      <c r="A59" s="67" t="n">
        <v>51</v>
      </c>
      <c r="B59" s="68" t="s">
        <v>65</v>
      </c>
      <c r="C59" s="68"/>
      <c r="D59" s="69" t="n">
        <v>0</v>
      </c>
      <c r="E59" s="69" t="n">
        <v>0</v>
      </c>
      <c r="F59" s="305" t="n">
        <v>0</v>
      </c>
      <c r="G59" s="69" t="n">
        <v>0</v>
      </c>
      <c r="H59" s="69" t="n">
        <v>0</v>
      </c>
      <c r="I59" s="305" t="n">
        <v>0</v>
      </c>
      <c r="J59" s="69" t="n">
        <v>0</v>
      </c>
      <c r="K59" s="69" t="n">
        <v>0</v>
      </c>
      <c r="L59" s="305" t="n">
        <v>0</v>
      </c>
      <c r="M59" s="69" t="n">
        <v>0</v>
      </c>
      <c r="N59" s="69" t="n">
        <v>0</v>
      </c>
      <c r="O59" s="73" t="n">
        <v>0</v>
      </c>
      <c r="P59" s="69" t="n">
        <v>0</v>
      </c>
      <c r="Q59" s="69" t="n">
        <v>0</v>
      </c>
      <c r="R59" s="73" t="n">
        <v>0</v>
      </c>
    </row>
    <row r="60" customFormat="false" ht="14.25" hidden="false" customHeight="false" outlineLevel="0" collapsed="false">
      <c r="A60" s="67" t="n">
        <v>52</v>
      </c>
      <c r="B60" s="68" t="s">
        <v>66</v>
      </c>
      <c r="C60" s="68"/>
      <c r="D60" s="69" t="n">
        <v>0</v>
      </c>
      <c r="E60" s="69" t="n">
        <v>0</v>
      </c>
      <c r="F60" s="305" t="n">
        <v>0</v>
      </c>
      <c r="G60" s="69" t="n">
        <v>0</v>
      </c>
      <c r="H60" s="69" t="n">
        <v>0</v>
      </c>
      <c r="I60" s="305" t="n">
        <v>0</v>
      </c>
      <c r="J60" s="69" t="n">
        <v>0</v>
      </c>
      <c r="K60" s="69" t="n">
        <v>0</v>
      </c>
      <c r="L60" s="305" t="n">
        <v>0</v>
      </c>
      <c r="M60" s="69" t="n">
        <v>0</v>
      </c>
      <c r="N60" s="69" t="n">
        <v>0</v>
      </c>
      <c r="O60" s="73" t="n">
        <v>0</v>
      </c>
      <c r="P60" s="69" t="n">
        <v>0</v>
      </c>
      <c r="Q60" s="69" t="n">
        <v>0</v>
      </c>
      <c r="R60" s="73" t="n">
        <v>0</v>
      </c>
    </row>
    <row r="61" customFormat="false" ht="14.25" hidden="false" customHeight="false" outlineLevel="0" collapsed="false">
      <c r="A61" s="67" t="n">
        <v>53</v>
      </c>
      <c r="B61" s="68" t="s">
        <v>67</v>
      </c>
      <c r="C61" s="68"/>
      <c r="D61" s="69" t="n">
        <v>0</v>
      </c>
      <c r="E61" s="69" t="n">
        <v>0</v>
      </c>
      <c r="F61" s="305" t="n">
        <v>0</v>
      </c>
      <c r="G61" s="69" t="n">
        <v>0</v>
      </c>
      <c r="H61" s="69" t="n">
        <v>0</v>
      </c>
      <c r="I61" s="305" t="n">
        <v>0</v>
      </c>
      <c r="J61" s="69" t="n">
        <v>0</v>
      </c>
      <c r="K61" s="69" t="n">
        <v>0</v>
      </c>
      <c r="L61" s="305" t="n">
        <v>0</v>
      </c>
      <c r="M61" s="69" t="n">
        <v>0</v>
      </c>
      <c r="N61" s="69" t="n">
        <v>0</v>
      </c>
      <c r="O61" s="73" t="n">
        <v>0</v>
      </c>
      <c r="P61" s="69" t="n">
        <v>0</v>
      </c>
      <c r="Q61" s="69" t="n">
        <v>0</v>
      </c>
      <c r="R61" s="73" t="n">
        <v>0</v>
      </c>
    </row>
    <row r="62" customFormat="false" ht="14.25" hidden="false" customHeight="false" outlineLevel="0" collapsed="false">
      <c r="A62" s="67" t="n">
        <v>54</v>
      </c>
      <c r="B62" s="68" t="s">
        <v>68</v>
      </c>
      <c r="C62" s="68"/>
      <c r="D62" s="69" t="n">
        <v>0</v>
      </c>
      <c r="E62" s="69" t="n">
        <v>0</v>
      </c>
      <c r="F62" s="305" t="n">
        <v>0</v>
      </c>
      <c r="G62" s="69" t="n">
        <v>0</v>
      </c>
      <c r="H62" s="69" t="n">
        <v>0</v>
      </c>
      <c r="I62" s="305" t="n">
        <v>0</v>
      </c>
      <c r="J62" s="69" t="n">
        <v>0</v>
      </c>
      <c r="K62" s="69" t="n">
        <v>0</v>
      </c>
      <c r="L62" s="305" t="n">
        <v>0</v>
      </c>
      <c r="M62" s="69" t="n">
        <v>0</v>
      </c>
      <c r="N62" s="69" t="n">
        <v>0</v>
      </c>
      <c r="O62" s="73" t="n">
        <v>0</v>
      </c>
      <c r="P62" s="69" t="n">
        <v>0</v>
      </c>
      <c r="Q62" s="69" t="n">
        <v>0</v>
      </c>
      <c r="R62" s="73" t="n">
        <v>0</v>
      </c>
    </row>
    <row r="63" customFormat="false" ht="14.25" hidden="false" customHeight="false" outlineLevel="0" collapsed="false">
      <c r="A63" s="67" t="n">
        <v>55</v>
      </c>
      <c r="B63" s="68" t="s">
        <v>69</v>
      </c>
      <c r="C63" s="68"/>
      <c r="D63" s="69" t="n">
        <v>0</v>
      </c>
      <c r="E63" s="69" t="n">
        <v>0</v>
      </c>
      <c r="F63" s="305" t="n">
        <v>0</v>
      </c>
      <c r="G63" s="69" t="n">
        <v>0</v>
      </c>
      <c r="H63" s="69" t="n">
        <v>0</v>
      </c>
      <c r="I63" s="305" t="n">
        <v>0</v>
      </c>
      <c r="J63" s="69" t="n">
        <v>0</v>
      </c>
      <c r="K63" s="69" t="n">
        <v>0</v>
      </c>
      <c r="L63" s="305" t="n">
        <v>0</v>
      </c>
      <c r="M63" s="69" t="n">
        <v>0</v>
      </c>
      <c r="N63" s="69" t="n">
        <v>0</v>
      </c>
      <c r="O63" s="73" t="n">
        <v>0</v>
      </c>
      <c r="P63" s="69" t="n">
        <v>0</v>
      </c>
      <c r="Q63" s="69" t="n">
        <v>0</v>
      </c>
      <c r="R63" s="73" t="n">
        <v>0</v>
      </c>
    </row>
    <row r="64" customFormat="false" ht="14.25" hidden="false" customHeight="false" outlineLevel="0" collapsed="false">
      <c r="A64" s="67" t="n">
        <v>56</v>
      </c>
      <c r="B64" s="68" t="s">
        <v>70</v>
      </c>
      <c r="C64" s="68"/>
      <c r="D64" s="69" t="n">
        <v>0</v>
      </c>
      <c r="E64" s="69" t="n">
        <v>0</v>
      </c>
      <c r="F64" s="305" t="n">
        <v>0</v>
      </c>
      <c r="G64" s="69" t="n">
        <v>0</v>
      </c>
      <c r="H64" s="69" t="n">
        <v>0</v>
      </c>
      <c r="I64" s="305" t="n">
        <v>0</v>
      </c>
      <c r="J64" s="69" t="n">
        <v>0</v>
      </c>
      <c r="K64" s="69" t="n">
        <v>0</v>
      </c>
      <c r="L64" s="305" t="n">
        <v>0</v>
      </c>
      <c r="M64" s="69" t="n">
        <v>0</v>
      </c>
      <c r="N64" s="69" t="n">
        <v>0</v>
      </c>
      <c r="O64" s="73" t="n">
        <v>0</v>
      </c>
      <c r="P64" s="69" t="n">
        <v>0</v>
      </c>
      <c r="Q64" s="69" t="n">
        <v>0</v>
      </c>
      <c r="R64" s="73" t="n">
        <v>0</v>
      </c>
    </row>
    <row r="65" customFormat="false" ht="14.25" hidden="false" customHeight="false" outlineLevel="0" collapsed="false">
      <c r="A65" s="67" t="n">
        <v>57</v>
      </c>
      <c r="B65" s="68" t="s">
        <v>71</v>
      </c>
      <c r="C65" s="68"/>
      <c r="D65" s="69" t="n">
        <v>0</v>
      </c>
      <c r="E65" s="69" t="n">
        <v>0</v>
      </c>
      <c r="F65" s="305" t="n">
        <v>0</v>
      </c>
      <c r="G65" s="69" t="n">
        <v>0</v>
      </c>
      <c r="H65" s="69" t="n">
        <v>0</v>
      </c>
      <c r="I65" s="305" t="n">
        <v>0</v>
      </c>
      <c r="J65" s="69" t="n">
        <v>0</v>
      </c>
      <c r="K65" s="69" t="n">
        <v>0</v>
      </c>
      <c r="L65" s="305" t="n">
        <v>0</v>
      </c>
      <c r="M65" s="69" t="n">
        <v>0</v>
      </c>
      <c r="N65" s="69" t="n">
        <v>0</v>
      </c>
      <c r="O65" s="73" t="n">
        <v>0</v>
      </c>
      <c r="P65" s="69" t="n">
        <v>0</v>
      </c>
      <c r="Q65" s="69" t="n">
        <v>0</v>
      </c>
      <c r="R65" s="73" t="n">
        <v>0</v>
      </c>
    </row>
    <row r="66" customFormat="false" ht="14.25" hidden="false" customHeight="false" outlineLevel="0" collapsed="false">
      <c r="A66" s="67" t="n">
        <v>58</v>
      </c>
      <c r="B66" s="68" t="s">
        <v>72</v>
      </c>
      <c r="C66" s="68"/>
      <c r="D66" s="69" t="n">
        <v>0</v>
      </c>
      <c r="E66" s="69" t="n">
        <v>0</v>
      </c>
      <c r="F66" s="305" t="n">
        <v>0</v>
      </c>
      <c r="G66" s="69" t="n">
        <v>0</v>
      </c>
      <c r="H66" s="69" t="n">
        <v>0</v>
      </c>
      <c r="I66" s="305" t="n">
        <v>0</v>
      </c>
      <c r="J66" s="69" t="n">
        <v>0</v>
      </c>
      <c r="K66" s="69" t="n">
        <v>0</v>
      </c>
      <c r="L66" s="305" t="n">
        <v>0</v>
      </c>
      <c r="M66" s="69" t="n">
        <v>0</v>
      </c>
      <c r="N66" s="69" t="n">
        <v>0</v>
      </c>
      <c r="O66" s="73" t="n">
        <v>0</v>
      </c>
      <c r="P66" s="69" t="n">
        <v>0</v>
      </c>
      <c r="Q66" s="69" t="n">
        <v>0</v>
      </c>
      <c r="R66" s="73" t="n">
        <v>0</v>
      </c>
    </row>
    <row r="67" customFormat="false" ht="14.25" hidden="false" customHeight="false" outlineLevel="0" collapsed="false">
      <c r="A67" s="67" t="n">
        <v>59</v>
      </c>
      <c r="B67" s="68" t="s">
        <v>73</v>
      </c>
      <c r="C67" s="68"/>
      <c r="D67" s="69" t="n">
        <v>0</v>
      </c>
      <c r="E67" s="69" t="n">
        <v>0</v>
      </c>
      <c r="F67" s="305" t="n">
        <v>0</v>
      </c>
      <c r="G67" s="69" t="n">
        <v>0</v>
      </c>
      <c r="H67" s="69" t="n">
        <v>0</v>
      </c>
      <c r="I67" s="305" t="n">
        <v>0</v>
      </c>
      <c r="J67" s="69" t="n">
        <v>0</v>
      </c>
      <c r="K67" s="69" t="n">
        <v>0</v>
      </c>
      <c r="L67" s="305" t="n">
        <v>0</v>
      </c>
      <c r="M67" s="69" t="n">
        <v>0</v>
      </c>
      <c r="N67" s="69" t="n">
        <v>0</v>
      </c>
      <c r="O67" s="73" t="n">
        <v>0</v>
      </c>
      <c r="P67" s="69" t="n">
        <v>0</v>
      </c>
      <c r="Q67" s="69" t="n">
        <v>0</v>
      </c>
      <c r="R67" s="73" t="n">
        <v>0</v>
      </c>
    </row>
    <row r="68" customFormat="false" ht="14.25" hidden="false" customHeight="false" outlineLevel="0" collapsed="false">
      <c r="A68" s="67" t="n">
        <v>60</v>
      </c>
      <c r="B68" s="68" t="s">
        <v>74</v>
      </c>
      <c r="C68" s="68"/>
      <c r="D68" s="69" t="n">
        <v>0</v>
      </c>
      <c r="E68" s="69" t="n">
        <v>0</v>
      </c>
      <c r="F68" s="305" t="n">
        <v>0</v>
      </c>
      <c r="G68" s="69" t="n">
        <v>0</v>
      </c>
      <c r="H68" s="69" t="n">
        <v>0</v>
      </c>
      <c r="I68" s="305" t="n">
        <v>0</v>
      </c>
      <c r="J68" s="69" t="n">
        <v>0</v>
      </c>
      <c r="K68" s="69" t="n">
        <v>0</v>
      </c>
      <c r="L68" s="305" t="n">
        <v>0</v>
      </c>
      <c r="M68" s="69" t="n">
        <v>0</v>
      </c>
      <c r="N68" s="69" t="n">
        <v>0</v>
      </c>
      <c r="O68" s="73" t="n">
        <v>0</v>
      </c>
      <c r="P68" s="69" t="n">
        <v>0</v>
      </c>
      <c r="Q68" s="69" t="n">
        <v>0</v>
      </c>
      <c r="R68" s="73" t="n">
        <v>0</v>
      </c>
    </row>
    <row r="69" customFormat="false" ht="14.25" hidden="false" customHeight="false" outlineLevel="0" collapsed="false">
      <c r="A69" s="67" t="n">
        <v>61</v>
      </c>
      <c r="B69" s="68" t="s">
        <v>75</v>
      </c>
      <c r="C69" s="68"/>
      <c r="D69" s="69" t="n">
        <v>0</v>
      </c>
      <c r="E69" s="69" t="n">
        <v>0</v>
      </c>
      <c r="F69" s="305" t="n">
        <v>0</v>
      </c>
      <c r="G69" s="69" t="n">
        <v>0</v>
      </c>
      <c r="H69" s="69" t="n">
        <v>0</v>
      </c>
      <c r="I69" s="305" t="n">
        <v>0</v>
      </c>
      <c r="J69" s="69" t="n">
        <v>0</v>
      </c>
      <c r="K69" s="69" t="n">
        <v>0</v>
      </c>
      <c r="L69" s="305" t="n">
        <v>0</v>
      </c>
      <c r="M69" s="69" t="n">
        <v>0</v>
      </c>
      <c r="N69" s="69" t="n">
        <v>0</v>
      </c>
      <c r="O69" s="73" t="n">
        <v>0</v>
      </c>
      <c r="P69" s="69" t="n">
        <v>0</v>
      </c>
      <c r="Q69" s="69" t="n">
        <v>0</v>
      </c>
      <c r="R69" s="73" t="n">
        <v>0</v>
      </c>
    </row>
    <row r="70" customFormat="false" ht="14.25" hidden="false" customHeight="false" outlineLevel="0" collapsed="false">
      <c r="A70" s="67" t="n">
        <v>62</v>
      </c>
      <c r="B70" s="68" t="s">
        <v>76</v>
      </c>
      <c r="C70" s="69"/>
      <c r="D70" s="69" t="n">
        <v>0</v>
      </c>
      <c r="E70" s="69" t="n">
        <v>0</v>
      </c>
      <c r="F70" s="305" t="n">
        <v>0</v>
      </c>
      <c r="G70" s="69" t="n">
        <v>0</v>
      </c>
      <c r="H70" s="69" t="n">
        <v>0</v>
      </c>
      <c r="I70" s="305" t="n">
        <v>0</v>
      </c>
      <c r="J70" s="69" t="n">
        <v>0</v>
      </c>
      <c r="K70" s="69" t="n">
        <v>0</v>
      </c>
      <c r="L70" s="305" t="n">
        <v>0</v>
      </c>
      <c r="M70" s="69" t="n">
        <v>0</v>
      </c>
      <c r="N70" s="69" t="n">
        <v>0</v>
      </c>
      <c r="O70" s="73" t="n">
        <v>0</v>
      </c>
      <c r="P70" s="69" t="n">
        <v>0</v>
      </c>
      <c r="Q70" s="69" t="n">
        <v>0</v>
      </c>
      <c r="R70" s="73" t="n">
        <v>0</v>
      </c>
    </row>
    <row r="71" customFormat="false" ht="17.25" hidden="false" customHeight="true" outlineLevel="0" collapsed="false">
      <c r="A71" s="67" t="n">
        <v>63</v>
      </c>
      <c r="B71" s="68" t="s">
        <v>77</v>
      </c>
      <c r="C71" s="68"/>
      <c r="D71" s="69" t="n">
        <v>0</v>
      </c>
      <c r="E71" s="69" t="n">
        <v>0</v>
      </c>
      <c r="F71" s="305" t="n">
        <v>0</v>
      </c>
      <c r="G71" s="69" t="n">
        <v>0</v>
      </c>
      <c r="H71" s="69" t="n">
        <v>0</v>
      </c>
      <c r="I71" s="305" t="n">
        <v>0</v>
      </c>
      <c r="J71" s="69" t="n">
        <v>0</v>
      </c>
      <c r="K71" s="69" t="n">
        <v>0</v>
      </c>
      <c r="L71" s="305" t="n">
        <v>0</v>
      </c>
      <c r="M71" s="69" t="n">
        <v>0</v>
      </c>
      <c r="N71" s="69" t="n">
        <v>0</v>
      </c>
      <c r="O71" s="73" t="n">
        <v>0</v>
      </c>
      <c r="P71" s="69"/>
      <c r="Q71" s="69" t="n">
        <v>0</v>
      </c>
      <c r="R71" s="73" t="n">
        <v>0</v>
      </c>
      <c r="V71" s="191"/>
    </row>
    <row r="72" s="188" customFormat="true" ht="15.75" hidden="false" customHeight="false" outlineLevel="0" collapsed="false">
      <c r="A72" s="184"/>
      <c r="B72" s="184" t="s">
        <v>117</v>
      </c>
      <c r="C72" s="184"/>
      <c r="D72" s="185" t="n">
        <v>1293</v>
      </c>
      <c r="E72" s="185" t="n">
        <v>12757</v>
      </c>
      <c r="F72" s="306" t="n">
        <v>187719154.2</v>
      </c>
      <c r="G72" s="185" t="n">
        <v>314</v>
      </c>
      <c r="H72" s="185" t="n">
        <v>3082</v>
      </c>
      <c r="I72" s="306" t="n">
        <v>45661947.23</v>
      </c>
      <c r="J72" s="185" t="n">
        <v>334</v>
      </c>
      <c r="K72" s="185" t="n">
        <v>3501</v>
      </c>
      <c r="L72" s="306" t="n">
        <v>48071493</v>
      </c>
      <c r="M72" s="185" t="n">
        <v>309</v>
      </c>
      <c r="N72" s="185" t="n">
        <v>2988</v>
      </c>
      <c r="O72" s="306" t="n">
        <v>43649307.66</v>
      </c>
      <c r="P72" s="185" t="n">
        <v>336</v>
      </c>
      <c r="Q72" s="185" t="n">
        <v>3186</v>
      </c>
      <c r="R72" s="306" t="n">
        <v>50336406.31</v>
      </c>
      <c r="S72" s="43"/>
      <c r="T72" s="43"/>
      <c r="U72" s="43"/>
      <c r="V72" s="194"/>
    </row>
    <row r="73" customFormat="false" ht="14.25" hidden="false" customHeight="false" outlineLevel="0" collapsed="false">
      <c r="C73" s="41" t="n">
        <v>0</v>
      </c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3" width="14.28"/>
    <col collapsed="false" customWidth="true" hidden="false" outlineLevel="0" max="4" min="4" style="2" width="22.99"/>
    <col collapsed="false" customWidth="true" hidden="false" outlineLevel="0" max="5" min="5" style="3" width="12.85"/>
    <col collapsed="false" customWidth="true" hidden="false" outlineLevel="0" max="6" min="6" style="2" width="18.28"/>
    <col collapsed="false" customWidth="true" hidden="false" outlineLevel="0" max="7" min="7" style="3" width="15.28"/>
    <col collapsed="false" customWidth="true" hidden="false" outlineLevel="0" max="8" min="8" style="2" width="15.28"/>
    <col collapsed="false" customWidth="true" hidden="false" outlineLevel="0" max="9" min="9" style="3" width="13.99"/>
    <col collapsed="false" customWidth="true" hidden="false" outlineLevel="0" max="10" min="10" style="2" width="15.28"/>
    <col collapsed="false" customWidth="true" hidden="false" outlineLevel="0" max="11" min="11" style="3" width="12.56"/>
    <col collapsed="false" customWidth="true" hidden="false" outlineLevel="0" max="12" min="12" style="2" width="16.56"/>
    <col collapsed="false" customWidth="true" hidden="false" outlineLevel="0" max="13" min="13" style="1" width="15.28"/>
    <col collapsed="false" customWidth="true" hidden="false" outlineLevel="0" max="14" min="14" style="78" width="17.56"/>
    <col collapsed="false" customWidth="true" hidden="false" outlineLevel="0" max="15" min="15" style="1" width="13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1" customFormat="true" ht="14.25" hidden="false" customHeight="false" outlineLevel="0" collapsed="false">
      <c r="A1" s="5"/>
      <c r="B1" s="6"/>
      <c r="C1" s="79"/>
      <c r="D1" s="7"/>
      <c r="E1" s="3"/>
      <c r="F1" s="2"/>
      <c r="G1" s="3"/>
      <c r="H1" s="2"/>
      <c r="I1" s="3"/>
      <c r="J1" s="80"/>
      <c r="K1" s="3"/>
      <c r="L1" s="81" t="s">
        <v>0</v>
      </c>
      <c r="M1" s="4"/>
      <c r="N1" s="78"/>
      <c r="Q1" s="4"/>
    </row>
    <row r="2" s="1" customFormat="true" ht="14.25" hidden="false" customHeight="false" outlineLevel="0" collapsed="false">
      <c r="A2" s="5"/>
      <c r="B2" s="6"/>
      <c r="C2" s="79"/>
      <c r="D2" s="7"/>
      <c r="E2" s="3"/>
      <c r="F2" s="2"/>
      <c r="G2" s="3"/>
      <c r="H2" s="2"/>
      <c r="I2" s="3"/>
      <c r="J2" s="2"/>
      <c r="K2" s="3"/>
      <c r="L2" s="7" t="s">
        <v>1</v>
      </c>
      <c r="M2" s="4"/>
      <c r="N2" s="78"/>
      <c r="Q2" s="4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88" customFormat="true" ht="33.75" hidden="false" customHeight="true" outlineLevel="0" collapsed="false">
      <c r="A5" s="82" t="s">
        <v>81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3"/>
      <c r="N5" s="84"/>
      <c r="O5" s="83"/>
      <c r="P5" s="83"/>
      <c r="Q5" s="85"/>
      <c r="R5" s="86"/>
      <c r="S5" s="86"/>
      <c r="T5" s="86"/>
      <c r="U5" s="86"/>
      <c r="V5" s="86"/>
      <c r="W5" s="86"/>
      <c r="X5" s="86"/>
      <c r="Y5" s="86"/>
      <c r="Z5" s="86"/>
      <c r="AA5" s="87"/>
    </row>
    <row r="6" customFormat="false" ht="14.25" hidden="false" customHeight="false" outlineLevel="0" collapsed="false">
      <c r="L6" s="7" t="s">
        <v>82</v>
      </c>
      <c r="P6" s="15"/>
    </row>
    <row r="7" customFormat="false" ht="30" hidden="false" customHeight="true" outlineLevel="0" collapsed="false">
      <c r="A7" s="16" t="s">
        <v>6</v>
      </c>
      <c r="B7" s="16" t="s">
        <v>7</v>
      </c>
      <c r="C7" s="89" t="s">
        <v>8</v>
      </c>
      <c r="D7" s="89"/>
      <c r="E7" s="90" t="s">
        <v>9</v>
      </c>
      <c r="F7" s="90"/>
      <c r="G7" s="90" t="s">
        <v>10</v>
      </c>
      <c r="H7" s="90"/>
      <c r="I7" s="90" t="s">
        <v>11</v>
      </c>
      <c r="J7" s="90"/>
      <c r="K7" s="91" t="s">
        <v>12</v>
      </c>
      <c r="L7" s="91"/>
    </row>
    <row r="8" s="25" customFormat="true" ht="63" hidden="false" customHeight="true" outlineLevel="0" collapsed="false">
      <c r="A8" s="16"/>
      <c r="B8" s="16"/>
      <c r="C8" s="22" t="s">
        <v>13</v>
      </c>
      <c r="D8" s="20" t="s">
        <v>14</v>
      </c>
      <c r="E8" s="22" t="s">
        <v>13</v>
      </c>
      <c r="F8" s="20" t="s">
        <v>14</v>
      </c>
      <c r="G8" s="22" t="s">
        <v>13</v>
      </c>
      <c r="H8" s="20" t="s">
        <v>14</v>
      </c>
      <c r="I8" s="22" t="s">
        <v>13</v>
      </c>
      <c r="J8" s="20" t="s">
        <v>14</v>
      </c>
      <c r="K8" s="22" t="s">
        <v>13</v>
      </c>
      <c r="L8" s="20" t="s">
        <v>14</v>
      </c>
      <c r="N8" s="92"/>
    </row>
    <row r="9" customFormat="false" ht="14.25" hidden="false" customHeight="false" outlineLevel="0" collapsed="false">
      <c r="A9" s="26" t="n">
        <v>1</v>
      </c>
      <c r="B9" s="27" t="s">
        <v>15</v>
      </c>
      <c r="C9" s="93" t="n">
        <v>5227</v>
      </c>
      <c r="D9" s="29" t="n">
        <v>3047694.36</v>
      </c>
      <c r="E9" s="93" t="n">
        <v>1682</v>
      </c>
      <c r="F9" s="29" t="n">
        <v>1119069.28</v>
      </c>
      <c r="G9" s="93" t="n">
        <v>1086</v>
      </c>
      <c r="H9" s="29" t="n">
        <v>591894.32</v>
      </c>
      <c r="I9" s="93" t="n">
        <v>1082</v>
      </c>
      <c r="J9" s="29" t="n">
        <v>441210.57</v>
      </c>
      <c r="K9" s="93" t="n">
        <v>1377</v>
      </c>
      <c r="L9" s="29" t="n">
        <v>895520.19</v>
      </c>
      <c r="M9" s="94"/>
    </row>
    <row r="10" customFormat="false" ht="14.25" hidden="false" customHeight="false" outlineLevel="0" collapsed="false">
      <c r="A10" s="26" t="n">
        <v>2</v>
      </c>
      <c r="B10" s="27" t="s">
        <v>16</v>
      </c>
      <c r="C10" s="93" t="n">
        <v>7792</v>
      </c>
      <c r="D10" s="29" t="n">
        <v>4448637.12</v>
      </c>
      <c r="E10" s="93" t="n">
        <v>2349</v>
      </c>
      <c r="F10" s="29" t="n">
        <v>1569886.01</v>
      </c>
      <c r="G10" s="93" t="n">
        <v>2645</v>
      </c>
      <c r="H10" s="29" t="n">
        <v>1186707.61</v>
      </c>
      <c r="I10" s="93" t="n">
        <v>1261</v>
      </c>
      <c r="J10" s="29" t="n">
        <v>591452.13</v>
      </c>
      <c r="K10" s="93" t="n">
        <v>1537</v>
      </c>
      <c r="L10" s="29" t="n">
        <v>1100591.37</v>
      </c>
      <c r="M10" s="94"/>
    </row>
    <row r="11" customFormat="false" ht="14.25" hidden="false" customHeight="false" outlineLevel="0" collapsed="false">
      <c r="A11" s="26" t="n">
        <v>3</v>
      </c>
      <c r="B11" s="27" t="s">
        <v>17</v>
      </c>
      <c r="C11" s="93" t="n">
        <v>231</v>
      </c>
      <c r="D11" s="29" t="n">
        <v>81555.67</v>
      </c>
      <c r="E11" s="93" t="n">
        <v>58</v>
      </c>
      <c r="F11" s="29" t="n">
        <v>25678.89</v>
      </c>
      <c r="G11" s="93" t="n">
        <v>40</v>
      </c>
      <c r="H11" s="29" t="n">
        <v>18757.98</v>
      </c>
      <c r="I11" s="93" t="n">
        <v>64</v>
      </c>
      <c r="J11" s="29" t="n">
        <v>16101</v>
      </c>
      <c r="K11" s="93" t="n">
        <v>69</v>
      </c>
      <c r="L11" s="29" t="n">
        <v>21017.8</v>
      </c>
      <c r="M11" s="94"/>
    </row>
    <row r="12" customFormat="false" ht="14.25" hidden="false" customHeight="false" outlineLevel="0" collapsed="false">
      <c r="A12" s="26" t="n">
        <v>4</v>
      </c>
      <c r="B12" s="27" t="s">
        <v>18</v>
      </c>
      <c r="C12" s="93" t="n">
        <v>7134</v>
      </c>
      <c r="D12" s="29" t="n">
        <v>4137567.06</v>
      </c>
      <c r="E12" s="93" t="n">
        <v>1985</v>
      </c>
      <c r="F12" s="29" t="n">
        <v>1294660.34</v>
      </c>
      <c r="G12" s="93" t="n">
        <v>1749</v>
      </c>
      <c r="H12" s="29" t="n">
        <v>992394.47</v>
      </c>
      <c r="I12" s="93" t="n">
        <v>1718</v>
      </c>
      <c r="J12" s="29" t="n">
        <v>793239.27</v>
      </c>
      <c r="K12" s="93" t="n">
        <v>1682</v>
      </c>
      <c r="L12" s="29" t="n">
        <v>1057272.98</v>
      </c>
      <c r="M12" s="94"/>
    </row>
    <row r="13" customFormat="false" ht="14.25" hidden="false" customHeight="false" outlineLevel="0" collapsed="false">
      <c r="A13" s="26" t="n">
        <v>5</v>
      </c>
      <c r="B13" s="27" t="s">
        <v>19</v>
      </c>
      <c r="C13" s="93" t="n">
        <v>7983</v>
      </c>
      <c r="D13" s="29" t="n">
        <v>2841594.91</v>
      </c>
      <c r="E13" s="93" t="n">
        <v>2893</v>
      </c>
      <c r="F13" s="29" t="n">
        <v>1523555.51</v>
      </c>
      <c r="G13" s="93" t="n">
        <v>2995</v>
      </c>
      <c r="H13" s="29" t="n">
        <v>471925.65</v>
      </c>
      <c r="I13" s="93" t="n">
        <v>1045</v>
      </c>
      <c r="J13" s="29" t="n">
        <v>609678.34</v>
      </c>
      <c r="K13" s="93" t="n">
        <v>1050</v>
      </c>
      <c r="L13" s="29" t="n">
        <v>236435.41</v>
      </c>
      <c r="M13" s="94"/>
    </row>
    <row r="14" customFormat="false" ht="14.25" hidden="false" customHeight="false" outlineLevel="0" collapsed="false">
      <c r="A14" s="26" t="n">
        <v>6</v>
      </c>
      <c r="B14" s="27" t="s">
        <v>20</v>
      </c>
      <c r="C14" s="93" t="n">
        <v>4489</v>
      </c>
      <c r="D14" s="29" t="n">
        <v>2167145.31</v>
      </c>
      <c r="E14" s="93" t="n">
        <v>1124</v>
      </c>
      <c r="F14" s="29" t="n">
        <v>591151.9</v>
      </c>
      <c r="G14" s="93" t="n">
        <v>1124</v>
      </c>
      <c r="H14" s="29" t="n">
        <v>590850.31</v>
      </c>
      <c r="I14" s="93" t="n">
        <v>1118</v>
      </c>
      <c r="J14" s="29" t="n">
        <v>589691.55</v>
      </c>
      <c r="K14" s="93" t="n">
        <v>1123</v>
      </c>
      <c r="L14" s="29" t="n">
        <v>395451.55</v>
      </c>
      <c r="M14" s="94"/>
    </row>
    <row r="15" customFormat="false" ht="14.25" hidden="false" customHeight="false" outlineLevel="0" collapsed="false">
      <c r="A15" s="26" t="n">
        <v>7</v>
      </c>
      <c r="B15" s="27" t="s">
        <v>21</v>
      </c>
      <c r="C15" s="93" t="n">
        <v>8856</v>
      </c>
      <c r="D15" s="29" t="n">
        <v>3230923.44</v>
      </c>
      <c r="E15" s="93" t="n">
        <v>2177</v>
      </c>
      <c r="F15" s="29" t="n">
        <v>1123780.32</v>
      </c>
      <c r="G15" s="93" t="n">
        <v>2155</v>
      </c>
      <c r="H15" s="29" t="n">
        <v>1108013.12</v>
      </c>
      <c r="I15" s="93" t="n">
        <v>2206</v>
      </c>
      <c r="J15" s="29" t="n">
        <v>924908.59</v>
      </c>
      <c r="K15" s="93" t="n">
        <v>2318</v>
      </c>
      <c r="L15" s="29" t="n">
        <v>74221.41</v>
      </c>
      <c r="M15" s="94"/>
    </row>
    <row r="16" customFormat="false" ht="14.25" hidden="false" customHeight="false" outlineLevel="0" collapsed="false">
      <c r="A16" s="26" t="n">
        <v>8</v>
      </c>
      <c r="B16" s="27" t="s">
        <v>22</v>
      </c>
      <c r="C16" s="93" t="n">
        <v>10923</v>
      </c>
      <c r="D16" s="29" t="n">
        <v>2975551.92</v>
      </c>
      <c r="E16" s="93" t="n">
        <v>2726</v>
      </c>
      <c r="F16" s="29" t="n">
        <v>1429241.9</v>
      </c>
      <c r="G16" s="93" t="n">
        <v>2720</v>
      </c>
      <c r="H16" s="29" t="n">
        <v>465796.9</v>
      </c>
      <c r="I16" s="93" t="n">
        <v>2739</v>
      </c>
      <c r="J16" s="29" t="n">
        <v>465796.91</v>
      </c>
      <c r="K16" s="93" t="n">
        <v>2738</v>
      </c>
      <c r="L16" s="29" t="n">
        <v>614716.21</v>
      </c>
      <c r="M16" s="94"/>
    </row>
    <row r="17" customFormat="false" ht="14.25" hidden="false" customHeight="false" outlineLevel="0" collapsed="false">
      <c r="A17" s="26" t="n">
        <v>9</v>
      </c>
      <c r="B17" s="27" t="s">
        <v>23</v>
      </c>
      <c r="C17" s="93" t="n">
        <v>2314</v>
      </c>
      <c r="D17" s="29" t="n">
        <v>1043080.92</v>
      </c>
      <c r="E17" s="93" t="n">
        <v>800</v>
      </c>
      <c r="F17" s="29" t="n">
        <v>440274.12</v>
      </c>
      <c r="G17" s="93" t="n">
        <v>522</v>
      </c>
      <c r="H17" s="29" t="n">
        <v>267150.52</v>
      </c>
      <c r="I17" s="93" t="n">
        <v>513</v>
      </c>
      <c r="J17" s="29" t="n">
        <v>267397.3</v>
      </c>
      <c r="K17" s="93" t="n">
        <v>479</v>
      </c>
      <c r="L17" s="29" t="n">
        <v>68258.98</v>
      </c>
      <c r="M17" s="94"/>
    </row>
    <row r="18" customFormat="false" ht="14.25" hidden="false" customHeight="false" outlineLevel="0" collapsed="false">
      <c r="A18" s="26" t="n">
        <v>10</v>
      </c>
      <c r="B18" s="27" t="s">
        <v>24</v>
      </c>
      <c r="C18" s="93" t="n">
        <v>13428</v>
      </c>
      <c r="D18" s="29" t="n">
        <v>5768637.39</v>
      </c>
      <c r="E18" s="93" t="n">
        <v>3307</v>
      </c>
      <c r="F18" s="29" t="n">
        <v>1697014.79</v>
      </c>
      <c r="G18" s="93" t="n">
        <v>3457</v>
      </c>
      <c r="H18" s="29" t="n">
        <v>1789187.06</v>
      </c>
      <c r="I18" s="93" t="n">
        <v>3403</v>
      </c>
      <c r="J18" s="29" t="n">
        <v>1762541.97</v>
      </c>
      <c r="K18" s="93" t="n">
        <v>3261</v>
      </c>
      <c r="L18" s="29" t="n">
        <v>519893.57</v>
      </c>
      <c r="M18" s="94"/>
    </row>
    <row r="19" customFormat="false" ht="14.25" hidden="false" customHeight="false" outlineLevel="0" collapsed="false">
      <c r="A19" s="26" t="n">
        <v>11</v>
      </c>
      <c r="B19" s="27" t="s">
        <v>25</v>
      </c>
      <c r="C19" s="93" t="n">
        <v>317</v>
      </c>
      <c r="D19" s="29" t="n">
        <v>126819.93</v>
      </c>
      <c r="E19" s="93" t="n">
        <v>48</v>
      </c>
      <c r="F19" s="29" t="n">
        <v>25454.71</v>
      </c>
      <c r="G19" s="93" t="n">
        <v>56</v>
      </c>
      <c r="H19" s="29" t="n">
        <v>28621.2</v>
      </c>
      <c r="I19" s="93" t="n">
        <v>68</v>
      </c>
      <c r="J19" s="29" t="n">
        <v>35753.02</v>
      </c>
      <c r="K19" s="93" t="n">
        <v>145</v>
      </c>
      <c r="L19" s="29" t="n">
        <v>36991</v>
      </c>
      <c r="M19" s="94"/>
    </row>
    <row r="20" customFormat="false" ht="14.25" hidden="false" customHeight="false" outlineLevel="0" collapsed="false">
      <c r="A20" s="26" t="n">
        <v>12</v>
      </c>
      <c r="B20" s="27" t="s">
        <v>26</v>
      </c>
      <c r="C20" s="93" t="n">
        <v>5979</v>
      </c>
      <c r="D20" s="29" t="n">
        <v>1980437.85</v>
      </c>
      <c r="E20" s="93" t="n">
        <v>1476</v>
      </c>
      <c r="F20" s="29" t="n">
        <v>769962.02</v>
      </c>
      <c r="G20" s="93" t="n">
        <v>1507</v>
      </c>
      <c r="H20" s="29" t="n">
        <v>285056</v>
      </c>
      <c r="I20" s="93" t="n">
        <v>1461</v>
      </c>
      <c r="J20" s="29" t="n">
        <v>577371.21</v>
      </c>
      <c r="K20" s="93" t="n">
        <v>1535</v>
      </c>
      <c r="L20" s="29" t="n">
        <v>348048.62</v>
      </c>
      <c r="M20" s="94"/>
    </row>
    <row r="21" customFormat="false" ht="14.25" hidden="false" customHeight="false" outlineLevel="0" collapsed="false">
      <c r="A21" s="26" t="n">
        <v>13</v>
      </c>
      <c r="B21" s="27" t="s">
        <v>27</v>
      </c>
      <c r="C21" s="93" t="n">
        <v>7635</v>
      </c>
      <c r="D21" s="29" t="n">
        <v>4264080.2</v>
      </c>
      <c r="E21" s="93" t="n">
        <v>2043</v>
      </c>
      <c r="F21" s="29" t="n">
        <v>1169482.97</v>
      </c>
      <c r="G21" s="93" t="n">
        <v>1777</v>
      </c>
      <c r="H21" s="29" t="n">
        <v>905214.51</v>
      </c>
      <c r="I21" s="93" t="n">
        <v>1824</v>
      </c>
      <c r="J21" s="29" t="n">
        <v>926429.78</v>
      </c>
      <c r="K21" s="93" t="n">
        <v>1991</v>
      </c>
      <c r="L21" s="29" t="n">
        <v>1262952.94</v>
      </c>
      <c r="M21" s="94"/>
    </row>
    <row r="22" customFormat="false" ht="14.25" hidden="false" customHeight="false" outlineLevel="0" collapsed="false">
      <c r="A22" s="26" t="n">
        <v>14</v>
      </c>
      <c r="B22" s="27" t="s">
        <v>28</v>
      </c>
      <c r="C22" s="93" t="n">
        <v>15570</v>
      </c>
      <c r="D22" s="29" t="n">
        <v>7975529.93</v>
      </c>
      <c r="E22" s="93" t="n">
        <v>3639</v>
      </c>
      <c r="F22" s="29" t="n">
        <v>2463691.66</v>
      </c>
      <c r="G22" s="93" t="n">
        <v>4567</v>
      </c>
      <c r="H22" s="29" t="n">
        <v>1919267.49</v>
      </c>
      <c r="I22" s="93" t="n">
        <v>2216</v>
      </c>
      <c r="J22" s="29" t="n">
        <v>1177336.43</v>
      </c>
      <c r="K22" s="93" t="n">
        <v>5148</v>
      </c>
      <c r="L22" s="29" t="n">
        <v>2415234.35</v>
      </c>
      <c r="M22" s="94"/>
    </row>
    <row r="23" customFormat="false" ht="14.25" hidden="false" customHeight="false" outlineLevel="0" collapsed="false">
      <c r="A23" s="26" t="n">
        <v>15</v>
      </c>
      <c r="B23" s="27" t="s">
        <v>29</v>
      </c>
      <c r="C23" s="93" t="n">
        <v>599</v>
      </c>
      <c r="D23" s="29" t="n">
        <v>230364.95</v>
      </c>
      <c r="E23" s="93" t="n">
        <v>220</v>
      </c>
      <c r="F23" s="29" t="n">
        <v>119262.78</v>
      </c>
      <c r="G23" s="93" t="n">
        <v>128</v>
      </c>
      <c r="H23" s="29" t="n">
        <v>67732.71</v>
      </c>
      <c r="I23" s="93" t="n">
        <v>135</v>
      </c>
      <c r="J23" s="29" t="n">
        <v>30152.94</v>
      </c>
      <c r="K23" s="93" t="n">
        <v>116</v>
      </c>
      <c r="L23" s="29" t="n">
        <v>13216.52</v>
      </c>
      <c r="M23" s="94"/>
    </row>
    <row r="24" customFormat="false" ht="14.25" hidden="false" customHeight="false" outlineLevel="0" collapsed="false">
      <c r="A24" s="26" t="n">
        <v>16</v>
      </c>
      <c r="B24" s="27" t="s">
        <v>30</v>
      </c>
      <c r="C24" s="93" t="n">
        <v>5490</v>
      </c>
      <c r="D24" s="29" t="n">
        <v>2537816.23</v>
      </c>
      <c r="E24" s="93" t="n">
        <v>1406</v>
      </c>
      <c r="F24" s="29" t="n">
        <v>738595.34</v>
      </c>
      <c r="G24" s="93" t="n">
        <v>1397</v>
      </c>
      <c r="H24" s="29" t="n">
        <v>732183.52</v>
      </c>
      <c r="I24" s="93" t="n">
        <v>1348</v>
      </c>
      <c r="J24" s="29" t="n">
        <v>708840.14</v>
      </c>
      <c r="K24" s="93" t="n">
        <v>1339</v>
      </c>
      <c r="L24" s="29" t="n">
        <v>358197.23</v>
      </c>
      <c r="M24" s="94"/>
    </row>
    <row r="25" customFormat="false" ht="14.25" hidden="false" customHeight="false" outlineLevel="0" collapsed="false">
      <c r="A25" s="26" t="n">
        <v>17</v>
      </c>
      <c r="B25" s="27" t="s">
        <v>31</v>
      </c>
      <c r="C25" s="93" t="n">
        <v>5334</v>
      </c>
      <c r="D25" s="29" t="n">
        <v>2308290.77</v>
      </c>
      <c r="E25" s="93" t="n">
        <v>1287</v>
      </c>
      <c r="F25" s="29" t="n">
        <v>675866.65</v>
      </c>
      <c r="G25" s="93" t="n">
        <v>1345</v>
      </c>
      <c r="H25" s="29" t="n">
        <v>709192.97</v>
      </c>
      <c r="I25" s="93" t="n">
        <v>1329</v>
      </c>
      <c r="J25" s="29" t="n">
        <v>718112.7</v>
      </c>
      <c r="K25" s="93" t="n">
        <v>1373</v>
      </c>
      <c r="L25" s="29" t="n">
        <v>205118.45</v>
      </c>
      <c r="M25" s="94"/>
    </row>
    <row r="26" customFormat="false" ht="14.25" hidden="false" customHeight="false" outlineLevel="0" collapsed="false">
      <c r="A26" s="26" t="n">
        <v>18</v>
      </c>
      <c r="B26" s="27" t="s">
        <v>32</v>
      </c>
      <c r="C26" s="93" t="n">
        <v>7537</v>
      </c>
      <c r="D26" s="29" t="n">
        <v>3701573.33</v>
      </c>
      <c r="E26" s="93" t="n">
        <v>3197</v>
      </c>
      <c r="F26" s="29" t="n">
        <v>1869768.58</v>
      </c>
      <c r="G26" s="93" t="n">
        <v>1567</v>
      </c>
      <c r="H26" s="29" t="n">
        <v>918471.45</v>
      </c>
      <c r="I26" s="93" t="n">
        <v>1388</v>
      </c>
      <c r="J26" s="29" t="n">
        <v>574844.8</v>
      </c>
      <c r="K26" s="93" t="n">
        <v>1385</v>
      </c>
      <c r="L26" s="29" t="n">
        <v>338488.5</v>
      </c>
      <c r="M26" s="94"/>
    </row>
    <row r="27" customFormat="false" ht="14.25" hidden="false" customHeight="false" outlineLevel="0" collapsed="false">
      <c r="A27" s="26" t="n">
        <v>19</v>
      </c>
      <c r="B27" s="27" t="s">
        <v>33</v>
      </c>
      <c r="C27" s="93" t="n">
        <v>3229</v>
      </c>
      <c r="D27" s="29" t="n">
        <v>1768687.02</v>
      </c>
      <c r="E27" s="93" t="n">
        <v>733</v>
      </c>
      <c r="F27" s="29" t="n">
        <v>425039.13</v>
      </c>
      <c r="G27" s="93" t="n">
        <v>909</v>
      </c>
      <c r="H27" s="29" t="n">
        <v>612149.31</v>
      </c>
      <c r="I27" s="93" t="n">
        <v>796</v>
      </c>
      <c r="J27" s="29" t="n">
        <v>330707.98</v>
      </c>
      <c r="K27" s="93" t="n">
        <v>791</v>
      </c>
      <c r="L27" s="29" t="n">
        <v>400790.6</v>
      </c>
      <c r="M27" s="94"/>
    </row>
    <row r="28" customFormat="false" ht="14.25" hidden="false" customHeight="false" outlineLevel="0" collapsed="false">
      <c r="A28" s="26" t="n">
        <v>20</v>
      </c>
      <c r="B28" s="27" t="s">
        <v>34</v>
      </c>
      <c r="C28" s="93" t="n">
        <v>6749</v>
      </c>
      <c r="D28" s="29" t="n">
        <v>3118071.22</v>
      </c>
      <c r="E28" s="93" t="n">
        <v>1760</v>
      </c>
      <c r="F28" s="29" t="n">
        <v>893846.02</v>
      </c>
      <c r="G28" s="93" t="n">
        <v>1725</v>
      </c>
      <c r="H28" s="29" t="n">
        <v>888542.79</v>
      </c>
      <c r="I28" s="93" t="n">
        <v>1659</v>
      </c>
      <c r="J28" s="29" t="n">
        <v>850297.95</v>
      </c>
      <c r="K28" s="93" t="n">
        <v>1605</v>
      </c>
      <c r="L28" s="29" t="n">
        <v>485384.46</v>
      </c>
      <c r="M28" s="94"/>
    </row>
    <row r="29" customFormat="false" ht="14.25" hidden="false" customHeight="false" outlineLevel="0" collapsed="false">
      <c r="A29" s="26" t="n">
        <v>21</v>
      </c>
      <c r="B29" s="27" t="s">
        <v>35</v>
      </c>
      <c r="C29" s="93" t="n">
        <v>8397</v>
      </c>
      <c r="D29" s="29" t="n">
        <v>3033800.55</v>
      </c>
      <c r="E29" s="93" t="n">
        <v>2079</v>
      </c>
      <c r="F29" s="29" t="n">
        <v>1125286.2</v>
      </c>
      <c r="G29" s="93" t="n">
        <v>2108</v>
      </c>
      <c r="H29" s="29" t="n">
        <v>1100679.98</v>
      </c>
      <c r="I29" s="93" t="n">
        <v>2098</v>
      </c>
      <c r="J29" s="29" t="n">
        <v>415186.12</v>
      </c>
      <c r="K29" s="93" t="n">
        <v>2112</v>
      </c>
      <c r="L29" s="29" t="n">
        <v>392648.25</v>
      </c>
      <c r="M29" s="94"/>
    </row>
    <row r="30" customFormat="false" ht="14.25" hidden="false" customHeight="false" outlineLevel="0" collapsed="false">
      <c r="A30" s="26" t="n">
        <v>22</v>
      </c>
      <c r="B30" s="27" t="s">
        <v>36</v>
      </c>
      <c r="C30" s="93" t="n">
        <v>11312</v>
      </c>
      <c r="D30" s="29" t="n">
        <v>3908496.3</v>
      </c>
      <c r="E30" s="93" t="n">
        <v>2917</v>
      </c>
      <c r="F30" s="29" t="n">
        <v>1524530.11</v>
      </c>
      <c r="G30" s="93" t="n">
        <v>2885</v>
      </c>
      <c r="H30" s="29" t="n">
        <v>1509848.16</v>
      </c>
      <c r="I30" s="93" t="n">
        <v>2851</v>
      </c>
      <c r="J30" s="29" t="n">
        <v>467981.92</v>
      </c>
      <c r="K30" s="93" t="n">
        <v>2659</v>
      </c>
      <c r="L30" s="29" t="n">
        <v>406136.11</v>
      </c>
      <c r="M30" s="94"/>
    </row>
    <row r="31" customFormat="false" ht="14.25" hidden="false" customHeight="false" outlineLevel="0" collapsed="false">
      <c r="A31" s="26" t="n">
        <v>23</v>
      </c>
      <c r="B31" s="27" t="s">
        <v>37</v>
      </c>
      <c r="C31" s="93" t="n">
        <v>9616</v>
      </c>
      <c r="D31" s="29" t="n">
        <v>3575975.69</v>
      </c>
      <c r="E31" s="93" t="n">
        <v>2390</v>
      </c>
      <c r="F31" s="29" t="n">
        <v>1250657.03</v>
      </c>
      <c r="G31" s="93" t="n">
        <v>2409</v>
      </c>
      <c r="H31" s="29" t="n">
        <v>1260042.25</v>
      </c>
      <c r="I31" s="93" t="n">
        <v>2405</v>
      </c>
      <c r="J31" s="29" t="n">
        <v>602387.67</v>
      </c>
      <c r="K31" s="93" t="n">
        <v>2412</v>
      </c>
      <c r="L31" s="29" t="n">
        <v>462888.74</v>
      </c>
      <c r="M31" s="94"/>
    </row>
    <row r="32" customFormat="false" ht="14.25" hidden="false" customHeight="false" outlineLevel="0" collapsed="false">
      <c r="A32" s="26" t="n">
        <v>24</v>
      </c>
      <c r="B32" s="27" t="s">
        <v>38</v>
      </c>
      <c r="C32" s="93" t="n">
        <v>8338</v>
      </c>
      <c r="D32" s="29" t="n">
        <v>3681058.11</v>
      </c>
      <c r="E32" s="93" t="n">
        <v>2585</v>
      </c>
      <c r="F32" s="29" t="n">
        <v>1664188.78</v>
      </c>
      <c r="G32" s="93" t="n">
        <v>1898</v>
      </c>
      <c r="H32" s="29" t="n">
        <v>1060763.21</v>
      </c>
      <c r="I32" s="93" t="n">
        <v>1918</v>
      </c>
      <c r="J32" s="29" t="n">
        <v>811524.47</v>
      </c>
      <c r="K32" s="93" t="n">
        <v>1937</v>
      </c>
      <c r="L32" s="29" t="n">
        <v>144581.65</v>
      </c>
      <c r="M32" s="94"/>
    </row>
    <row r="33" customFormat="false" ht="14.25" hidden="false" customHeight="false" outlineLevel="0" collapsed="false">
      <c r="A33" s="26" t="n">
        <v>25</v>
      </c>
      <c r="B33" s="27" t="s">
        <v>39</v>
      </c>
      <c r="C33" s="93" t="n">
        <v>681</v>
      </c>
      <c r="D33" s="29" t="n">
        <v>361352.49</v>
      </c>
      <c r="E33" s="93" t="n">
        <v>172</v>
      </c>
      <c r="F33" s="29" t="n">
        <v>109400.09</v>
      </c>
      <c r="G33" s="93" t="n">
        <v>170</v>
      </c>
      <c r="H33" s="29" t="n">
        <v>95638.27</v>
      </c>
      <c r="I33" s="93" t="n">
        <v>170</v>
      </c>
      <c r="J33" s="29" t="n">
        <v>95581.61</v>
      </c>
      <c r="K33" s="93" t="n">
        <v>169</v>
      </c>
      <c r="L33" s="29" t="n">
        <v>60732.52</v>
      </c>
      <c r="M33" s="94"/>
    </row>
    <row r="34" customFormat="false" ht="28.5" hidden="false" customHeight="false" outlineLevel="0" collapsed="false">
      <c r="A34" s="26" t="n">
        <v>26</v>
      </c>
      <c r="B34" s="27" t="s">
        <v>40</v>
      </c>
      <c r="C34" s="93" t="n">
        <v>1312</v>
      </c>
      <c r="D34" s="29" t="n">
        <v>637009.39</v>
      </c>
      <c r="E34" s="93" t="n">
        <v>440</v>
      </c>
      <c r="F34" s="29" t="n">
        <v>216568.62</v>
      </c>
      <c r="G34" s="93" t="n">
        <v>336</v>
      </c>
      <c r="H34" s="29" t="n">
        <v>163412.37</v>
      </c>
      <c r="I34" s="93" t="n">
        <v>248</v>
      </c>
      <c r="J34" s="29" t="n">
        <v>146033.59</v>
      </c>
      <c r="K34" s="93" t="n">
        <v>288</v>
      </c>
      <c r="L34" s="29" t="n">
        <v>110994.81</v>
      </c>
      <c r="M34" s="94"/>
    </row>
    <row r="35" customFormat="false" ht="14.25" hidden="false" customHeight="false" outlineLevel="0" collapsed="false">
      <c r="A35" s="26" t="n">
        <v>27</v>
      </c>
      <c r="B35" s="27" t="s">
        <v>41</v>
      </c>
      <c r="C35" s="93" t="n">
        <v>22</v>
      </c>
      <c r="D35" s="29" t="n">
        <v>9315.56</v>
      </c>
      <c r="E35" s="93" t="n">
        <v>6</v>
      </c>
      <c r="F35" s="29" t="n">
        <v>3286.97</v>
      </c>
      <c r="G35" s="93" t="n">
        <v>11</v>
      </c>
      <c r="H35" s="29" t="n">
        <v>4899.74</v>
      </c>
      <c r="I35" s="93" t="n">
        <v>3</v>
      </c>
      <c r="J35" s="29" t="n">
        <v>264.2</v>
      </c>
      <c r="K35" s="93" t="n">
        <v>2</v>
      </c>
      <c r="L35" s="29" t="n">
        <v>864.65</v>
      </c>
      <c r="M35" s="94"/>
    </row>
    <row r="36" customFormat="false" ht="14.25" hidden="false" customHeight="false" outlineLevel="0" collapsed="false">
      <c r="A36" s="26" t="n">
        <v>28</v>
      </c>
      <c r="B36" s="27" t="s">
        <v>42</v>
      </c>
      <c r="C36" s="93" t="n">
        <v>31</v>
      </c>
      <c r="D36" s="29" t="n">
        <v>16204.37</v>
      </c>
      <c r="E36" s="93" t="n">
        <v>12</v>
      </c>
      <c r="F36" s="29" t="n">
        <v>6629.01</v>
      </c>
      <c r="G36" s="93" t="n">
        <v>4</v>
      </c>
      <c r="H36" s="29" t="n">
        <v>2605.47</v>
      </c>
      <c r="I36" s="93" t="n">
        <v>9</v>
      </c>
      <c r="J36" s="29" t="n">
        <v>4473.06</v>
      </c>
      <c r="K36" s="93" t="n">
        <v>6</v>
      </c>
      <c r="L36" s="29" t="n">
        <v>2496.83</v>
      </c>
      <c r="M36" s="94"/>
    </row>
    <row r="37" customFormat="false" ht="14.25" hidden="false" customHeight="false" outlineLevel="0" collapsed="false">
      <c r="A37" s="26" t="n">
        <v>29</v>
      </c>
      <c r="B37" s="27" t="s">
        <v>43</v>
      </c>
      <c r="C37" s="93" t="n">
        <v>3272</v>
      </c>
      <c r="D37" s="29" t="n">
        <v>1680838.28</v>
      </c>
      <c r="E37" s="93" t="n">
        <v>569</v>
      </c>
      <c r="F37" s="29" t="n">
        <v>321614.63</v>
      </c>
      <c r="G37" s="93" t="n">
        <v>653</v>
      </c>
      <c r="H37" s="29" t="n">
        <v>471060.39</v>
      </c>
      <c r="I37" s="93" t="n">
        <v>1001</v>
      </c>
      <c r="J37" s="29" t="n">
        <v>451986.87</v>
      </c>
      <c r="K37" s="93" t="n">
        <v>1049</v>
      </c>
      <c r="L37" s="29" t="n">
        <v>436176.39</v>
      </c>
      <c r="M37" s="94"/>
    </row>
    <row r="38" customFormat="false" ht="28.5" hidden="false" customHeight="false" outlineLevel="0" collapsed="false">
      <c r="A38" s="26" t="n">
        <v>30</v>
      </c>
      <c r="B38" s="27" t="s">
        <v>44</v>
      </c>
      <c r="C38" s="93" t="n">
        <v>5</v>
      </c>
      <c r="D38" s="29" t="n">
        <v>2629.55</v>
      </c>
      <c r="E38" s="93" t="n">
        <v>1</v>
      </c>
      <c r="F38" s="29" t="n">
        <v>438.26</v>
      </c>
      <c r="G38" s="93" t="n">
        <v>1</v>
      </c>
      <c r="H38" s="29" t="n">
        <v>876.51</v>
      </c>
      <c r="I38" s="93" t="n">
        <v>2</v>
      </c>
      <c r="J38" s="29" t="n">
        <v>438.25</v>
      </c>
      <c r="K38" s="93" t="n">
        <v>1</v>
      </c>
      <c r="L38" s="29" t="n">
        <v>876.53</v>
      </c>
      <c r="M38" s="94"/>
    </row>
    <row r="39" customFormat="false" ht="14.25" hidden="false" customHeight="false" outlineLevel="0" collapsed="false">
      <c r="A39" s="26" t="n">
        <v>31</v>
      </c>
      <c r="B39" s="27" t="s">
        <v>45</v>
      </c>
      <c r="C39" s="93" t="n">
        <v>0</v>
      </c>
      <c r="D39" s="29" t="n">
        <v>0</v>
      </c>
      <c r="E39" s="93" t="n">
        <v>0</v>
      </c>
      <c r="F39" s="29" t="n">
        <v>0</v>
      </c>
      <c r="G39" s="93" t="n">
        <v>0</v>
      </c>
      <c r="H39" s="29" t="n">
        <v>0</v>
      </c>
      <c r="I39" s="93" t="n">
        <v>0</v>
      </c>
      <c r="J39" s="29" t="n">
        <v>0</v>
      </c>
      <c r="K39" s="93" t="n">
        <v>0</v>
      </c>
      <c r="L39" s="29" t="n">
        <v>0</v>
      </c>
      <c r="M39" s="94"/>
    </row>
    <row r="40" customFormat="false" ht="14.25" hidden="false" customHeight="false" outlineLevel="0" collapsed="false">
      <c r="A40" s="26" t="n">
        <v>32</v>
      </c>
      <c r="B40" s="27" t="s">
        <v>46</v>
      </c>
      <c r="C40" s="93" t="n">
        <v>0</v>
      </c>
      <c r="D40" s="29" t="n">
        <v>0</v>
      </c>
      <c r="E40" s="93" t="n">
        <v>0</v>
      </c>
      <c r="F40" s="29" t="n">
        <v>0</v>
      </c>
      <c r="G40" s="93" t="n">
        <v>0</v>
      </c>
      <c r="H40" s="29" t="n">
        <v>0</v>
      </c>
      <c r="I40" s="93" t="n">
        <v>0</v>
      </c>
      <c r="J40" s="29" t="n">
        <v>0</v>
      </c>
      <c r="K40" s="93" t="n">
        <v>0</v>
      </c>
      <c r="L40" s="29" t="n">
        <v>0</v>
      </c>
      <c r="M40" s="94"/>
    </row>
    <row r="41" customFormat="false" ht="14.25" hidden="false" customHeight="false" outlineLevel="0" collapsed="false">
      <c r="A41" s="26" t="n">
        <v>33</v>
      </c>
      <c r="B41" s="27" t="s">
        <v>47</v>
      </c>
      <c r="C41" s="93" t="n">
        <v>37</v>
      </c>
      <c r="D41" s="29" t="n">
        <v>16917.04</v>
      </c>
      <c r="E41" s="93" t="n">
        <v>6</v>
      </c>
      <c r="F41" s="29" t="n">
        <v>3286.94</v>
      </c>
      <c r="G41" s="93" t="n">
        <v>8</v>
      </c>
      <c r="H41" s="29" t="n">
        <v>4292.37</v>
      </c>
      <c r="I41" s="93" t="n">
        <v>15</v>
      </c>
      <c r="J41" s="29" t="n">
        <v>5481</v>
      </c>
      <c r="K41" s="93" t="n">
        <v>8</v>
      </c>
      <c r="L41" s="29" t="n">
        <v>3856.73</v>
      </c>
      <c r="M41" s="94"/>
    </row>
    <row r="42" customFormat="false" ht="14.25" hidden="false" customHeight="false" outlineLevel="0" collapsed="false">
      <c r="A42" s="26" t="n">
        <v>34</v>
      </c>
      <c r="B42" s="27" t="s">
        <v>48</v>
      </c>
      <c r="C42" s="93" t="n">
        <v>0</v>
      </c>
      <c r="D42" s="29" t="n">
        <v>0</v>
      </c>
      <c r="E42" s="93" t="n">
        <v>0</v>
      </c>
      <c r="F42" s="29" t="n">
        <v>0</v>
      </c>
      <c r="G42" s="93" t="n">
        <v>0</v>
      </c>
      <c r="H42" s="29" t="n">
        <v>0</v>
      </c>
      <c r="I42" s="93" t="n">
        <v>0</v>
      </c>
      <c r="J42" s="29" t="n">
        <v>0</v>
      </c>
      <c r="K42" s="93" t="n">
        <v>0</v>
      </c>
      <c r="L42" s="29" t="n">
        <v>0</v>
      </c>
      <c r="M42" s="94"/>
    </row>
    <row r="43" customFormat="false" ht="14.25" hidden="false" customHeight="false" outlineLevel="0" collapsed="false">
      <c r="A43" s="26" t="n">
        <v>35</v>
      </c>
      <c r="B43" s="27" t="s">
        <v>49</v>
      </c>
      <c r="C43" s="93" t="n">
        <v>0</v>
      </c>
      <c r="D43" s="29" t="n">
        <v>0</v>
      </c>
      <c r="E43" s="93" t="n">
        <v>0</v>
      </c>
      <c r="F43" s="29" t="n">
        <v>0</v>
      </c>
      <c r="G43" s="93" t="n">
        <v>0</v>
      </c>
      <c r="H43" s="29" t="n">
        <v>0</v>
      </c>
      <c r="I43" s="93" t="n">
        <v>0</v>
      </c>
      <c r="J43" s="29" t="n">
        <v>0</v>
      </c>
      <c r="K43" s="93" t="n">
        <v>0</v>
      </c>
      <c r="L43" s="29" t="n">
        <v>0</v>
      </c>
      <c r="M43" s="94"/>
    </row>
    <row r="44" customFormat="false" ht="14.25" hidden="false" customHeight="false" outlineLevel="0" collapsed="false">
      <c r="A44" s="26" t="n">
        <v>36</v>
      </c>
      <c r="B44" s="27" t="s">
        <v>50</v>
      </c>
      <c r="C44" s="93" t="n">
        <v>0</v>
      </c>
      <c r="D44" s="29" t="n">
        <v>0</v>
      </c>
      <c r="E44" s="93" t="n">
        <v>0</v>
      </c>
      <c r="F44" s="29" t="n">
        <v>0</v>
      </c>
      <c r="G44" s="93" t="n">
        <v>0</v>
      </c>
      <c r="H44" s="29" t="n">
        <v>0</v>
      </c>
      <c r="I44" s="93" t="n">
        <v>0</v>
      </c>
      <c r="J44" s="29" t="n">
        <v>0</v>
      </c>
      <c r="K44" s="93" t="n">
        <v>0</v>
      </c>
      <c r="L44" s="29" t="n">
        <v>0</v>
      </c>
      <c r="M44" s="94"/>
    </row>
    <row r="45" customFormat="false" ht="14.25" hidden="false" customHeight="false" outlineLevel="0" collapsed="false">
      <c r="A45" s="26" t="n">
        <v>37</v>
      </c>
      <c r="B45" s="27" t="s">
        <v>51</v>
      </c>
      <c r="C45" s="93" t="n">
        <v>206</v>
      </c>
      <c r="D45" s="29" t="n">
        <v>75853.63</v>
      </c>
      <c r="E45" s="93" t="n">
        <v>40</v>
      </c>
      <c r="F45" s="29" t="n">
        <v>18709.62</v>
      </c>
      <c r="G45" s="93" t="n">
        <v>42</v>
      </c>
      <c r="H45" s="29" t="n">
        <v>18871.63</v>
      </c>
      <c r="I45" s="93" t="n">
        <v>63</v>
      </c>
      <c r="J45" s="29" t="n">
        <v>34871.97</v>
      </c>
      <c r="K45" s="93" t="n">
        <v>61</v>
      </c>
      <c r="L45" s="29" t="n">
        <v>3400.41</v>
      </c>
      <c r="M45" s="94"/>
    </row>
    <row r="46" customFormat="false" ht="14.25" hidden="false" customHeight="false" outlineLevel="0" collapsed="false">
      <c r="A46" s="26" t="n">
        <v>38</v>
      </c>
      <c r="B46" s="27" t="s">
        <v>52</v>
      </c>
      <c r="C46" s="93" t="n">
        <v>0</v>
      </c>
      <c r="D46" s="29" t="n">
        <v>0</v>
      </c>
      <c r="E46" s="93" t="n">
        <v>0</v>
      </c>
      <c r="F46" s="29" t="n">
        <v>0</v>
      </c>
      <c r="G46" s="93" t="n">
        <v>0</v>
      </c>
      <c r="H46" s="29" t="n">
        <v>0</v>
      </c>
      <c r="I46" s="93" t="n">
        <v>0</v>
      </c>
      <c r="J46" s="29" t="n">
        <v>0</v>
      </c>
      <c r="K46" s="93" t="n">
        <v>0</v>
      </c>
      <c r="L46" s="29" t="n">
        <v>0</v>
      </c>
      <c r="M46" s="94"/>
    </row>
    <row r="47" customFormat="false" ht="14.25" hidden="false" customHeight="false" outlineLevel="0" collapsed="false">
      <c r="A47" s="26" t="n">
        <v>39</v>
      </c>
      <c r="B47" s="27" t="s">
        <v>53</v>
      </c>
      <c r="C47" s="93" t="n">
        <v>1705</v>
      </c>
      <c r="D47" s="29" t="n">
        <v>758493.5</v>
      </c>
      <c r="E47" s="93" t="n">
        <v>533</v>
      </c>
      <c r="F47" s="29" t="n">
        <v>253844.03</v>
      </c>
      <c r="G47" s="93" t="n">
        <v>400</v>
      </c>
      <c r="H47" s="29" t="n">
        <v>205782.81</v>
      </c>
      <c r="I47" s="93" t="n">
        <v>380</v>
      </c>
      <c r="J47" s="29" t="n">
        <v>218579.18</v>
      </c>
      <c r="K47" s="93" t="n">
        <v>392</v>
      </c>
      <c r="L47" s="29" t="n">
        <v>80287.48</v>
      </c>
      <c r="M47" s="94"/>
    </row>
    <row r="48" customFormat="false" ht="14.25" hidden="false" customHeight="false" outlineLevel="0" collapsed="false">
      <c r="A48" s="26" t="n">
        <v>40</v>
      </c>
      <c r="B48" s="27" t="s">
        <v>54</v>
      </c>
      <c r="C48" s="93" t="n">
        <v>0</v>
      </c>
      <c r="D48" s="29" t="n">
        <v>0</v>
      </c>
      <c r="E48" s="93" t="n">
        <v>0</v>
      </c>
      <c r="F48" s="29" t="n">
        <v>0</v>
      </c>
      <c r="G48" s="93" t="n">
        <v>0</v>
      </c>
      <c r="H48" s="29" t="n">
        <v>0</v>
      </c>
      <c r="I48" s="93" t="n">
        <v>0</v>
      </c>
      <c r="J48" s="29" t="n">
        <v>0</v>
      </c>
      <c r="K48" s="93" t="n">
        <v>0</v>
      </c>
      <c r="L48" s="29" t="n">
        <v>0</v>
      </c>
      <c r="M48" s="94"/>
    </row>
    <row r="49" customFormat="false" ht="14.25" hidden="false" customHeight="false" outlineLevel="0" collapsed="false">
      <c r="A49" s="26" t="n">
        <v>41</v>
      </c>
      <c r="B49" s="27" t="s">
        <v>55</v>
      </c>
      <c r="C49" s="93" t="n">
        <v>3326</v>
      </c>
      <c r="D49" s="29" t="n">
        <v>1411669.11</v>
      </c>
      <c r="E49" s="93" t="n">
        <v>976</v>
      </c>
      <c r="F49" s="29" t="n">
        <v>536209.9</v>
      </c>
      <c r="G49" s="93" t="n">
        <v>989</v>
      </c>
      <c r="H49" s="29" t="n">
        <v>544561.46</v>
      </c>
      <c r="I49" s="93" t="n">
        <v>928</v>
      </c>
      <c r="J49" s="29" t="n">
        <v>165448.87</v>
      </c>
      <c r="K49" s="93" t="n">
        <v>433</v>
      </c>
      <c r="L49" s="29" t="n">
        <v>165448.88</v>
      </c>
      <c r="M49" s="94"/>
    </row>
    <row r="50" customFormat="false" ht="14.25" hidden="false" customHeight="false" outlineLevel="0" collapsed="false">
      <c r="A50" s="26" t="n">
        <v>42</v>
      </c>
      <c r="B50" s="27" t="s">
        <v>56</v>
      </c>
      <c r="C50" s="93" t="n">
        <v>0</v>
      </c>
      <c r="D50" s="29" t="n">
        <v>0</v>
      </c>
      <c r="E50" s="93" t="n">
        <v>0</v>
      </c>
      <c r="F50" s="29" t="n">
        <v>0</v>
      </c>
      <c r="G50" s="93" t="n">
        <v>0</v>
      </c>
      <c r="H50" s="29" t="n">
        <v>0</v>
      </c>
      <c r="I50" s="93" t="n">
        <v>0</v>
      </c>
      <c r="J50" s="29" t="n">
        <v>0</v>
      </c>
      <c r="K50" s="93" t="n">
        <v>0</v>
      </c>
      <c r="L50" s="29" t="n">
        <v>0</v>
      </c>
      <c r="M50" s="94"/>
    </row>
    <row r="51" customFormat="false" ht="14.25" hidden="false" customHeight="false" outlineLevel="0" collapsed="false">
      <c r="A51" s="26" t="n">
        <v>43</v>
      </c>
      <c r="B51" s="27" t="s">
        <v>57</v>
      </c>
      <c r="C51" s="93" t="n">
        <v>8183</v>
      </c>
      <c r="D51" s="29" t="n">
        <v>3098165.7</v>
      </c>
      <c r="E51" s="93" t="n">
        <v>2608</v>
      </c>
      <c r="F51" s="29" t="n">
        <v>1133376.27</v>
      </c>
      <c r="G51" s="93" t="n">
        <v>1791</v>
      </c>
      <c r="H51" s="29" t="n">
        <v>1022240.06</v>
      </c>
      <c r="I51" s="93" t="n">
        <v>1848</v>
      </c>
      <c r="J51" s="29" t="n">
        <v>471274.69</v>
      </c>
      <c r="K51" s="93" t="n">
        <v>1936</v>
      </c>
      <c r="L51" s="29" t="n">
        <v>471274.68</v>
      </c>
      <c r="M51" s="94"/>
    </row>
    <row r="52" customFormat="false" ht="18" hidden="false" customHeight="true" outlineLevel="0" collapsed="false">
      <c r="A52" s="26" t="n">
        <v>44</v>
      </c>
      <c r="B52" s="27" t="s">
        <v>58</v>
      </c>
      <c r="C52" s="93" t="n">
        <v>8238</v>
      </c>
      <c r="D52" s="29" t="n">
        <v>3460292.24</v>
      </c>
      <c r="E52" s="93" t="n">
        <v>2238</v>
      </c>
      <c r="F52" s="29" t="n">
        <v>1180085.27</v>
      </c>
      <c r="G52" s="93" t="n">
        <v>2027</v>
      </c>
      <c r="H52" s="29" t="n">
        <v>1065253.95</v>
      </c>
      <c r="I52" s="93" t="n">
        <v>1856</v>
      </c>
      <c r="J52" s="29" t="n">
        <v>975506.74</v>
      </c>
      <c r="K52" s="93" t="n">
        <v>2117</v>
      </c>
      <c r="L52" s="29" t="n">
        <v>239446.28</v>
      </c>
      <c r="M52" s="94"/>
    </row>
    <row r="53" customFormat="false" ht="14.25" hidden="false" customHeight="false" outlineLevel="0" collapsed="false">
      <c r="A53" s="26" t="n">
        <v>45</v>
      </c>
      <c r="B53" s="27" t="s">
        <v>59</v>
      </c>
      <c r="C53" s="93" t="n">
        <v>12348</v>
      </c>
      <c r="D53" s="29" t="n">
        <v>4358842.18</v>
      </c>
      <c r="E53" s="93" t="n">
        <v>2995</v>
      </c>
      <c r="F53" s="29" t="n">
        <v>1571013.67</v>
      </c>
      <c r="G53" s="93" t="n">
        <v>3001</v>
      </c>
      <c r="H53" s="29" t="n">
        <v>1572621.2</v>
      </c>
      <c r="I53" s="93" t="n">
        <v>3050</v>
      </c>
      <c r="J53" s="29" t="n">
        <v>609965.2</v>
      </c>
      <c r="K53" s="93" t="n">
        <v>3302</v>
      </c>
      <c r="L53" s="29" t="n">
        <v>605242.11</v>
      </c>
      <c r="M53" s="94"/>
    </row>
    <row r="54" customFormat="false" ht="14.25" hidden="false" customHeight="false" outlineLevel="0" collapsed="false">
      <c r="A54" s="26" t="n">
        <v>46</v>
      </c>
      <c r="B54" s="27" t="s">
        <v>60</v>
      </c>
      <c r="C54" s="93" t="n">
        <v>0</v>
      </c>
      <c r="D54" s="29" t="n">
        <v>0</v>
      </c>
      <c r="E54" s="93" t="n">
        <v>0</v>
      </c>
      <c r="F54" s="29" t="n">
        <v>0</v>
      </c>
      <c r="G54" s="93" t="n">
        <v>0</v>
      </c>
      <c r="H54" s="29" t="n">
        <v>0</v>
      </c>
      <c r="I54" s="93" t="n">
        <v>0</v>
      </c>
      <c r="J54" s="29" t="n">
        <v>0</v>
      </c>
      <c r="K54" s="93" t="n">
        <v>0</v>
      </c>
      <c r="L54" s="29" t="n">
        <v>0</v>
      </c>
      <c r="M54" s="94"/>
    </row>
    <row r="55" customFormat="false" ht="14.25" hidden="false" customHeight="false" outlineLevel="0" collapsed="false">
      <c r="A55" s="26" t="n">
        <v>47</v>
      </c>
      <c r="B55" s="27" t="s">
        <v>61</v>
      </c>
      <c r="C55" s="93" t="n">
        <v>0</v>
      </c>
      <c r="D55" s="29" t="n">
        <v>0</v>
      </c>
      <c r="E55" s="93" t="n">
        <v>0</v>
      </c>
      <c r="F55" s="29" t="n">
        <v>0</v>
      </c>
      <c r="G55" s="93" t="n">
        <v>0</v>
      </c>
      <c r="H55" s="29" t="n">
        <v>0</v>
      </c>
      <c r="I55" s="93" t="n">
        <v>0</v>
      </c>
      <c r="J55" s="29" t="n">
        <v>0</v>
      </c>
      <c r="K55" s="93" t="n">
        <v>0</v>
      </c>
      <c r="L55" s="29" t="n">
        <v>0</v>
      </c>
      <c r="M55" s="94"/>
    </row>
    <row r="56" customFormat="false" ht="14.25" hidden="false" customHeight="false" outlineLevel="0" collapsed="false">
      <c r="A56" s="26" t="n">
        <v>48</v>
      </c>
      <c r="B56" s="27" t="s">
        <v>62</v>
      </c>
      <c r="C56" s="93" t="n">
        <v>0</v>
      </c>
      <c r="D56" s="29" t="n">
        <v>0</v>
      </c>
      <c r="E56" s="93" t="n">
        <v>0</v>
      </c>
      <c r="F56" s="29" t="n">
        <v>0</v>
      </c>
      <c r="G56" s="93" t="n">
        <v>0</v>
      </c>
      <c r="H56" s="29" t="n">
        <v>0</v>
      </c>
      <c r="I56" s="93" t="n">
        <v>0</v>
      </c>
      <c r="J56" s="29" t="n">
        <v>0</v>
      </c>
      <c r="K56" s="93" t="n">
        <v>0</v>
      </c>
      <c r="L56" s="29" t="n">
        <v>0</v>
      </c>
      <c r="M56" s="94"/>
    </row>
    <row r="57" customFormat="false" ht="14.25" hidden="false" customHeight="false" outlineLevel="0" collapsed="false">
      <c r="A57" s="26" t="n">
        <v>49</v>
      </c>
      <c r="B57" s="27" t="s">
        <v>63</v>
      </c>
      <c r="C57" s="93" t="n">
        <v>17</v>
      </c>
      <c r="D57" s="29" t="n">
        <v>6837.6</v>
      </c>
      <c r="E57" s="93" t="n">
        <v>17</v>
      </c>
      <c r="F57" s="29" t="n">
        <v>6837.6</v>
      </c>
      <c r="G57" s="93" t="n">
        <v>0</v>
      </c>
      <c r="H57" s="29" t="n">
        <v>0</v>
      </c>
      <c r="I57" s="93" t="n">
        <v>0</v>
      </c>
      <c r="J57" s="29" t="n">
        <v>0</v>
      </c>
      <c r="K57" s="93" t="n">
        <v>0</v>
      </c>
      <c r="L57" s="29" t="n">
        <v>0</v>
      </c>
      <c r="M57" s="94"/>
    </row>
    <row r="58" customFormat="false" ht="14.25" hidden="false" customHeight="false" outlineLevel="0" collapsed="false">
      <c r="A58" s="26" t="n">
        <v>50</v>
      </c>
      <c r="B58" s="27" t="s">
        <v>64</v>
      </c>
      <c r="C58" s="93" t="n">
        <v>8832</v>
      </c>
      <c r="D58" s="29" t="n">
        <v>3537783.27</v>
      </c>
      <c r="E58" s="93" t="n">
        <v>2545</v>
      </c>
      <c r="F58" s="29" t="n">
        <v>1182542.32</v>
      </c>
      <c r="G58" s="93" t="n">
        <v>2103</v>
      </c>
      <c r="H58" s="29" t="n">
        <v>1159254.44</v>
      </c>
      <c r="I58" s="93" t="n">
        <v>2109</v>
      </c>
      <c r="J58" s="29" t="n">
        <v>1160880.59</v>
      </c>
      <c r="K58" s="93" t="n">
        <v>2075</v>
      </c>
      <c r="L58" s="29" t="n">
        <v>35105.92</v>
      </c>
      <c r="M58" s="94"/>
    </row>
    <row r="59" customFormat="false" ht="14.25" hidden="false" customHeight="false" outlineLevel="0" collapsed="false">
      <c r="A59" s="26" t="n">
        <v>51</v>
      </c>
      <c r="B59" s="27" t="s">
        <v>65</v>
      </c>
      <c r="C59" s="93" t="n">
        <v>838</v>
      </c>
      <c r="D59" s="29" t="n">
        <v>392676.08</v>
      </c>
      <c r="E59" s="93" t="n">
        <v>220</v>
      </c>
      <c r="F59" s="29" t="n">
        <v>115214.81</v>
      </c>
      <c r="G59" s="93" t="n">
        <v>221</v>
      </c>
      <c r="H59" s="29" t="n">
        <v>116159.36</v>
      </c>
      <c r="I59" s="93" t="n">
        <v>212</v>
      </c>
      <c r="J59" s="29" t="n">
        <v>111626.49</v>
      </c>
      <c r="K59" s="93" t="n">
        <v>185</v>
      </c>
      <c r="L59" s="29" t="n">
        <v>49675.42</v>
      </c>
      <c r="M59" s="94"/>
    </row>
    <row r="60" customFormat="false" ht="14.25" hidden="false" customHeight="false" outlineLevel="0" collapsed="false">
      <c r="A60" s="26" t="n">
        <v>52</v>
      </c>
      <c r="B60" s="27" t="s">
        <v>66</v>
      </c>
      <c r="C60" s="93" t="n">
        <v>13480</v>
      </c>
      <c r="D60" s="29" t="n">
        <v>5009031.82</v>
      </c>
      <c r="E60" s="93" t="n">
        <v>3608</v>
      </c>
      <c r="F60" s="29" t="n">
        <v>1889761.71</v>
      </c>
      <c r="G60" s="93" t="n">
        <v>3538</v>
      </c>
      <c r="H60" s="29" t="n">
        <v>1843985.52</v>
      </c>
      <c r="I60" s="93" t="n">
        <v>3577</v>
      </c>
      <c r="J60" s="29" t="n">
        <v>637642.3</v>
      </c>
      <c r="K60" s="93" t="n">
        <v>2757</v>
      </c>
      <c r="L60" s="29" t="n">
        <v>637642.29</v>
      </c>
      <c r="M60" s="94"/>
    </row>
    <row r="61" customFormat="false" ht="14.25" hidden="false" customHeight="false" outlineLevel="0" collapsed="false">
      <c r="A61" s="26" t="n">
        <v>53</v>
      </c>
      <c r="B61" s="27" t="s">
        <v>67</v>
      </c>
      <c r="C61" s="93" t="n">
        <v>3</v>
      </c>
      <c r="D61" s="29" t="n">
        <v>1581</v>
      </c>
      <c r="E61" s="93" t="n">
        <v>3</v>
      </c>
      <c r="F61" s="29" t="n">
        <v>1581</v>
      </c>
      <c r="G61" s="93" t="n">
        <v>0</v>
      </c>
      <c r="H61" s="29" t="n">
        <v>0</v>
      </c>
      <c r="I61" s="93" t="n">
        <v>0</v>
      </c>
      <c r="J61" s="29" t="n">
        <v>0</v>
      </c>
      <c r="K61" s="93" t="n">
        <v>0</v>
      </c>
      <c r="L61" s="29" t="n">
        <v>0</v>
      </c>
      <c r="M61" s="94"/>
    </row>
    <row r="62" customFormat="false" ht="14.25" hidden="false" customHeight="false" outlineLevel="0" collapsed="false">
      <c r="A62" s="26" t="n">
        <v>54</v>
      </c>
      <c r="B62" s="27" t="s">
        <v>68</v>
      </c>
      <c r="C62" s="93" t="n">
        <v>358</v>
      </c>
      <c r="D62" s="29" t="n">
        <v>45074.26</v>
      </c>
      <c r="E62" s="93" t="n">
        <v>84</v>
      </c>
      <c r="F62" s="29" t="n">
        <v>10602.64</v>
      </c>
      <c r="G62" s="93" t="n">
        <v>47</v>
      </c>
      <c r="H62" s="29" t="n">
        <v>5940.64</v>
      </c>
      <c r="I62" s="93" t="n">
        <v>93</v>
      </c>
      <c r="J62" s="29" t="n">
        <v>11736.64</v>
      </c>
      <c r="K62" s="93" t="n">
        <v>134</v>
      </c>
      <c r="L62" s="29" t="n">
        <v>16794.34</v>
      </c>
      <c r="M62" s="94"/>
    </row>
    <row r="63" customFormat="false" ht="14.25" hidden="false" customHeight="false" outlineLevel="0" collapsed="false">
      <c r="A63" s="26" t="n">
        <v>55</v>
      </c>
      <c r="B63" s="27" t="s">
        <v>69</v>
      </c>
      <c r="C63" s="93" t="n">
        <v>0</v>
      </c>
      <c r="D63" s="29" t="n">
        <v>0</v>
      </c>
      <c r="E63" s="93" t="n">
        <v>0</v>
      </c>
      <c r="F63" s="29" t="n">
        <v>0</v>
      </c>
      <c r="G63" s="93" t="n">
        <v>0</v>
      </c>
      <c r="H63" s="29" t="n">
        <v>0</v>
      </c>
      <c r="I63" s="93" t="n">
        <v>0</v>
      </c>
      <c r="J63" s="29" t="n">
        <v>0</v>
      </c>
      <c r="K63" s="93" t="n">
        <v>0</v>
      </c>
      <c r="L63" s="29" t="n">
        <v>0</v>
      </c>
      <c r="M63" s="94"/>
    </row>
    <row r="64" customFormat="false" ht="14.25" hidden="false" customHeight="false" outlineLevel="0" collapsed="false">
      <c r="A64" s="26" t="n">
        <v>56</v>
      </c>
      <c r="B64" s="27" t="s">
        <v>70</v>
      </c>
      <c r="C64" s="93" t="n">
        <v>0</v>
      </c>
      <c r="D64" s="29" t="n">
        <v>0</v>
      </c>
      <c r="E64" s="93" t="n">
        <v>0</v>
      </c>
      <c r="F64" s="29" t="n">
        <v>0</v>
      </c>
      <c r="G64" s="93" t="n">
        <v>0</v>
      </c>
      <c r="H64" s="29" t="n">
        <v>0</v>
      </c>
      <c r="I64" s="93" t="n">
        <v>0</v>
      </c>
      <c r="J64" s="29" t="n">
        <v>0</v>
      </c>
      <c r="K64" s="93" t="n">
        <v>0</v>
      </c>
      <c r="L64" s="29" t="n">
        <v>0</v>
      </c>
      <c r="M64" s="94"/>
    </row>
    <row r="65" customFormat="false" ht="14.25" hidden="false" customHeight="false" outlineLevel="0" collapsed="false">
      <c r="A65" s="26" t="n">
        <v>57</v>
      </c>
      <c r="B65" s="27" t="s">
        <v>71</v>
      </c>
      <c r="C65" s="93" t="n">
        <v>0</v>
      </c>
      <c r="D65" s="29" t="n">
        <v>0</v>
      </c>
      <c r="E65" s="93" t="n">
        <v>0</v>
      </c>
      <c r="F65" s="29" t="n">
        <v>0</v>
      </c>
      <c r="G65" s="93" t="n">
        <v>0</v>
      </c>
      <c r="H65" s="29" t="n">
        <v>0</v>
      </c>
      <c r="I65" s="93" t="n">
        <v>0</v>
      </c>
      <c r="J65" s="29" t="n">
        <v>0</v>
      </c>
      <c r="K65" s="93" t="n">
        <v>0</v>
      </c>
      <c r="L65" s="29" t="n">
        <v>0</v>
      </c>
      <c r="M65" s="94"/>
    </row>
    <row r="66" customFormat="false" ht="14.25" hidden="false" customHeight="false" outlineLevel="0" collapsed="false">
      <c r="A66" s="26" t="n">
        <v>58</v>
      </c>
      <c r="B66" s="27" t="s">
        <v>72</v>
      </c>
      <c r="C66" s="93" t="n">
        <v>0</v>
      </c>
      <c r="D66" s="29" t="n">
        <v>0</v>
      </c>
      <c r="E66" s="93" t="n">
        <v>0</v>
      </c>
      <c r="F66" s="29" t="n">
        <v>0</v>
      </c>
      <c r="G66" s="93" t="n">
        <v>0</v>
      </c>
      <c r="H66" s="29" t="n">
        <v>0</v>
      </c>
      <c r="I66" s="93" t="n">
        <v>0</v>
      </c>
      <c r="J66" s="29" t="n">
        <v>0</v>
      </c>
      <c r="K66" s="93" t="n">
        <v>0</v>
      </c>
      <c r="L66" s="29" t="n">
        <v>0</v>
      </c>
      <c r="M66" s="94"/>
    </row>
    <row r="67" customFormat="false" ht="14.25" hidden="false" customHeight="false" outlineLevel="0" collapsed="false">
      <c r="A67" s="26" t="n">
        <v>59</v>
      </c>
      <c r="B67" s="27" t="s">
        <v>73</v>
      </c>
      <c r="C67" s="93" t="n">
        <v>0</v>
      </c>
      <c r="D67" s="29" t="n">
        <v>0</v>
      </c>
      <c r="E67" s="93" t="n">
        <v>0</v>
      </c>
      <c r="F67" s="29" t="n">
        <v>0</v>
      </c>
      <c r="G67" s="93" t="n">
        <v>0</v>
      </c>
      <c r="H67" s="29" t="n">
        <v>0</v>
      </c>
      <c r="I67" s="93" t="n">
        <v>0</v>
      </c>
      <c r="J67" s="29" t="n">
        <v>0</v>
      </c>
      <c r="K67" s="93" t="n">
        <v>0</v>
      </c>
      <c r="L67" s="29" t="n">
        <v>0</v>
      </c>
      <c r="M67" s="94"/>
    </row>
    <row r="68" customFormat="false" ht="14.25" hidden="false" customHeight="false" outlineLevel="0" collapsed="false">
      <c r="A68" s="26" t="n">
        <v>60</v>
      </c>
      <c r="B68" s="27" t="s">
        <v>74</v>
      </c>
      <c r="C68" s="93" t="n">
        <v>0</v>
      </c>
      <c r="D68" s="29" t="n">
        <v>0</v>
      </c>
      <c r="E68" s="93" t="n">
        <v>0</v>
      </c>
      <c r="F68" s="29" t="n">
        <v>0</v>
      </c>
      <c r="G68" s="93" t="n">
        <v>0</v>
      </c>
      <c r="H68" s="29" t="n">
        <v>0</v>
      </c>
      <c r="I68" s="93" t="n">
        <v>0</v>
      </c>
      <c r="J68" s="29" t="n">
        <v>0</v>
      </c>
      <c r="K68" s="93" t="n">
        <v>0</v>
      </c>
      <c r="L68" s="29" t="n">
        <v>0</v>
      </c>
      <c r="M68" s="94"/>
    </row>
    <row r="69" customFormat="false" ht="14.25" hidden="false" customHeight="false" outlineLevel="0" collapsed="false">
      <c r="A69" s="26" t="n">
        <v>61</v>
      </c>
      <c r="B69" s="27" t="s">
        <v>75</v>
      </c>
      <c r="C69" s="93" t="n">
        <v>0</v>
      </c>
      <c r="D69" s="29" t="n">
        <v>0</v>
      </c>
      <c r="E69" s="93" t="n">
        <v>0</v>
      </c>
      <c r="F69" s="29" t="n">
        <v>0</v>
      </c>
      <c r="G69" s="93" t="n">
        <v>0</v>
      </c>
      <c r="H69" s="29" t="n">
        <v>0</v>
      </c>
      <c r="I69" s="93" t="n">
        <v>0</v>
      </c>
      <c r="J69" s="29" t="n">
        <v>0</v>
      </c>
      <c r="K69" s="93" t="n">
        <v>0</v>
      </c>
      <c r="L69" s="29" t="n">
        <v>0</v>
      </c>
      <c r="M69" s="94"/>
    </row>
    <row r="70" customFormat="false" ht="14.25" hidden="false" customHeight="false" outlineLevel="0" collapsed="false">
      <c r="A70" s="26" t="n">
        <v>62</v>
      </c>
      <c r="B70" s="27" t="s">
        <v>76</v>
      </c>
      <c r="C70" s="93" t="n">
        <v>0</v>
      </c>
      <c r="D70" s="29" t="n">
        <v>0</v>
      </c>
      <c r="E70" s="93" t="n">
        <v>0</v>
      </c>
      <c r="F70" s="29" t="n">
        <v>0</v>
      </c>
      <c r="G70" s="93" t="n">
        <v>0</v>
      </c>
      <c r="H70" s="29" t="n">
        <v>0</v>
      </c>
      <c r="I70" s="93" t="n">
        <v>0</v>
      </c>
      <c r="J70" s="29" t="n">
        <v>0</v>
      </c>
      <c r="K70" s="93" t="n">
        <v>0</v>
      </c>
      <c r="L70" s="29" t="n">
        <v>0</v>
      </c>
      <c r="M70" s="94"/>
    </row>
    <row r="71" customFormat="false" ht="14.25" hidden="false" customHeight="false" outlineLevel="0" collapsed="false">
      <c r="A71" s="26" t="n">
        <v>63</v>
      </c>
      <c r="B71" s="27" t="s">
        <v>77</v>
      </c>
      <c r="C71" s="93" t="n">
        <v>0</v>
      </c>
      <c r="D71" s="29" t="n">
        <v>0</v>
      </c>
      <c r="E71" s="93" t="n">
        <v>0</v>
      </c>
      <c r="F71" s="29" t="n">
        <v>0</v>
      </c>
      <c r="G71" s="93" t="n">
        <v>0</v>
      </c>
      <c r="H71" s="29" t="n">
        <v>0</v>
      </c>
      <c r="I71" s="93" t="n">
        <v>0</v>
      </c>
      <c r="J71" s="29" t="n">
        <v>0</v>
      </c>
      <c r="K71" s="93" t="n">
        <v>0</v>
      </c>
      <c r="L71" s="29" t="n">
        <v>0</v>
      </c>
      <c r="M71" s="94"/>
    </row>
    <row r="72" customFormat="false" ht="14.25" hidden="false" customHeight="false" outlineLevel="0" collapsed="false">
      <c r="A72" s="26"/>
      <c r="B72" s="27" t="s">
        <v>78</v>
      </c>
      <c r="C72" s="93" t="n">
        <v>227373</v>
      </c>
      <c r="D72" s="29" t="n">
        <v>96833957.25</v>
      </c>
      <c r="E72" s="93" t="n">
        <v>61954</v>
      </c>
      <c r="F72" s="29" t="n">
        <v>34090948.4</v>
      </c>
      <c r="G72" s="93" t="n">
        <v>58113</v>
      </c>
      <c r="H72" s="29" t="n">
        <v>27777899.68</v>
      </c>
      <c r="I72" s="93" t="n">
        <v>52209</v>
      </c>
      <c r="J72" s="29" t="n">
        <v>19790736.01</v>
      </c>
      <c r="K72" s="93" t="n">
        <v>55097</v>
      </c>
      <c r="L72" s="29" t="n">
        <v>15174373.16</v>
      </c>
      <c r="M72" s="94"/>
      <c r="N72" s="94"/>
    </row>
    <row r="74" customFormat="false" ht="14.25" hidden="false" customHeight="false" outlineLevel="0" collapsed="false">
      <c r="D74" s="3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4" width="12.56"/>
    <col collapsed="false" customWidth="true" hidden="false" outlineLevel="0" max="12" min="12" style="4" width="16.56"/>
    <col collapsed="false" customWidth="true" hidden="false" outlineLevel="0" max="13" min="13" style="4" width="14.41"/>
    <col collapsed="false" customWidth="true" hidden="false" outlineLevel="0" max="14" min="14" style="4" width="15.99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5"/>
      <c r="B1" s="6"/>
      <c r="C1" s="7"/>
      <c r="D1" s="7"/>
      <c r="E1" s="3"/>
      <c r="F1" s="2"/>
      <c r="G1" s="3"/>
      <c r="H1" s="2"/>
      <c r="I1" s="3"/>
      <c r="J1" s="4"/>
      <c r="L1" s="8" t="s">
        <v>0</v>
      </c>
    </row>
    <row r="2" customFormat="false" ht="14.25" hidden="false" customHeight="false" outlineLevel="0" collapsed="false">
      <c r="A2" s="5"/>
      <c r="B2" s="6"/>
      <c r="C2" s="7"/>
      <c r="D2" s="7"/>
      <c r="E2" s="3"/>
      <c r="F2" s="2"/>
      <c r="G2" s="3"/>
      <c r="H2" s="2"/>
      <c r="I2" s="3"/>
      <c r="J2" s="2"/>
      <c r="L2" s="8" t="s">
        <v>1</v>
      </c>
    </row>
    <row r="3" customFormat="false" ht="14.25" hidden="false" customHeight="false" outlineLevel="0" collapsed="false">
      <c r="L3" s="8" t="s">
        <v>2</v>
      </c>
    </row>
    <row r="4" customFormat="false" ht="14.25" hidden="false" customHeight="false" outlineLevel="0" collapsed="false">
      <c r="L4" s="8" t="s">
        <v>83</v>
      </c>
    </row>
    <row r="5" s="14" customFormat="true" ht="33.75" hidden="false" customHeight="true" outlineLevel="0" collapsed="false">
      <c r="A5" s="95" t="s">
        <v>4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6"/>
      <c r="N5" s="96"/>
      <c r="O5" s="97"/>
      <c r="P5" s="97"/>
      <c r="Q5" s="13"/>
    </row>
    <row r="6" customFormat="false" ht="14.25" hidden="false" customHeight="false" outlineLevel="0" collapsed="false">
      <c r="L6" s="8" t="s">
        <v>84</v>
      </c>
    </row>
    <row r="7" customFormat="false" ht="30" hidden="false" customHeight="true" outlineLevel="0" collapsed="false">
      <c r="A7" s="16" t="s">
        <v>6</v>
      </c>
      <c r="B7" s="16" t="s">
        <v>7</v>
      </c>
      <c r="C7" s="16" t="s">
        <v>85</v>
      </c>
      <c r="D7" s="16"/>
      <c r="E7" s="17" t="s">
        <v>9</v>
      </c>
      <c r="F7" s="17"/>
      <c r="G7" s="17" t="s">
        <v>10</v>
      </c>
      <c r="H7" s="17"/>
      <c r="I7" s="17" t="s">
        <v>11</v>
      </c>
      <c r="J7" s="17"/>
      <c r="K7" s="18" t="s">
        <v>12</v>
      </c>
      <c r="L7" s="18"/>
    </row>
    <row r="8" s="25" customFormat="true" ht="63" hidden="false" customHeight="true" outlineLevel="0" collapsed="false">
      <c r="A8" s="16"/>
      <c r="B8" s="16"/>
      <c r="C8" s="19" t="s">
        <v>13</v>
      </c>
      <c r="D8" s="20" t="s">
        <v>14</v>
      </c>
      <c r="E8" s="19" t="s">
        <v>13</v>
      </c>
      <c r="F8" s="20" t="s">
        <v>14</v>
      </c>
      <c r="G8" s="19" t="s">
        <v>13</v>
      </c>
      <c r="H8" s="20" t="s">
        <v>14</v>
      </c>
      <c r="I8" s="16" t="s">
        <v>13</v>
      </c>
      <c r="J8" s="21" t="s">
        <v>14</v>
      </c>
      <c r="K8" s="98" t="s">
        <v>13</v>
      </c>
      <c r="L8" s="98" t="s">
        <v>14</v>
      </c>
      <c r="M8" s="24"/>
      <c r="N8" s="24"/>
    </row>
    <row r="9" customFormat="false" ht="14.25" hidden="false" customHeight="false" outlineLevel="0" collapsed="false">
      <c r="A9" s="26" t="n">
        <v>1</v>
      </c>
      <c r="B9" s="27" t="s">
        <v>15</v>
      </c>
      <c r="C9" s="28" t="n">
        <v>19562</v>
      </c>
      <c r="D9" s="29" t="n">
        <v>8267201.6</v>
      </c>
      <c r="E9" s="28" t="n">
        <v>5635</v>
      </c>
      <c r="F9" s="29" t="n">
        <v>3667789.22</v>
      </c>
      <c r="G9" s="28" t="n">
        <v>5635</v>
      </c>
      <c r="H9" s="29" t="n">
        <v>3032039.22</v>
      </c>
      <c r="I9" s="28" t="n">
        <v>5636</v>
      </c>
      <c r="J9" s="29" t="n">
        <v>783686.58</v>
      </c>
      <c r="K9" s="99" t="n">
        <v>2656</v>
      </c>
      <c r="L9" s="30" t="n">
        <v>783686.58</v>
      </c>
    </row>
    <row r="10" customFormat="false" ht="14.25" hidden="false" customHeight="false" outlineLevel="0" collapsed="false">
      <c r="A10" s="26" t="n">
        <v>2</v>
      </c>
      <c r="B10" s="27" t="s">
        <v>16</v>
      </c>
      <c r="C10" s="28" t="n">
        <v>37386</v>
      </c>
      <c r="D10" s="29" t="n">
        <v>16130918.41</v>
      </c>
      <c r="E10" s="28" t="n">
        <v>9266</v>
      </c>
      <c r="F10" s="29" t="n">
        <v>3651137.97</v>
      </c>
      <c r="G10" s="28" t="n">
        <v>9266</v>
      </c>
      <c r="H10" s="29" t="n">
        <v>3018273.96</v>
      </c>
      <c r="I10" s="28" t="n">
        <v>9267</v>
      </c>
      <c r="J10" s="29" t="n">
        <v>3018273.97</v>
      </c>
      <c r="K10" s="99" t="n">
        <v>9587</v>
      </c>
      <c r="L10" s="30" t="n">
        <v>6443232.51</v>
      </c>
    </row>
    <row r="11" customFormat="false" ht="14.25" hidden="false" customHeight="false" outlineLevel="0" collapsed="false">
      <c r="A11" s="26" t="n">
        <v>3</v>
      </c>
      <c r="B11" s="27" t="s">
        <v>17</v>
      </c>
      <c r="C11" s="28" t="n">
        <v>33166</v>
      </c>
      <c r="D11" s="29" t="n">
        <v>13917831.22</v>
      </c>
      <c r="E11" s="28" t="n">
        <v>8292</v>
      </c>
      <c r="F11" s="29" t="n">
        <v>3772688.49</v>
      </c>
      <c r="G11" s="28" t="n">
        <v>8291</v>
      </c>
      <c r="H11" s="29" t="n">
        <v>3118755.82</v>
      </c>
      <c r="I11" s="28" t="n">
        <v>8292</v>
      </c>
      <c r="J11" s="29" t="n">
        <v>3118755.82</v>
      </c>
      <c r="K11" s="99" t="n">
        <v>8291</v>
      </c>
      <c r="L11" s="30" t="n">
        <v>3907631.09</v>
      </c>
    </row>
    <row r="12" customFormat="false" ht="14.25" hidden="false" customHeight="false" outlineLevel="0" collapsed="false">
      <c r="A12" s="26" t="n">
        <v>4</v>
      </c>
      <c r="B12" s="27" t="s">
        <v>18</v>
      </c>
      <c r="C12" s="28" t="n">
        <v>31389</v>
      </c>
      <c r="D12" s="29" t="n">
        <v>13255619.05</v>
      </c>
      <c r="E12" s="28" t="n">
        <v>7627</v>
      </c>
      <c r="F12" s="29" t="n">
        <v>4673093.73</v>
      </c>
      <c r="G12" s="28" t="n">
        <v>10421</v>
      </c>
      <c r="H12" s="29" t="n">
        <v>4961224.39</v>
      </c>
      <c r="I12" s="28" t="n">
        <v>6671</v>
      </c>
      <c r="J12" s="29" t="n">
        <v>3168784.39</v>
      </c>
      <c r="K12" s="99" t="n">
        <v>6670</v>
      </c>
      <c r="L12" s="30" t="n">
        <v>452516.54</v>
      </c>
    </row>
    <row r="13" customFormat="false" ht="14.25" hidden="false" customHeight="false" outlineLevel="0" collapsed="false">
      <c r="A13" s="26" t="n">
        <v>5</v>
      </c>
      <c r="B13" s="27" t="s">
        <v>19</v>
      </c>
      <c r="C13" s="28" t="n">
        <v>40324</v>
      </c>
      <c r="D13" s="29" t="n">
        <v>17165780.27</v>
      </c>
      <c r="E13" s="28" t="n">
        <v>12060</v>
      </c>
      <c r="F13" s="29" t="n">
        <v>7906194.5</v>
      </c>
      <c r="G13" s="28" t="n">
        <v>12060</v>
      </c>
      <c r="H13" s="29" t="n">
        <v>5797875.83</v>
      </c>
      <c r="I13" s="28" t="n">
        <v>9560</v>
      </c>
      <c r="J13" s="29" t="n">
        <v>1730854.97</v>
      </c>
      <c r="K13" s="99" t="n">
        <v>6644</v>
      </c>
      <c r="L13" s="30" t="n">
        <v>1730854.97</v>
      </c>
    </row>
    <row r="14" customFormat="false" ht="14.25" hidden="false" customHeight="false" outlineLevel="0" collapsed="false">
      <c r="A14" s="26" t="n">
        <v>6</v>
      </c>
      <c r="B14" s="27" t="s">
        <v>20</v>
      </c>
      <c r="C14" s="28" t="n">
        <v>20619</v>
      </c>
      <c r="D14" s="29" t="n">
        <v>8032133.71</v>
      </c>
      <c r="E14" s="28" t="n">
        <v>5319</v>
      </c>
      <c r="F14" s="29" t="n">
        <v>2538638.8</v>
      </c>
      <c r="G14" s="28" t="n">
        <v>7179</v>
      </c>
      <c r="H14" s="29" t="n">
        <v>2631559.13</v>
      </c>
      <c r="I14" s="28" t="n">
        <v>4330</v>
      </c>
      <c r="J14" s="29" t="n">
        <v>1806559.13</v>
      </c>
      <c r="K14" s="99" t="n">
        <v>3791</v>
      </c>
      <c r="L14" s="30" t="n">
        <v>1055376.65</v>
      </c>
    </row>
    <row r="15" customFormat="false" ht="14.25" hidden="false" customHeight="false" outlineLevel="0" collapsed="false">
      <c r="A15" s="26" t="n">
        <v>7</v>
      </c>
      <c r="B15" s="27" t="s">
        <v>21</v>
      </c>
      <c r="C15" s="28" t="n">
        <v>73706</v>
      </c>
      <c r="D15" s="29" t="n">
        <v>27432885.35</v>
      </c>
      <c r="E15" s="28" t="n">
        <v>16264</v>
      </c>
      <c r="F15" s="29" t="n">
        <v>8912673.93</v>
      </c>
      <c r="G15" s="28" t="n">
        <v>21264</v>
      </c>
      <c r="H15" s="29" t="n">
        <v>8967810.6</v>
      </c>
      <c r="I15" s="28" t="n">
        <v>19384</v>
      </c>
      <c r="J15" s="29" t="n">
        <v>7499250.6</v>
      </c>
      <c r="K15" s="99" t="n">
        <v>16794</v>
      </c>
      <c r="L15" s="30" t="n">
        <v>2053150.22</v>
      </c>
    </row>
    <row r="16" customFormat="false" ht="14.25" hidden="false" customHeight="false" outlineLevel="0" collapsed="false">
      <c r="A16" s="26" t="n">
        <v>8</v>
      </c>
      <c r="B16" s="27" t="s">
        <v>22</v>
      </c>
      <c r="C16" s="28" t="n">
        <v>39988</v>
      </c>
      <c r="D16" s="29" t="n">
        <v>15446835.95</v>
      </c>
      <c r="E16" s="28" t="n">
        <v>9668</v>
      </c>
      <c r="F16" s="29" t="n">
        <v>5903991.02</v>
      </c>
      <c r="G16" s="28" t="n">
        <v>10867</v>
      </c>
      <c r="H16" s="29" t="n">
        <v>4980632.68</v>
      </c>
      <c r="I16" s="28" t="n">
        <v>9068</v>
      </c>
      <c r="J16" s="29" t="n">
        <v>2281106.13</v>
      </c>
      <c r="K16" s="99" t="n">
        <v>10385</v>
      </c>
      <c r="L16" s="30" t="n">
        <v>2281106.12</v>
      </c>
    </row>
    <row r="17" customFormat="false" ht="14.25" hidden="false" customHeight="false" outlineLevel="0" collapsed="false">
      <c r="A17" s="26" t="n">
        <v>9</v>
      </c>
      <c r="B17" s="27" t="s">
        <v>23</v>
      </c>
      <c r="C17" s="28" t="n">
        <v>95044</v>
      </c>
      <c r="D17" s="29" t="n">
        <v>40318248.11</v>
      </c>
      <c r="E17" s="28" t="n">
        <v>22472</v>
      </c>
      <c r="F17" s="29" t="n">
        <v>8067834.92</v>
      </c>
      <c r="G17" s="28" t="n">
        <v>36352</v>
      </c>
      <c r="H17" s="29" t="n">
        <v>13121168.25</v>
      </c>
      <c r="I17" s="28" t="n">
        <v>18773</v>
      </c>
      <c r="J17" s="29" t="n">
        <v>6009322.1</v>
      </c>
      <c r="K17" s="99" t="n">
        <v>17447</v>
      </c>
      <c r="L17" s="30" t="n">
        <v>13119922.84</v>
      </c>
    </row>
    <row r="18" customFormat="false" ht="14.25" hidden="false" customHeight="false" outlineLevel="0" collapsed="false">
      <c r="A18" s="26" t="n">
        <v>10</v>
      </c>
      <c r="B18" s="27" t="s">
        <v>24</v>
      </c>
      <c r="C18" s="28" t="n">
        <v>66991</v>
      </c>
      <c r="D18" s="29" t="n">
        <v>25144927.55</v>
      </c>
      <c r="E18" s="28" t="n">
        <v>19420</v>
      </c>
      <c r="F18" s="29" t="n">
        <v>8736130.17</v>
      </c>
      <c r="G18" s="28" t="n">
        <v>20673</v>
      </c>
      <c r="H18" s="29" t="n">
        <v>6788178.83</v>
      </c>
      <c r="I18" s="28" t="n">
        <v>11373</v>
      </c>
      <c r="J18" s="29" t="n">
        <v>4388178.83</v>
      </c>
      <c r="K18" s="99" t="n">
        <v>15525</v>
      </c>
      <c r="L18" s="30" t="n">
        <v>5232439.72</v>
      </c>
    </row>
    <row r="19" customFormat="false" ht="14.25" hidden="false" customHeight="false" outlineLevel="0" collapsed="false">
      <c r="A19" s="26" t="n">
        <v>11</v>
      </c>
      <c r="B19" s="27" t="s">
        <v>25</v>
      </c>
      <c r="C19" s="28" t="n">
        <v>35693</v>
      </c>
      <c r="D19" s="29" t="n">
        <v>17423574.01</v>
      </c>
      <c r="E19" s="28" t="n">
        <v>9713</v>
      </c>
      <c r="F19" s="29" t="n">
        <v>6087340.15</v>
      </c>
      <c r="G19" s="28" t="n">
        <v>11180</v>
      </c>
      <c r="H19" s="29" t="n">
        <v>5334272.48</v>
      </c>
      <c r="I19" s="28" t="n">
        <v>7480</v>
      </c>
      <c r="J19" s="29" t="n">
        <v>3984272.48</v>
      </c>
      <c r="K19" s="99" t="n">
        <v>7320</v>
      </c>
      <c r="L19" s="30" t="n">
        <v>2017688.9</v>
      </c>
    </row>
    <row r="20" customFormat="false" ht="14.25" hidden="false" customHeight="false" outlineLevel="0" collapsed="false">
      <c r="A20" s="26" t="n">
        <v>12</v>
      </c>
      <c r="B20" s="27" t="s">
        <v>26</v>
      </c>
      <c r="C20" s="28" t="n">
        <v>38730</v>
      </c>
      <c r="D20" s="29" t="n">
        <v>15087426.09</v>
      </c>
      <c r="E20" s="28" t="n">
        <v>11753</v>
      </c>
      <c r="F20" s="29" t="n">
        <v>5146529.08</v>
      </c>
      <c r="G20" s="28" t="n">
        <v>13692</v>
      </c>
      <c r="H20" s="29" t="n">
        <v>4453593.07</v>
      </c>
      <c r="I20" s="28" t="n">
        <v>6643</v>
      </c>
      <c r="J20" s="29" t="n">
        <v>2503593.08</v>
      </c>
      <c r="K20" s="99" t="n">
        <v>6642</v>
      </c>
      <c r="L20" s="30" t="n">
        <v>2983710.86</v>
      </c>
    </row>
    <row r="21" customFormat="false" ht="14.25" hidden="false" customHeight="false" outlineLevel="0" collapsed="false">
      <c r="A21" s="26" t="n">
        <v>13</v>
      </c>
      <c r="B21" s="27" t="s">
        <v>27</v>
      </c>
      <c r="C21" s="28" t="n">
        <v>45856</v>
      </c>
      <c r="D21" s="29" t="n">
        <v>20150485.33</v>
      </c>
      <c r="E21" s="28" t="n">
        <v>11747</v>
      </c>
      <c r="F21" s="29" t="n">
        <v>7053973.49</v>
      </c>
      <c r="G21" s="28" t="n">
        <v>11747</v>
      </c>
      <c r="H21" s="29" t="n">
        <v>5831284.83</v>
      </c>
      <c r="I21" s="28" t="n">
        <v>11748</v>
      </c>
      <c r="J21" s="29" t="n">
        <v>6057284.83</v>
      </c>
      <c r="K21" s="99" t="n">
        <v>10614</v>
      </c>
      <c r="L21" s="30" t="n">
        <v>1207942.18</v>
      </c>
    </row>
    <row r="22" customFormat="false" ht="14.25" hidden="false" customHeight="false" outlineLevel="0" collapsed="false">
      <c r="A22" s="26" t="n">
        <v>14</v>
      </c>
      <c r="B22" s="27" t="s">
        <v>28</v>
      </c>
      <c r="C22" s="28" t="n">
        <v>23060</v>
      </c>
      <c r="D22" s="29" t="n">
        <v>9063551.4</v>
      </c>
      <c r="E22" s="28" t="n">
        <v>7210</v>
      </c>
      <c r="F22" s="29" t="n">
        <v>5023817.28</v>
      </c>
      <c r="G22" s="28" t="n">
        <v>6060</v>
      </c>
      <c r="H22" s="29" t="n">
        <v>2850497.95</v>
      </c>
      <c r="I22" s="28" t="n">
        <v>5236</v>
      </c>
      <c r="J22" s="29" t="n">
        <v>594618.09</v>
      </c>
      <c r="K22" s="99" t="n">
        <v>4554</v>
      </c>
      <c r="L22" s="30" t="n">
        <v>594618.08</v>
      </c>
    </row>
    <row r="23" customFormat="false" ht="14.25" hidden="false" customHeight="false" outlineLevel="0" collapsed="false">
      <c r="A23" s="26" t="n">
        <v>15</v>
      </c>
      <c r="B23" s="27" t="s">
        <v>29</v>
      </c>
      <c r="C23" s="28" t="n">
        <v>42041</v>
      </c>
      <c r="D23" s="29" t="n">
        <v>16286620.14</v>
      </c>
      <c r="E23" s="28" t="n">
        <v>11405</v>
      </c>
      <c r="F23" s="29" t="n">
        <v>5094326.5</v>
      </c>
      <c r="G23" s="28" t="n">
        <v>11415</v>
      </c>
      <c r="H23" s="29" t="n">
        <v>4211309.83</v>
      </c>
      <c r="I23" s="28" t="n">
        <v>11401</v>
      </c>
      <c r="J23" s="29" t="n">
        <v>4211309.84</v>
      </c>
      <c r="K23" s="99" t="n">
        <v>7820</v>
      </c>
      <c r="L23" s="30" t="n">
        <v>2769673.97</v>
      </c>
    </row>
    <row r="24" customFormat="false" ht="14.25" hidden="false" customHeight="false" outlineLevel="0" collapsed="false">
      <c r="A24" s="26" t="n">
        <v>16</v>
      </c>
      <c r="B24" s="27" t="s">
        <v>30</v>
      </c>
      <c r="C24" s="28" t="n">
        <v>18625</v>
      </c>
      <c r="D24" s="29" t="n">
        <v>7150505.83</v>
      </c>
      <c r="E24" s="28" t="n">
        <v>5157</v>
      </c>
      <c r="F24" s="29" t="n">
        <v>2835714.45</v>
      </c>
      <c r="G24" s="28" t="n">
        <v>5157</v>
      </c>
      <c r="H24" s="29" t="n">
        <v>2344190.79</v>
      </c>
      <c r="I24" s="28" t="n">
        <v>4158</v>
      </c>
      <c r="J24" s="29" t="n">
        <v>1549130.79</v>
      </c>
      <c r="K24" s="99" t="n">
        <v>4153</v>
      </c>
      <c r="L24" s="30" t="n">
        <v>421469.8</v>
      </c>
    </row>
    <row r="25" customFormat="false" ht="14.25" hidden="false" customHeight="false" outlineLevel="0" collapsed="false">
      <c r="A25" s="26" t="n">
        <v>17</v>
      </c>
      <c r="B25" s="27" t="s">
        <v>31</v>
      </c>
      <c r="C25" s="28" t="n">
        <v>20395</v>
      </c>
      <c r="D25" s="29" t="n">
        <v>8297203.41</v>
      </c>
      <c r="E25" s="28" t="n">
        <v>4736</v>
      </c>
      <c r="F25" s="29" t="n">
        <v>5197861.02</v>
      </c>
      <c r="G25" s="28" t="n">
        <v>4736</v>
      </c>
      <c r="H25" s="29" t="n">
        <v>1033114</v>
      </c>
      <c r="I25" s="28" t="n">
        <v>4736</v>
      </c>
      <c r="J25" s="29" t="n">
        <v>1033114</v>
      </c>
      <c r="K25" s="99" t="n">
        <v>6187</v>
      </c>
      <c r="L25" s="30" t="n">
        <v>1033114.39</v>
      </c>
    </row>
    <row r="26" customFormat="false" ht="14.25" hidden="false" customHeight="false" outlineLevel="0" collapsed="false">
      <c r="A26" s="26" t="n">
        <v>18</v>
      </c>
      <c r="B26" s="27" t="s">
        <v>32</v>
      </c>
      <c r="C26" s="28" t="n">
        <v>37671</v>
      </c>
      <c r="D26" s="29" t="n">
        <v>14042150.97</v>
      </c>
      <c r="E26" s="28" t="n">
        <v>9231</v>
      </c>
      <c r="F26" s="29" t="n">
        <v>5158935.98</v>
      </c>
      <c r="G26" s="28" t="n">
        <v>9381</v>
      </c>
      <c r="H26" s="29" t="n">
        <v>4264720.64</v>
      </c>
      <c r="I26" s="28" t="n">
        <v>9156</v>
      </c>
      <c r="J26" s="29" t="n">
        <v>2264720.64</v>
      </c>
      <c r="K26" s="99" t="n">
        <v>9903</v>
      </c>
      <c r="L26" s="30" t="n">
        <v>2353773.71</v>
      </c>
    </row>
    <row r="27" customFormat="false" ht="14.25" hidden="false" customHeight="false" outlineLevel="0" collapsed="false">
      <c r="A27" s="26" t="n">
        <v>19</v>
      </c>
      <c r="B27" s="27" t="s">
        <v>33</v>
      </c>
      <c r="C27" s="28" t="n">
        <v>10367</v>
      </c>
      <c r="D27" s="29" t="n">
        <v>4567123.85</v>
      </c>
      <c r="E27" s="28" t="n">
        <v>3152</v>
      </c>
      <c r="F27" s="29" t="n">
        <v>2256293.98</v>
      </c>
      <c r="G27" s="28" t="n">
        <v>3105</v>
      </c>
      <c r="H27" s="29" t="n">
        <v>1578091.97</v>
      </c>
      <c r="I27" s="28" t="n">
        <v>2455</v>
      </c>
      <c r="J27" s="29" t="n">
        <v>366368.95</v>
      </c>
      <c r="K27" s="99" t="n">
        <v>1655</v>
      </c>
      <c r="L27" s="30" t="n">
        <v>366368.95</v>
      </c>
    </row>
    <row r="28" customFormat="false" ht="14.25" hidden="false" customHeight="false" outlineLevel="0" collapsed="false">
      <c r="A28" s="26" t="n">
        <v>20</v>
      </c>
      <c r="B28" s="27" t="s">
        <v>34</v>
      </c>
      <c r="C28" s="28" t="n">
        <v>41710</v>
      </c>
      <c r="D28" s="29" t="n">
        <v>17933025.26</v>
      </c>
      <c r="E28" s="28" t="n">
        <v>11178</v>
      </c>
      <c r="F28" s="29" t="n">
        <v>6973997.16</v>
      </c>
      <c r="G28" s="28" t="n">
        <v>11177</v>
      </c>
      <c r="H28" s="29" t="n">
        <v>5765071.16</v>
      </c>
      <c r="I28" s="28" t="n">
        <v>9678</v>
      </c>
      <c r="J28" s="29" t="n">
        <v>2903935.67</v>
      </c>
      <c r="K28" s="99" t="n">
        <v>9677</v>
      </c>
      <c r="L28" s="30" t="n">
        <v>2290021.27</v>
      </c>
    </row>
    <row r="29" customFormat="false" ht="14.25" hidden="false" customHeight="false" outlineLevel="0" collapsed="false">
      <c r="A29" s="26" t="n">
        <v>21</v>
      </c>
      <c r="B29" s="27" t="s">
        <v>35</v>
      </c>
      <c r="C29" s="28" t="n">
        <v>30848</v>
      </c>
      <c r="D29" s="29" t="n">
        <v>12628654.52</v>
      </c>
      <c r="E29" s="28" t="n">
        <v>9714</v>
      </c>
      <c r="F29" s="29" t="n">
        <v>4480202.09</v>
      </c>
      <c r="G29" s="28" t="n">
        <v>9713</v>
      </c>
      <c r="H29" s="29" t="n">
        <v>3703633.76</v>
      </c>
      <c r="I29" s="28" t="n">
        <v>7714</v>
      </c>
      <c r="J29" s="29" t="n">
        <v>2935473.76</v>
      </c>
      <c r="K29" s="99" t="n">
        <v>3707</v>
      </c>
      <c r="L29" s="30" t="n">
        <v>1509344.91</v>
      </c>
    </row>
    <row r="30" customFormat="false" ht="14.25" hidden="false" customHeight="false" outlineLevel="0" collapsed="false">
      <c r="A30" s="26" t="n">
        <v>22</v>
      </c>
      <c r="B30" s="27" t="s">
        <v>36</v>
      </c>
      <c r="C30" s="28" t="n">
        <v>63145</v>
      </c>
      <c r="D30" s="29" t="n">
        <v>24860101.52</v>
      </c>
      <c r="E30" s="28" t="n">
        <v>15593</v>
      </c>
      <c r="F30" s="29" t="n">
        <v>7142326.44</v>
      </c>
      <c r="G30" s="28" t="n">
        <v>19893</v>
      </c>
      <c r="H30" s="29" t="n">
        <v>7004326.44</v>
      </c>
      <c r="I30" s="28" t="n">
        <v>13444</v>
      </c>
      <c r="J30" s="29" t="n">
        <v>5614326.44</v>
      </c>
      <c r="K30" s="99" t="n">
        <v>14215</v>
      </c>
      <c r="L30" s="30" t="n">
        <v>5099122.2</v>
      </c>
    </row>
    <row r="31" customFormat="false" ht="14.25" hidden="false" customHeight="false" outlineLevel="0" collapsed="false">
      <c r="A31" s="26" t="n">
        <v>23</v>
      </c>
      <c r="B31" s="27" t="s">
        <v>37</v>
      </c>
      <c r="C31" s="28" t="n">
        <v>46134</v>
      </c>
      <c r="D31" s="29" t="n">
        <v>18011720.05</v>
      </c>
      <c r="E31" s="28" t="n">
        <v>11356</v>
      </c>
      <c r="F31" s="29" t="n">
        <v>5374460.72</v>
      </c>
      <c r="G31" s="28" t="n">
        <v>11356</v>
      </c>
      <c r="H31" s="29" t="n">
        <v>4442887.38</v>
      </c>
      <c r="I31" s="28" t="n">
        <v>11356</v>
      </c>
      <c r="J31" s="29" t="n">
        <v>4442887.39</v>
      </c>
      <c r="K31" s="99" t="n">
        <v>12066</v>
      </c>
      <c r="L31" s="30" t="n">
        <v>3751484.56</v>
      </c>
    </row>
    <row r="32" customFormat="false" ht="14.25" hidden="false" customHeight="false" outlineLevel="0" collapsed="false">
      <c r="A32" s="26" t="n">
        <v>24</v>
      </c>
      <c r="B32" s="27" t="s">
        <v>38</v>
      </c>
      <c r="C32" s="28" t="n">
        <v>31720</v>
      </c>
      <c r="D32" s="29" t="n">
        <v>13760862.88</v>
      </c>
      <c r="E32" s="28" t="n">
        <v>8462</v>
      </c>
      <c r="F32" s="29" t="n">
        <v>4130813.69</v>
      </c>
      <c r="G32" s="28" t="n">
        <v>8462</v>
      </c>
      <c r="H32" s="29" t="n">
        <v>3414806.02</v>
      </c>
      <c r="I32" s="28" t="n">
        <v>8462</v>
      </c>
      <c r="J32" s="29" t="n">
        <v>3414806.02</v>
      </c>
      <c r="K32" s="99" t="n">
        <v>6334</v>
      </c>
      <c r="L32" s="30" t="n">
        <v>2800437.15</v>
      </c>
    </row>
    <row r="33" customFormat="false" ht="14.25" hidden="false" customHeight="false" outlineLevel="0" collapsed="false">
      <c r="A33" s="26" t="n">
        <v>25</v>
      </c>
      <c r="B33" s="27" t="s">
        <v>39</v>
      </c>
      <c r="C33" s="28" t="n">
        <v>8677</v>
      </c>
      <c r="D33" s="29" t="n">
        <v>6378066.31</v>
      </c>
      <c r="E33" s="28" t="n">
        <v>2700</v>
      </c>
      <c r="F33" s="29" t="n">
        <v>2078552.19</v>
      </c>
      <c r="G33" s="28" t="n">
        <v>2533</v>
      </c>
      <c r="H33" s="29" t="n">
        <v>1686852.02</v>
      </c>
      <c r="I33" s="28" t="n">
        <v>2084</v>
      </c>
      <c r="J33" s="29" t="n">
        <v>2123571.51</v>
      </c>
      <c r="K33" s="99" t="n">
        <v>1360</v>
      </c>
      <c r="L33" s="30" t="n">
        <v>489090.59</v>
      </c>
    </row>
    <row r="34" customFormat="false" ht="28.5" hidden="false" customHeight="false" outlineLevel="0" collapsed="false">
      <c r="A34" s="26" t="n">
        <v>26</v>
      </c>
      <c r="B34" s="27" t="s">
        <v>40</v>
      </c>
      <c r="C34" s="28" t="n">
        <v>34608</v>
      </c>
      <c r="D34" s="29" t="n">
        <v>17339465.78</v>
      </c>
      <c r="E34" s="28" t="n">
        <v>9309</v>
      </c>
      <c r="F34" s="29" t="n">
        <v>4742738.81</v>
      </c>
      <c r="G34" s="28" t="n">
        <v>9308</v>
      </c>
      <c r="H34" s="29" t="n">
        <v>4742738.81</v>
      </c>
      <c r="I34" s="28" t="n">
        <v>8309</v>
      </c>
      <c r="J34" s="29" t="n">
        <v>4233738.81</v>
      </c>
      <c r="K34" s="99" t="n">
        <v>7682</v>
      </c>
      <c r="L34" s="30" t="n">
        <v>3620249.35</v>
      </c>
    </row>
    <row r="35" customFormat="false" ht="14.25" hidden="false" customHeight="false" outlineLevel="0" collapsed="false">
      <c r="A35" s="26" t="n">
        <v>27</v>
      </c>
      <c r="B35" s="27" t="s">
        <v>41</v>
      </c>
      <c r="C35" s="28" t="n">
        <v>10030</v>
      </c>
      <c r="D35" s="29" t="n">
        <v>9127791.09</v>
      </c>
      <c r="E35" s="28" t="n">
        <v>2500</v>
      </c>
      <c r="F35" s="29" t="n">
        <v>2655514.25</v>
      </c>
      <c r="G35" s="28" t="n">
        <v>2500</v>
      </c>
      <c r="H35" s="29" t="n">
        <v>2655514.25</v>
      </c>
      <c r="I35" s="28" t="n">
        <v>2500</v>
      </c>
      <c r="J35" s="29" t="n">
        <v>2655514.25</v>
      </c>
      <c r="K35" s="99" t="n">
        <v>2530</v>
      </c>
      <c r="L35" s="30" t="n">
        <v>1161248.34</v>
      </c>
    </row>
    <row r="36" customFormat="false" ht="14.25" hidden="false" customHeight="false" outlineLevel="0" collapsed="false">
      <c r="A36" s="26" t="n">
        <v>28</v>
      </c>
      <c r="B36" s="27" t="s">
        <v>42</v>
      </c>
      <c r="C36" s="28" t="n">
        <v>33233</v>
      </c>
      <c r="D36" s="29" t="n">
        <v>33685490.87</v>
      </c>
      <c r="E36" s="28" t="n">
        <v>7440</v>
      </c>
      <c r="F36" s="29" t="n">
        <v>8139450.25</v>
      </c>
      <c r="G36" s="28" t="n">
        <v>7620</v>
      </c>
      <c r="H36" s="29" t="n">
        <v>8379450.25</v>
      </c>
      <c r="I36" s="28" t="n">
        <v>10305</v>
      </c>
      <c r="J36" s="29" t="n">
        <v>8939337.7</v>
      </c>
      <c r="K36" s="99" t="n">
        <v>7868</v>
      </c>
      <c r="L36" s="30" t="n">
        <v>8227252.67</v>
      </c>
    </row>
    <row r="37" customFormat="false" ht="14.25" hidden="false" customHeight="false" outlineLevel="0" collapsed="false">
      <c r="A37" s="26" t="n">
        <v>29</v>
      </c>
      <c r="B37" s="27" t="s">
        <v>43</v>
      </c>
      <c r="C37" s="28" t="n">
        <v>13697</v>
      </c>
      <c r="D37" s="29" t="n">
        <v>7738767.19</v>
      </c>
      <c r="E37" s="28" t="n">
        <v>3867</v>
      </c>
      <c r="F37" s="29" t="n">
        <v>2056283.53</v>
      </c>
      <c r="G37" s="28" t="n">
        <v>3867</v>
      </c>
      <c r="H37" s="29" t="n">
        <v>2219616.86</v>
      </c>
      <c r="I37" s="28" t="n">
        <v>3867</v>
      </c>
      <c r="J37" s="29" t="n">
        <v>1754616.87</v>
      </c>
      <c r="K37" s="99" t="n">
        <v>2096</v>
      </c>
      <c r="L37" s="30" t="n">
        <v>1708249.93</v>
      </c>
    </row>
    <row r="38" customFormat="false" ht="28.5" hidden="false" customHeight="false" outlineLevel="0" collapsed="false">
      <c r="A38" s="26" t="n">
        <v>30</v>
      </c>
      <c r="B38" s="27" t="s">
        <v>44</v>
      </c>
      <c r="C38" s="28" t="n">
        <v>0</v>
      </c>
      <c r="D38" s="29" t="n">
        <v>0</v>
      </c>
      <c r="E38" s="28" t="n">
        <v>0</v>
      </c>
      <c r="F38" s="29" t="n">
        <v>0</v>
      </c>
      <c r="G38" s="28" t="n">
        <v>0</v>
      </c>
      <c r="H38" s="29" t="n">
        <v>0</v>
      </c>
      <c r="I38" s="28" t="n">
        <v>0</v>
      </c>
      <c r="J38" s="29" t="n">
        <v>0</v>
      </c>
      <c r="K38" s="99" t="n">
        <v>0</v>
      </c>
      <c r="L38" s="30" t="n">
        <v>0</v>
      </c>
    </row>
    <row r="39" customFormat="false" ht="14.25" hidden="false" customHeight="false" outlineLevel="0" collapsed="false">
      <c r="A39" s="26" t="n">
        <v>31</v>
      </c>
      <c r="B39" s="27" t="s">
        <v>45</v>
      </c>
      <c r="C39" s="28" t="n">
        <v>9600</v>
      </c>
      <c r="D39" s="29" t="n">
        <v>3468321.32</v>
      </c>
      <c r="E39" s="28" t="n">
        <v>2750</v>
      </c>
      <c r="F39" s="29" t="n">
        <v>843651.14</v>
      </c>
      <c r="G39" s="28" t="n">
        <v>2750</v>
      </c>
      <c r="H39" s="29" t="n">
        <v>843651.14</v>
      </c>
      <c r="I39" s="28" t="n">
        <v>2050</v>
      </c>
      <c r="J39" s="29" t="n">
        <v>629451.14</v>
      </c>
      <c r="K39" s="99" t="n">
        <v>2050</v>
      </c>
      <c r="L39" s="30" t="n">
        <v>1151567.9</v>
      </c>
    </row>
    <row r="40" customFormat="false" ht="14.25" hidden="false" customHeight="false" outlineLevel="0" collapsed="false">
      <c r="A40" s="26" t="n">
        <v>32</v>
      </c>
      <c r="B40" s="27" t="s">
        <v>46</v>
      </c>
      <c r="C40" s="28" t="n">
        <v>3494</v>
      </c>
      <c r="D40" s="29" t="n">
        <v>503687.67</v>
      </c>
      <c r="E40" s="28" t="n">
        <v>1581</v>
      </c>
      <c r="F40" s="29" t="n">
        <v>125921.92</v>
      </c>
      <c r="G40" s="28" t="n">
        <v>1581</v>
      </c>
      <c r="H40" s="29" t="n">
        <v>125921.92</v>
      </c>
      <c r="I40" s="28" t="n">
        <v>166</v>
      </c>
      <c r="J40" s="29" t="n">
        <v>125921.92</v>
      </c>
      <c r="K40" s="99" t="n">
        <v>166</v>
      </c>
      <c r="L40" s="30" t="n">
        <v>125921.91</v>
      </c>
    </row>
    <row r="41" customFormat="false" ht="14.25" hidden="false" customHeight="false" outlineLevel="0" collapsed="false">
      <c r="A41" s="26" t="n">
        <v>33</v>
      </c>
      <c r="B41" s="27" t="s">
        <v>47</v>
      </c>
      <c r="C41" s="28" t="n">
        <v>8766</v>
      </c>
      <c r="D41" s="29" t="n">
        <v>3100980.45</v>
      </c>
      <c r="E41" s="28" t="n">
        <v>2442</v>
      </c>
      <c r="F41" s="29" t="n">
        <v>1009763.72</v>
      </c>
      <c r="G41" s="28" t="n">
        <v>2441</v>
      </c>
      <c r="H41" s="29" t="n">
        <v>1009763.71</v>
      </c>
      <c r="I41" s="28" t="n">
        <v>1942</v>
      </c>
      <c r="J41" s="29" t="n">
        <v>824418.72</v>
      </c>
      <c r="K41" s="99" t="n">
        <v>1941</v>
      </c>
      <c r="L41" s="30" t="n">
        <v>257034.3</v>
      </c>
    </row>
    <row r="42" customFormat="false" ht="14.25" hidden="false" customHeight="false" outlineLevel="0" collapsed="false">
      <c r="A42" s="26" t="n">
        <v>34</v>
      </c>
      <c r="B42" s="27" t="s">
        <v>48</v>
      </c>
      <c r="C42" s="28" t="n">
        <v>0</v>
      </c>
      <c r="D42" s="29" t="n">
        <v>0</v>
      </c>
      <c r="E42" s="28" t="n">
        <v>0</v>
      </c>
      <c r="F42" s="29" t="n">
        <v>0</v>
      </c>
      <c r="G42" s="28" t="n">
        <v>0</v>
      </c>
      <c r="H42" s="29" t="n">
        <v>0</v>
      </c>
      <c r="I42" s="28" t="n">
        <v>0</v>
      </c>
      <c r="J42" s="29" t="n">
        <v>0</v>
      </c>
      <c r="K42" s="99" t="n">
        <v>0</v>
      </c>
      <c r="L42" s="30" t="n">
        <v>0</v>
      </c>
    </row>
    <row r="43" customFormat="false" ht="14.25" hidden="false" customHeight="false" outlineLevel="0" collapsed="false">
      <c r="A43" s="26" t="n">
        <v>35</v>
      </c>
      <c r="B43" s="27" t="s">
        <v>49</v>
      </c>
      <c r="C43" s="28" t="n">
        <v>0</v>
      </c>
      <c r="D43" s="29" t="n">
        <v>0</v>
      </c>
      <c r="E43" s="28" t="n">
        <v>0</v>
      </c>
      <c r="F43" s="29" t="n">
        <v>0</v>
      </c>
      <c r="G43" s="28" t="n">
        <v>0</v>
      </c>
      <c r="H43" s="29" t="n">
        <v>0</v>
      </c>
      <c r="I43" s="28" t="n">
        <v>0</v>
      </c>
      <c r="J43" s="29" t="n">
        <v>0</v>
      </c>
      <c r="K43" s="99" t="n">
        <v>0</v>
      </c>
      <c r="L43" s="30" t="n">
        <v>0</v>
      </c>
    </row>
    <row r="44" customFormat="false" ht="14.25" hidden="false" customHeight="false" outlineLevel="0" collapsed="false">
      <c r="A44" s="26" t="n">
        <v>36</v>
      </c>
      <c r="B44" s="27" t="s">
        <v>50</v>
      </c>
      <c r="C44" s="28" t="n">
        <v>400</v>
      </c>
      <c r="D44" s="29" t="n">
        <v>138125</v>
      </c>
      <c r="E44" s="28" t="n">
        <v>0</v>
      </c>
      <c r="F44" s="29" t="n">
        <v>0</v>
      </c>
      <c r="G44" s="28" t="n">
        <v>0</v>
      </c>
      <c r="H44" s="29" t="n">
        <v>0</v>
      </c>
      <c r="I44" s="28" t="n">
        <v>100</v>
      </c>
      <c r="J44" s="29" t="n">
        <v>69020</v>
      </c>
      <c r="K44" s="99" t="n">
        <v>300</v>
      </c>
      <c r="L44" s="30" t="n">
        <v>69105</v>
      </c>
    </row>
    <row r="45" customFormat="false" ht="14.25" hidden="false" customHeight="false" outlineLevel="0" collapsed="false">
      <c r="A45" s="26" t="n">
        <v>37</v>
      </c>
      <c r="B45" s="27" t="s">
        <v>51</v>
      </c>
      <c r="C45" s="28" t="n">
        <v>0</v>
      </c>
      <c r="D45" s="29" t="n">
        <v>0</v>
      </c>
      <c r="E45" s="28" t="n">
        <v>0</v>
      </c>
      <c r="F45" s="29" t="n">
        <v>0</v>
      </c>
      <c r="G45" s="28" t="n">
        <v>0</v>
      </c>
      <c r="H45" s="29" t="n">
        <v>0</v>
      </c>
      <c r="I45" s="28" t="n">
        <v>0</v>
      </c>
      <c r="J45" s="29" t="n">
        <v>0</v>
      </c>
      <c r="K45" s="99" t="n">
        <v>0</v>
      </c>
      <c r="L45" s="30" t="n">
        <v>0</v>
      </c>
    </row>
    <row r="46" customFormat="false" ht="14.25" hidden="false" customHeight="false" outlineLevel="0" collapsed="false">
      <c r="A46" s="26" t="n">
        <v>38</v>
      </c>
      <c r="B46" s="27" t="s">
        <v>52</v>
      </c>
      <c r="C46" s="28" t="n">
        <v>0</v>
      </c>
      <c r="D46" s="29" t="n">
        <v>0</v>
      </c>
      <c r="E46" s="28" t="n">
        <v>0</v>
      </c>
      <c r="F46" s="29" t="n">
        <v>0</v>
      </c>
      <c r="G46" s="28" t="n">
        <v>0</v>
      </c>
      <c r="H46" s="29" t="n">
        <v>0</v>
      </c>
      <c r="I46" s="28" t="n">
        <v>0</v>
      </c>
      <c r="J46" s="29" t="n">
        <v>0</v>
      </c>
      <c r="K46" s="99" t="n">
        <v>0</v>
      </c>
      <c r="L46" s="30" t="n">
        <v>0</v>
      </c>
    </row>
    <row r="47" customFormat="false" ht="14.25" hidden="false" customHeight="false" outlineLevel="0" collapsed="false">
      <c r="A47" s="26" t="n">
        <v>39</v>
      </c>
      <c r="B47" s="27" t="s">
        <v>53</v>
      </c>
      <c r="C47" s="28" t="n">
        <v>2640</v>
      </c>
      <c r="D47" s="29" t="n">
        <v>1913035.92</v>
      </c>
      <c r="E47" s="28" t="n">
        <v>625</v>
      </c>
      <c r="F47" s="29" t="n">
        <v>499904.74</v>
      </c>
      <c r="G47" s="28" t="n">
        <v>422</v>
      </c>
      <c r="H47" s="29" t="n">
        <v>429270.08</v>
      </c>
      <c r="I47" s="28" t="n">
        <v>797</v>
      </c>
      <c r="J47" s="29" t="n">
        <v>655922.07</v>
      </c>
      <c r="K47" s="99" t="n">
        <v>796</v>
      </c>
      <c r="L47" s="30" t="n">
        <v>327939.03</v>
      </c>
    </row>
    <row r="48" customFormat="false" ht="14.25" hidden="false" customHeight="false" outlineLevel="0" collapsed="false">
      <c r="A48" s="26" t="n">
        <v>40</v>
      </c>
      <c r="B48" s="27" t="s">
        <v>54</v>
      </c>
      <c r="C48" s="28"/>
      <c r="D48" s="29"/>
      <c r="E48" s="28" t="n">
        <v>0</v>
      </c>
      <c r="F48" s="29" t="n">
        <v>0</v>
      </c>
      <c r="G48" s="28" t="n">
        <v>0</v>
      </c>
      <c r="H48" s="29" t="n">
        <v>0</v>
      </c>
      <c r="I48" s="28" t="n">
        <v>0</v>
      </c>
      <c r="J48" s="29" t="n">
        <v>0</v>
      </c>
      <c r="K48" s="99" t="n">
        <v>0</v>
      </c>
      <c r="L48" s="30" t="n">
        <v>0</v>
      </c>
    </row>
    <row r="49" customFormat="false" ht="14.25" hidden="false" customHeight="false" outlineLevel="0" collapsed="false">
      <c r="A49" s="26" t="n">
        <v>41</v>
      </c>
      <c r="B49" s="27" t="s">
        <v>55</v>
      </c>
      <c r="C49" s="28" t="n">
        <v>53042</v>
      </c>
      <c r="D49" s="29" t="n">
        <v>25875176.16</v>
      </c>
      <c r="E49" s="28" t="n">
        <v>12817</v>
      </c>
      <c r="F49" s="29" t="n">
        <v>6482593.47</v>
      </c>
      <c r="G49" s="28" t="n">
        <v>14617</v>
      </c>
      <c r="H49" s="29" t="n">
        <v>3535926.8</v>
      </c>
      <c r="I49" s="28" t="n">
        <v>12717</v>
      </c>
      <c r="J49" s="29" t="n">
        <v>3875676.8</v>
      </c>
      <c r="K49" s="99" t="n">
        <v>12891</v>
      </c>
      <c r="L49" s="30" t="n">
        <v>11980979.09</v>
      </c>
    </row>
    <row r="50" customFormat="false" ht="14.25" hidden="false" customHeight="false" outlineLevel="0" collapsed="false">
      <c r="A50" s="26" t="n">
        <v>42</v>
      </c>
      <c r="B50" s="27" t="s">
        <v>56</v>
      </c>
      <c r="C50" s="28"/>
      <c r="D50" s="29"/>
      <c r="E50" s="28" t="n">
        <v>0</v>
      </c>
      <c r="F50" s="29" t="n">
        <v>0</v>
      </c>
      <c r="G50" s="28" t="n">
        <v>0</v>
      </c>
      <c r="H50" s="29" t="n">
        <v>0</v>
      </c>
      <c r="I50" s="28" t="n">
        <v>0</v>
      </c>
      <c r="J50" s="29" t="n">
        <v>0</v>
      </c>
      <c r="K50" s="99" t="n">
        <v>0</v>
      </c>
      <c r="L50" s="30" t="n">
        <v>0</v>
      </c>
    </row>
    <row r="51" customFormat="false" ht="14.25" hidden="false" customHeight="false" outlineLevel="0" collapsed="false">
      <c r="A51" s="26" t="n">
        <v>43</v>
      </c>
      <c r="B51" s="27" t="s">
        <v>57</v>
      </c>
      <c r="C51" s="28" t="n">
        <v>403666</v>
      </c>
      <c r="D51" s="29" t="n">
        <v>111291425.98</v>
      </c>
      <c r="E51" s="28" t="n">
        <v>99958</v>
      </c>
      <c r="F51" s="29" t="n">
        <v>24599524.06</v>
      </c>
      <c r="G51" s="28" t="n">
        <v>98457</v>
      </c>
      <c r="H51" s="29" t="n">
        <v>23991224.22</v>
      </c>
      <c r="I51" s="28" t="n">
        <v>97038</v>
      </c>
      <c r="J51" s="29" t="n">
        <v>22594330.06</v>
      </c>
      <c r="K51" s="99" t="n">
        <v>108213</v>
      </c>
      <c r="L51" s="30" t="n">
        <v>40106347.64</v>
      </c>
    </row>
    <row r="52" customFormat="false" ht="18" hidden="false" customHeight="true" outlineLevel="0" collapsed="false">
      <c r="A52" s="26" t="n">
        <v>44</v>
      </c>
      <c r="B52" s="27" t="s">
        <v>58</v>
      </c>
      <c r="C52" s="28" t="n">
        <v>199151</v>
      </c>
      <c r="D52" s="29" t="n">
        <v>94379505.22</v>
      </c>
      <c r="E52" s="28" t="n">
        <v>90248</v>
      </c>
      <c r="F52" s="29" t="n">
        <v>21644347.25</v>
      </c>
      <c r="G52" s="28" t="n">
        <v>36301</v>
      </c>
      <c r="H52" s="29" t="n">
        <v>17944347.25</v>
      </c>
      <c r="I52" s="28" t="n">
        <v>36301</v>
      </c>
      <c r="J52" s="29" t="n">
        <v>16094347.26</v>
      </c>
      <c r="K52" s="99" t="n">
        <v>36301</v>
      </c>
      <c r="L52" s="30" t="n">
        <v>38696463.46</v>
      </c>
    </row>
    <row r="53" customFormat="false" ht="14.25" hidden="false" customHeight="false" outlineLevel="0" collapsed="false">
      <c r="A53" s="26" t="n">
        <v>45</v>
      </c>
      <c r="B53" s="27" t="s">
        <v>59</v>
      </c>
      <c r="C53" s="28" t="n">
        <v>209680</v>
      </c>
      <c r="D53" s="29" t="n">
        <v>103991938.84</v>
      </c>
      <c r="E53" s="28" t="n">
        <v>75471</v>
      </c>
      <c r="F53" s="29" t="n">
        <v>17099841.97</v>
      </c>
      <c r="G53" s="28" t="n">
        <v>44137</v>
      </c>
      <c r="H53" s="29" t="n">
        <v>18466508.63</v>
      </c>
      <c r="I53" s="28" t="n">
        <v>44138</v>
      </c>
      <c r="J53" s="29" t="n">
        <v>17675000.63</v>
      </c>
      <c r="K53" s="99" t="n">
        <v>45934</v>
      </c>
      <c r="L53" s="30" t="n">
        <v>50750587.61</v>
      </c>
    </row>
    <row r="54" customFormat="false" ht="14.25" hidden="false" customHeight="false" outlineLevel="0" collapsed="false">
      <c r="A54" s="26" t="n">
        <v>46</v>
      </c>
      <c r="B54" s="27" t="s">
        <v>60</v>
      </c>
      <c r="C54" s="28"/>
      <c r="D54" s="29"/>
      <c r="E54" s="28" t="n">
        <v>0</v>
      </c>
      <c r="F54" s="29" t="n">
        <v>0</v>
      </c>
      <c r="G54" s="28" t="n">
        <v>0</v>
      </c>
      <c r="H54" s="29" t="n">
        <v>0</v>
      </c>
      <c r="I54" s="28" t="n">
        <v>0</v>
      </c>
      <c r="J54" s="29" t="n">
        <v>0</v>
      </c>
      <c r="K54" s="99" t="n">
        <v>0</v>
      </c>
      <c r="L54" s="30" t="n">
        <v>0</v>
      </c>
    </row>
    <row r="55" customFormat="false" ht="14.25" hidden="false" customHeight="false" outlineLevel="0" collapsed="false">
      <c r="A55" s="26" t="n">
        <v>47</v>
      </c>
      <c r="B55" s="27" t="s">
        <v>61</v>
      </c>
      <c r="C55" s="28"/>
      <c r="D55" s="29"/>
      <c r="E55" s="28" t="n">
        <v>0</v>
      </c>
      <c r="F55" s="29" t="n">
        <v>0</v>
      </c>
      <c r="G55" s="28" t="n">
        <v>0</v>
      </c>
      <c r="H55" s="29" t="n">
        <v>0</v>
      </c>
      <c r="I55" s="28" t="n">
        <v>0</v>
      </c>
      <c r="J55" s="29" t="n">
        <v>0</v>
      </c>
      <c r="K55" s="99" t="n">
        <v>0</v>
      </c>
      <c r="L55" s="30" t="n">
        <v>0</v>
      </c>
    </row>
    <row r="56" customFormat="false" ht="14.25" hidden="false" customHeight="false" outlineLevel="0" collapsed="false">
      <c r="A56" s="26" t="n">
        <v>48</v>
      </c>
      <c r="B56" s="27" t="s">
        <v>62</v>
      </c>
      <c r="C56" s="28" t="n">
        <v>3498</v>
      </c>
      <c r="D56" s="29" t="n">
        <v>1860442.85</v>
      </c>
      <c r="E56" s="28" t="n">
        <v>1382</v>
      </c>
      <c r="F56" s="29" t="n">
        <v>710817.96</v>
      </c>
      <c r="G56" s="28" t="n">
        <v>1382</v>
      </c>
      <c r="H56" s="29" t="n">
        <v>710817.95</v>
      </c>
      <c r="I56" s="28" t="n">
        <v>367</v>
      </c>
      <c r="J56" s="29" t="n">
        <v>219403.47</v>
      </c>
      <c r="K56" s="99" t="n">
        <v>367</v>
      </c>
      <c r="L56" s="30" t="n">
        <v>219403.47</v>
      </c>
    </row>
    <row r="57" customFormat="false" ht="14.25" hidden="false" customHeight="false" outlineLevel="0" collapsed="false">
      <c r="A57" s="26" t="n">
        <v>49</v>
      </c>
      <c r="B57" s="27" t="s">
        <v>63</v>
      </c>
      <c r="C57" s="28" t="n">
        <v>30</v>
      </c>
      <c r="D57" s="29" t="n">
        <v>11596.75</v>
      </c>
      <c r="E57" s="28" t="n">
        <v>0</v>
      </c>
      <c r="F57" s="29" t="n">
        <v>0</v>
      </c>
      <c r="G57" s="28" t="n">
        <v>15</v>
      </c>
      <c r="H57" s="29" t="n">
        <v>6195</v>
      </c>
      <c r="I57" s="28" t="n">
        <v>8</v>
      </c>
      <c r="J57" s="29" t="n">
        <v>3097.5</v>
      </c>
      <c r="K57" s="99" t="n">
        <v>7</v>
      </c>
      <c r="L57" s="30" t="n">
        <v>2304.25</v>
      </c>
    </row>
    <row r="58" customFormat="false" ht="14.25" hidden="false" customHeight="false" outlineLevel="0" collapsed="false">
      <c r="A58" s="26" t="n">
        <v>50</v>
      </c>
      <c r="B58" s="27" t="s">
        <v>64</v>
      </c>
      <c r="C58" s="28" t="n">
        <v>98854</v>
      </c>
      <c r="D58" s="29" t="n">
        <v>31720844.49</v>
      </c>
      <c r="E58" s="28" t="n">
        <v>25000</v>
      </c>
      <c r="F58" s="29" t="n">
        <v>9324354.89</v>
      </c>
      <c r="G58" s="28" t="n">
        <v>25000</v>
      </c>
      <c r="H58" s="29" t="n">
        <v>9324354.89</v>
      </c>
      <c r="I58" s="28" t="n">
        <v>25000</v>
      </c>
      <c r="J58" s="29" t="n">
        <v>9474354.89</v>
      </c>
      <c r="K58" s="99" t="n">
        <v>23854</v>
      </c>
      <c r="L58" s="30" t="n">
        <v>3597779.82</v>
      </c>
    </row>
    <row r="59" customFormat="false" ht="14.25" hidden="false" customHeight="false" outlineLevel="0" collapsed="false">
      <c r="A59" s="26" t="n">
        <v>51</v>
      </c>
      <c r="B59" s="27" t="s">
        <v>65</v>
      </c>
      <c r="C59" s="28" t="n">
        <v>2362</v>
      </c>
      <c r="D59" s="29" t="n">
        <v>1943945.84</v>
      </c>
      <c r="E59" s="28" t="n">
        <v>465</v>
      </c>
      <c r="F59" s="29" t="n">
        <v>480525.54</v>
      </c>
      <c r="G59" s="28" t="n">
        <v>485</v>
      </c>
      <c r="H59" s="29" t="n">
        <v>410525.54</v>
      </c>
      <c r="I59" s="28" t="n">
        <v>841</v>
      </c>
      <c r="J59" s="29" t="n">
        <v>597970.74</v>
      </c>
      <c r="K59" s="99" t="n">
        <v>571</v>
      </c>
      <c r="L59" s="30" t="n">
        <v>454924.02</v>
      </c>
    </row>
    <row r="60" customFormat="false" ht="14.25" hidden="false" customHeight="false" outlineLevel="0" collapsed="false">
      <c r="A60" s="26" t="n">
        <v>52</v>
      </c>
      <c r="B60" s="27" t="s">
        <v>66</v>
      </c>
      <c r="C60" s="28" t="n">
        <v>72357</v>
      </c>
      <c r="D60" s="29" t="n">
        <v>37363492.35</v>
      </c>
      <c r="E60" s="28" t="n">
        <v>19025</v>
      </c>
      <c r="F60" s="29" t="n">
        <v>11219086.8</v>
      </c>
      <c r="G60" s="28" t="n">
        <v>19824</v>
      </c>
      <c r="H60" s="29" t="n">
        <v>11719086.8</v>
      </c>
      <c r="I60" s="28" t="n">
        <v>18625</v>
      </c>
      <c r="J60" s="29" t="n">
        <v>10969086.8</v>
      </c>
      <c r="K60" s="99" t="n">
        <v>14883</v>
      </c>
      <c r="L60" s="30" t="n">
        <v>3456231.95</v>
      </c>
    </row>
    <row r="61" customFormat="false" ht="14.25" hidden="false" customHeight="false" outlineLevel="0" collapsed="false">
      <c r="A61" s="26" t="n">
        <v>53</v>
      </c>
      <c r="B61" s="27" t="s">
        <v>67</v>
      </c>
      <c r="C61" s="28" t="n">
        <v>770</v>
      </c>
      <c r="D61" s="29" t="n">
        <v>344854.09</v>
      </c>
      <c r="E61" s="28" t="n">
        <v>546</v>
      </c>
      <c r="F61" s="29" t="n">
        <v>235379.1</v>
      </c>
      <c r="G61" s="28" t="n">
        <v>206</v>
      </c>
      <c r="H61" s="29" t="n">
        <v>45379.09</v>
      </c>
      <c r="I61" s="28" t="n">
        <v>9</v>
      </c>
      <c r="J61" s="29" t="n">
        <v>3313.25</v>
      </c>
      <c r="K61" s="99" t="n">
        <v>9</v>
      </c>
      <c r="L61" s="30" t="n">
        <v>60782.65</v>
      </c>
    </row>
    <row r="62" customFormat="false" ht="14.25" hidden="false" customHeight="false" outlineLevel="0" collapsed="false">
      <c r="A62" s="26" t="n">
        <v>54</v>
      </c>
      <c r="B62" s="27" t="s">
        <v>68</v>
      </c>
      <c r="C62" s="28" t="n">
        <v>16262</v>
      </c>
      <c r="D62" s="29" t="n">
        <v>5809531.72</v>
      </c>
      <c r="E62" s="28" t="n">
        <v>4066</v>
      </c>
      <c r="F62" s="29" t="n">
        <v>941176.59</v>
      </c>
      <c r="G62" s="28" t="n">
        <v>4195</v>
      </c>
      <c r="H62" s="29" t="n">
        <v>971176.59</v>
      </c>
      <c r="I62" s="28" t="n">
        <v>4001</v>
      </c>
      <c r="J62" s="29" t="n">
        <v>926176.59</v>
      </c>
      <c r="K62" s="99" t="n">
        <v>4000</v>
      </c>
      <c r="L62" s="30" t="n">
        <v>2971001.95</v>
      </c>
    </row>
    <row r="63" customFormat="false" ht="14.25" hidden="false" customHeight="false" outlineLevel="0" collapsed="false">
      <c r="A63" s="26" t="n">
        <v>55</v>
      </c>
      <c r="B63" s="27" t="s">
        <v>69</v>
      </c>
      <c r="C63" s="28" t="n">
        <v>1687</v>
      </c>
      <c r="D63" s="29" t="n">
        <v>480245.16</v>
      </c>
      <c r="E63" s="28" t="n">
        <v>502</v>
      </c>
      <c r="F63" s="29" t="n">
        <v>145325.04</v>
      </c>
      <c r="G63" s="28" t="n">
        <v>550</v>
      </c>
      <c r="H63" s="29" t="n">
        <v>156325.04</v>
      </c>
      <c r="I63" s="28" t="n">
        <v>318</v>
      </c>
      <c r="J63" s="29" t="n">
        <v>139825.04</v>
      </c>
      <c r="K63" s="99" t="n">
        <v>317</v>
      </c>
      <c r="L63" s="30" t="n">
        <v>38770.04</v>
      </c>
    </row>
    <row r="64" customFormat="false" ht="14.25" hidden="false" customHeight="false" outlineLevel="0" collapsed="false">
      <c r="A64" s="26" t="n">
        <v>56</v>
      </c>
      <c r="B64" s="27" t="s">
        <v>70</v>
      </c>
      <c r="C64" s="28" t="n">
        <v>3000</v>
      </c>
      <c r="D64" s="29" t="n">
        <v>692765.76</v>
      </c>
      <c r="E64" s="28" t="n">
        <v>760</v>
      </c>
      <c r="F64" s="29" t="n">
        <v>252177.65</v>
      </c>
      <c r="G64" s="28" t="n">
        <v>762</v>
      </c>
      <c r="H64" s="29" t="n">
        <v>252177.65</v>
      </c>
      <c r="I64" s="28" t="n">
        <v>739</v>
      </c>
      <c r="J64" s="29" t="n">
        <v>94205</v>
      </c>
      <c r="K64" s="99" t="n">
        <v>739</v>
      </c>
      <c r="L64" s="30" t="n">
        <v>94205.46</v>
      </c>
    </row>
    <row r="65" customFormat="false" ht="14.25" hidden="false" customHeight="false" outlineLevel="0" collapsed="false">
      <c r="A65" s="26" t="n">
        <v>57</v>
      </c>
      <c r="B65" s="27" t="s">
        <v>71</v>
      </c>
      <c r="C65" s="28"/>
      <c r="D65" s="29" t="n">
        <v>0</v>
      </c>
      <c r="E65" s="28" t="n">
        <v>0</v>
      </c>
      <c r="F65" s="29" t="n">
        <v>0</v>
      </c>
      <c r="G65" s="28" t="n">
        <v>0</v>
      </c>
      <c r="H65" s="29" t="n">
        <v>0</v>
      </c>
      <c r="I65" s="28" t="n">
        <v>0</v>
      </c>
      <c r="J65" s="29" t="n">
        <v>0</v>
      </c>
      <c r="K65" s="99" t="n">
        <v>0</v>
      </c>
      <c r="L65" s="30" t="n">
        <v>0</v>
      </c>
    </row>
    <row r="66" customFormat="false" ht="14.25" hidden="false" customHeight="false" outlineLevel="0" collapsed="false">
      <c r="A66" s="26" t="n">
        <v>58</v>
      </c>
      <c r="B66" s="27" t="s">
        <v>72</v>
      </c>
      <c r="C66" s="28"/>
      <c r="D66" s="29" t="n">
        <v>0</v>
      </c>
      <c r="E66" s="28" t="n">
        <v>0</v>
      </c>
      <c r="F66" s="29" t="n">
        <v>0</v>
      </c>
      <c r="G66" s="28" t="n">
        <v>0</v>
      </c>
      <c r="H66" s="29" t="n">
        <v>0</v>
      </c>
      <c r="I66" s="28" t="n">
        <v>0</v>
      </c>
      <c r="J66" s="29" t="n">
        <v>0</v>
      </c>
      <c r="K66" s="99" t="n">
        <v>0</v>
      </c>
      <c r="L66" s="30" t="n">
        <v>0</v>
      </c>
    </row>
    <row r="67" customFormat="false" ht="14.25" hidden="false" customHeight="false" outlineLevel="0" collapsed="false">
      <c r="A67" s="26" t="n">
        <v>59</v>
      </c>
      <c r="B67" s="27" t="s">
        <v>73</v>
      </c>
      <c r="C67" s="28"/>
      <c r="D67" s="29" t="n">
        <v>0</v>
      </c>
      <c r="E67" s="28" t="n">
        <v>0</v>
      </c>
      <c r="F67" s="29" t="n">
        <v>0</v>
      </c>
      <c r="G67" s="28" t="n">
        <v>0</v>
      </c>
      <c r="H67" s="29" t="n">
        <v>0</v>
      </c>
      <c r="I67" s="28" t="n">
        <v>0</v>
      </c>
      <c r="J67" s="29" t="n">
        <v>0</v>
      </c>
      <c r="K67" s="99" t="n">
        <v>0</v>
      </c>
      <c r="L67" s="30" t="n">
        <v>0</v>
      </c>
    </row>
    <row r="68" customFormat="false" ht="14.25" hidden="false" customHeight="false" outlineLevel="0" collapsed="false">
      <c r="A68" s="26" t="n">
        <v>60</v>
      </c>
      <c r="B68" s="27" t="s">
        <v>74</v>
      </c>
      <c r="C68" s="28" t="n">
        <v>1800</v>
      </c>
      <c r="D68" s="29" t="n">
        <v>5297219.1</v>
      </c>
      <c r="E68" s="28" t="n">
        <v>500</v>
      </c>
      <c r="F68" s="29" t="n">
        <v>2564100</v>
      </c>
      <c r="G68" s="28" t="n">
        <v>500</v>
      </c>
      <c r="H68" s="29" t="n">
        <v>911040</v>
      </c>
      <c r="I68" s="28" t="n">
        <v>500</v>
      </c>
      <c r="J68" s="29" t="n">
        <v>911040</v>
      </c>
      <c r="K68" s="99" t="n">
        <v>300</v>
      </c>
      <c r="L68" s="30" t="n">
        <v>911039.1</v>
      </c>
    </row>
    <row r="69" customFormat="false" ht="14.25" hidden="false" customHeight="false" outlineLevel="0" collapsed="false">
      <c r="A69" s="26" t="n">
        <v>61</v>
      </c>
      <c r="B69" s="27" t="s">
        <v>75</v>
      </c>
      <c r="C69" s="28"/>
      <c r="D69" s="29" t="n">
        <v>0</v>
      </c>
      <c r="E69" s="28" t="n">
        <v>0</v>
      </c>
      <c r="F69" s="29" t="n">
        <v>0</v>
      </c>
      <c r="G69" s="28" t="n">
        <v>0</v>
      </c>
      <c r="H69" s="29" t="n">
        <v>0</v>
      </c>
      <c r="I69" s="28" t="n">
        <v>0</v>
      </c>
      <c r="J69" s="29" t="n">
        <v>0</v>
      </c>
      <c r="K69" s="99" t="n">
        <v>0</v>
      </c>
      <c r="L69" s="30" t="n">
        <v>0</v>
      </c>
    </row>
    <row r="70" customFormat="false" ht="14.25" hidden="false" customHeight="false" outlineLevel="0" collapsed="false">
      <c r="A70" s="26" t="n">
        <v>62</v>
      </c>
      <c r="B70" s="27" t="s">
        <v>76</v>
      </c>
      <c r="C70" s="28"/>
      <c r="D70" s="29" t="n">
        <v>0</v>
      </c>
      <c r="E70" s="28"/>
      <c r="F70" s="29"/>
      <c r="G70" s="28"/>
      <c r="H70" s="29"/>
      <c r="I70" s="28" t="n">
        <v>0</v>
      </c>
      <c r="J70" s="29" t="n">
        <v>0</v>
      </c>
      <c r="K70" s="99" t="n">
        <v>0</v>
      </c>
      <c r="L70" s="30" t="n">
        <v>0</v>
      </c>
    </row>
    <row r="71" customFormat="false" ht="14.25" hidden="false" customHeight="false" outlineLevel="0" collapsed="false">
      <c r="A71" s="26" t="n">
        <v>63</v>
      </c>
      <c r="B71" s="27" t="s">
        <v>77</v>
      </c>
      <c r="C71" s="28" t="n">
        <v>0</v>
      </c>
      <c r="D71" s="29"/>
      <c r="E71" s="28" t="n">
        <v>0</v>
      </c>
      <c r="F71" s="29" t="n">
        <v>0</v>
      </c>
      <c r="G71" s="28" t="n">
        <v>0</v>
      </c>
      <c r="H71" s="29" t="n">
        <v>0</v>
      </c>
      <c r="I71" s="28" t="n">
        <v>0</v>
      </c>
      <c r="J71" s="29" t="n">
        <v>0</v>
      </c>
      <c r="K71" s="99" t="n">
        <v>0</v>
      </c>
      <c r="L71" s="30" t="n">
        <v>0</v>
      </c>
    </row>
    <row r="72" customFormat="false" ht="14.25" hidden="false" customHeight="false" outlineLevel="0" collapsed="false">
      <c r="A72" s="26"/>
      <c r="B72" s="27" t="s">
        <v>78</v>
      </c>
      <c r="C72" s="28" t="n">
        <v>2135474</v>
      </c>
      <c r="D72" s="29" t="n">
        <v>888832102.39</v>
      </c>
      <c r="E72" s="28" t="n">
        <v>610384</v>
      </c>
      <c r="F72" s="29" t="n">
        <v>247637795.65</v>
      </c>
      <c r="G72" s="28" t="n">
        <v>558535</v>
      </c>
      <c r="H72" s="29" t="n">
        <v>223187183.52</v>
      </c>
      <c r="I72" s="28" t="n">
        <v>488743</v>
      </c>
      <c r="J72" s="29" t="n">
        <v>181269955.52</v>
      </c>
      <c r="K72" s="99" t="n">
        <v>477812</v>
      </c>
      <c r="L72" s="30" t="n">
        <v>236737167.7</v>
      </c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69.7"/>
    <col collapsed="false" customWidth="true" hidden="false" outlineLevel="0" max="3" min="3" style="41" width="14.28"/>
    <col collapsed="false" customWidth="true" hidden="false" outlineLevel="0" max="4" min="4" style="2" width="22.99"/>
    <col collapsed="false" customWidth="true" hidden="false" outlineLevel="0" max="5" min="5" style="41" width="12.85"/>
    <col collapsed="false" customWidth="true" hidden="false" outlineLevel="0" max="6" min="6" style="41" width="18.28"/>
    <col collapsed="false" customWidth="true" hidden="false" outlineLevel="0" max="8" min="7" style="41" width="15.28"/>
    <col collapsed="false" customWidth="true" hidden="false" outlineLevel="0" max="9" min="9" style="42" width="13.99"/>
    <col collapsed="false" customWidth="true" hidden="false" outlineLevel="0" max="10" min="10" style="100" width="15.28"/>
    <col collapsed="false" customWidth="true" hidden="false" outlineLevel="0" max="11" min="11" style="41" width="12.56"/>
    <col collapsed="false" customWidth="true" hidden="false" outlineLevel="0" max="12" min="12" style="41" width="16.56"/>
    <col collapsed="false" customWidth="true" hidden="false" outlineLevel="0" max="14" min="13" style="43" width="15.28"/>
    <col collapsed="false" customWidth="true" hidden="false" outlineLevel="0" max="15" min="15" style="43" width="13.99"/>
    <col collapsed="false" customWidth="true" hidden="false" outlineLevel="0" max="16" min="16" style="41" width="17.56"/>
    <col collapsed="false" customWidth="false" hidden="false" outlineLevel="0" max="257" min="17" style="41" width="9.14"/>
  </cols>
  <sheetData>
    <row r="1" s="51" customFormat="true" ht="14.25" hidden="false" customHeight="false" outlineLevel="0" collapsed="false">
      <c r="A1" s="44"/>
      <c r="B1" s="45"/>
      <c r="C1" s="46"/>
      <c r="D1" s="7"/>
      <c r="E1" s="47"/>
      <c r="F1" s="52"/>
      <c r="G1" s="47"/>
      <c r="H1" s="52"/>
      <c r="I1" s="47"/>
      <c r="J1" s="101"/>
      <c r="K1" s="48"/>
      <c r="L1" s="50" t="s">
        <v>0</v>
      </c>
      <c r="M1" s="48"/>
      <c r="N1" s="48"/>
      <c r="O1" s="48"/>
      <c r="Q1" s="48"/>
    </row>
    <row r="2" s="51" customFormat="true" ht="14.25" hidden="false" customHeight="false" outlineLevel="0" collapsed="false">
      <c r="A2" s="44"/>
      <c r="B2" s="45"/>
      <c r="C2" s="46"/>
      <c r="D2" s="7"/>
      <c r="E2" s="47"/>
      <c r="F2" s="52"/>
      <c r="G2" s="47"/>
      <c r="H2" s="52"/>
      <c r="I2" s="47"/>
      <c r="J2" s="52"/>
      <c r="K2" s="48"/>
      <c r="L2" s="102" t="s">
        <v>1</v>
      </c>
      <c r="M2" s="48"/>
      <c r="N2" s="48"/>
      <c r="O2" s="48"/>
      <c r="Q2" s="48"/>
    </row>
    <row r="3" customFormat="false" ht="14.25" hidden="false" customHeight="false" outlineLevel="0" collapsed="false">
      <c r="L3" s="103" t="s">
        <v>2</v>
      </c>
    </row>
    <row r="4" customFormat="false" ht="14.25" hidden="false" customHeight="false" outlineLevel="0" collapsed="false">
      <c r="L4" s="103" t="s">
        <v>3</v>
      </c>
    </row>
    <row r="5" s="59" customFormat="true" ht="33.75" hidden="false" customHeight="true" outlineLevel="0" collapsed="false">
      <c r="A5" s="104" t="s">
        <v>79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5"/>
      <c r="N5" s="105"/>
      <c r="O5" s="105"/>
      <c r="P5" s="106"/>
      <c r="Q5" s="105"/>
      <c r="R5" s="107"/>
      <c r="S5" s="107"/>
      <c r="T5" s="107"/>
      <c r="U5" s="107"/>
      <c r="V5" s="107"/>
      <c r="W5" s="107"/>
      <c r="X5" s="107"/>
      <c r="Y5" s="107"/>
      <c r="Z5" s="107"/>
      <c r="AA5" s="58"/>
    </row>
    <row r="6" customFormat="false" ht="14.25" hidden="false" customHeight="false" outlineLevel="0" collapsed="false">
      <c r="L6" s="103" t="s">
        <v>86</v>
      </c>
      <c r="P6" s="103"/>
    </row>
    <row r="7" s="1" customFormat="true" ht="30" hidden="false" customHeight="true" outlineLevel="0" collapsed="false">
      <c r="A7" s="16" t="s">
        <v>6</v>
      </c>
      <c r="B7" s="16" t="s">
        <v>7</v>
      </c>
      <c r="C7" s="16" t="s">
        <v>85</v>
      </c>
      <c r="D7" s="16"/>
      <c r="E7" s="17" t="s">
        <v>9</v>
      </c>
      <c r="F7" s="17"/>
      <c r="G7" s="17" t="s">
        <v>10</v>
      </c>
      <c r="H7" s="17"/>
      <c r="I7" s="17" t="s">
        <v>11</v>
      </c>
      <c r="J7" s="17"/>
      <c r="K7" s="26" t="s">
        <v>12</v>
      </c>
      <c r="L7" s="26"/>
      <c r="M7" s="4"/>
      <c r="N7" s="4"/>
      <c r="O7" s="4"/>
    </row>
    <row r="8" s="25" customFormat="true" ht="63" hidden="false" customHeight="true" outlineLevel="0" collapsed="false">
      <c r="A8" s="16"/>
      <c r="B8" s="16"/>
      <c r="C8" s="19" t="s">
        <v>13</v>
      </c>
      <c r="D8" s="20" t="s">
        <v>14</v>
      </c>
      <c r="E8" s="16" t="s">
        <v>87</v>
      </c>
      <c r="F8" s="21" t="s">
        <v>14</v>
      </c>
      <c r="G8" s="16" t="s">
        <v>87</v>
      </c>
      <c r="H8" s="21" t="s">
        <v>14</v>
      </c>
      <c r="I8" s="108" t="s">
        <v>87</v>
      </c>
      <c r="J8" s="21" t="s">
        <v>14</v>
      </c>
      <c r="K8" s="16" t="s">
        <v>87</v>
      </c>
      <c r="L8" s="21" t="s">
        <v>14</v>
      </c>
      <c r="M8" s="24"/>
      <c r="N8" s="24"/>
      <c r="O8" s="24"/>
    </row>
    <row r="9" s="1" customFormat="true" ht="14.25" hidden="false" customHeight="false" outlineLevel="0" collapsed="false">
      <c r="A9" s="26" t="n">
        <v>1</v>
      </c>
      <c r="B9" s="109" t="s">
        <v>15</v>
      </c>
      <c r="C9" s="93" t="n">
        <v>282</v>
      </c>
      <c r="D9" s="29" t="n">
        <v>175329.26</v>
      </c>
      <c r="E9" s="93" t="n">
        <v>66</v>
      </c>
      <c r="F9" s="29" t="n">
        <v>42957.1</v>
      </c>
      <c r="G9" s="93" t="n">
        <v>72</v>
      </c>
      <c r="H9" s="29" t="n">
        <v>38831.44</v>
      </c>
      <c r="I9" s="93" t="n">
        <v>78</v>
      </c>
      <c r="J9" s="29" t="n">
        <v>48462.26</v>
      </c>
      <c r="K9" s="93" t="n">
        <v>66</v>
      </c>
      <c r="L9" s="29" t="n">
        <v>45078.46</v>
      </c>
      <c r="M9" s="4"/>
      <c r="N9" s="4"/>
      <c r="O9" s="4"/>
      <c r="P9" s="32"/>
    </row>
    <row r="10" s="1" customFormat="true" ht="14.25" hidden="false" customHeight="false" outlineLevel="0" collapsed="false">
      <c r="A10" s="26" t="n">
        <v>2</v>
      </c>
      <c r="B10" s="109" t="s">
        <v>16</v>
      </c>
      <c r="C10" s="93" t="n">
        <v>2421</v>
      </c>
      <c r="D10" s="29" t="n">
        <v>1547462.59</v>
      </c>
      <c r="E10" s="93" t="n">
        <v>637</v>
      </c>
      <c r="F10" s="29" t="n">
        <v>251092.99</v>
      </c>
      <c r="G10" s="93" t="n">
        <v>640</v>
      </c>
      <c r="H10" s="29" t="n">
        <v>208417.74</v>
      </c>
      <c r="I10" s="93" t="n">
        <v>625</v>
      </c>
      <c r="J10" s="29" t="n">
        <v>280937.92</v>
      </c>
      <c r="K10" s="93" t="n">
        <v>519</v>
      </c>
      <c r="L10" s="29" t="n">
        <v>807013.94</v>
      </c>
      <c r="M10" s="4"/>
      <c r="N10" s="4"/>
      <c r="O10" s="4"/>
      <c r="P10" s="32"/>
    </row>
    <row r="11" s="1" customFormat="true" ht="14.25" hidden="false" customHeight="false" outlineLevel="0" collapsed="false">
      <c r="A11" s="26" t="n">
        <v>3</v>
      </c>
      <c r="B11" s="109" t="s">
        <v>17</v>
      </c>
      <c r="C11" s="93" t="n">
        <v>32308</v>
      </c>
      <c r="D11" s="29" t="n">
        <v>13561157.01</v>
      </c>
      <c r="E11" s="93" t="n">
        <v>8095</v>
      </c>
      <c r="F11" s="29" t="n">
        <v>3682987.97</v>
      </c>
      <c r="G11" s="93" t="n">
        <v>8152</v>
      </c>
      <c r="H11" s="29" t="n">
        <v>3068661.58</v>
      </c>
      <c r="I11" s="93" t="n">
        <v>8043</v>
      </c>
      <c r="J11" s="29" t="n">
        <v>3014745.26</v>
      </c>
      <c r="K11" s="93" t="n">
        <v>8018</v>
      </c>
      <c r="L11" s="29" t="n">
        <v>3794762.2</v>
      </c>
      <c r="M11" s="4"/>
      <c r="N11" s="4"/>
      <c r="O11" s="4"/>
      <c r="P11" s="32"/>
    </row>
    <row r="12" s="1" customFormat="true" ht="14.25" hidden="false" customHeight="false" outlineLevel="0" collapsed="false">
      <c r="A12" s="26" t="n">
        <v>4</v>
      </c>
      <c r="B12" s="109" t="s">
        <v>18</v>
      </c>
      <c r="C12" s="93" t="n">
        <v>2825</v>
      </c>
      <c r="D12" s="29" t="n">
        <v>1742350.55</v>
      </c>
      <c r="E12" s="93" t="n">
        <v>748</v>
      </c>
      <c r="F12" s="29" t="n">
        <v>458289.92</v>
      </c>
      <c r="G12" s="93" t="n">
        <v>791</v>
      </c>
      <c r="H12" s="29" t="n">
        <v>363341.65</v>
      </c>
      <c r="I12" s="93" t="n">
        <v>602</v>
      </c>
      <c r="J12" s="29" t="n">
        <v>585529.72</v>
      </c>
      <c r="K12" s="93" t="n">
        <v>684</v>
      </c>
      <c r="L12" s="29" t="n">
        <v>335189.26</v>
      </c>
      <c r="M12" s="4"/>
      <c r="N12" s="4"/>
      <c r="O12" s="4"/>
      <c r="P12" s="32"/>
    </row>
    <row r="13" s="1" customFormat="true" ht="14.25" hidden="false" customHeight="false" outlineLevel="0" collapsed="false">
      <c r="A13" s="26" t="n">
        <v>5</v>
      </c>
      <c r="B13" s="109" t="s">
        <v>19</v>
      </c>
      <c r="C13" s="93" t="n">
        <v>5455</v>
      </c>
      <c r="D13" s="29" t="n">
        <v>2905686.52</v>
      </c>
      <c r="E13" s="93" t="n">
        <v>1800</v>
      </c>
      <c r="F13" s="29" t="n">
        <v>1180348.33</v>
      </c>
      <c r="G13" s="93" t="n">
        <v>1652</v>
      </c>
      <c r="H13" s="29" t="n">
        <v>781070.98</v>
      </c>
      <c r="I13" s="93" t="n">
        <v>1222</v>
      </c>
      <c r="J13" s="29" t="n">
        <v>688488.35</v>
      </c>
      <c r="K13" s="93" t="n">
        <v>781</v>
      </c>
      <c r="L13" s="29" t="n">
        <v>255778.86</v>
      </c>
      <c r="M13" s="4"/>
      <c r="N13" s="4"/>
      <c r="O13" s="4"/>
      <c r="P13" s="32"/>
    </row>
    <row r="14" s="1" customFormat="true" ht="14.25" hidden="false" customHeight="false" outlineLevel="0" collapsed="false">
      <c r="A14" s="26" t="n">
        <v>6</v>
      </c>
      <c r="B14" s="109" t="s">
        <v>20</v>
      </c>
      <c r="C14" s="93" t="n">
        <v>847</v>
      </c>
      <c r="D14" s="29" t="n">
        <v>396101.43</v>
      </c>
      <c r="E14" s="93" t="n">
        <v>229</v>
      </c>
      <c r="F14" s="29" t="n">
        <v>109392.53</v>
      </c>
      <c r="G14" s="93" t="n">
        <v>278</v>
      </c>
      <c r="H14" s="29" t="n">
        <v>100531.09</v>
      </c>
      <c r="I14" s="93" t="n">
        <v>174</v>
      </c>
      <c r="J14" s="29" t="n">
        <v>95216.69</v>
      </c>
      <c r="K14" s="93" t="n">
        <v>166</v>
      </c>
      <c r="L14" s="29" t="n">
        <v>90961.12</v>
      </c>
      <c r="M14" s="4"/>
      <c r="N14" s="4"/>
      <c r="O14" s="4"/>
      <c r="P14" s="32"/>
    </row>
    <row r="15" s="1" customFormat="true" ht="14.25" hidden="false" customHeight="false" outlineLevel="0" collapsed="false">
      <c r="A15" s="26" t="n">
        <v>7</v>
      </c>
      <c r="B15" s="109" t="s">
        <v>21</v>
      </c>
      <c r="C15" s="93" t="n">
        <v>25275</v>
      </c>
      <c r="D15" s="29" t="n">
        <v>10231851</v>
      </c>
      <c r="E15" s="93" t="n">
        <v>5447</v>
      </c>
      <c r="F15" s="29" t="n">
        <v>2985215.16</v>
      </c>
      <c r="G15" s="93" t="n">
        <v>7651</v>
      </c>
      <c r="H15" s="29" t="n">
        <v>3255567.13</v>
      </c>
      <c r="I15" s="93" t="n">
        <v>6669</v>
      </c>
      <c r="J15" s="29" t="n">
        <v>2406216.36</v>
      </c>
      <c r="K15" s="93" t="n">
        <v>5508</v>
      </c>
      <c r="L15" s="29" t="n">
        <v>1584852.35</v>
      </c>
      <c r="M15" s="4"/>
      <c r="N15" s="4"/>
      <c r="O15" s="4"/>
      <c r="P15" s="32"/>
    </row>
    <row r="16" s="1" customFormat="true" ht="14.25" hidden="false" customHeight="false" outlineLevel="0" collapsed="false">
      <c r="A16" s="26" t="n">
        <v>8</v>
      </c>
      <c r="B16" s="109" t="s">
        <v>22</v>
      </c>
      <c r="C16" s="93" t="n">
        <v>793</v>
      </c>
      <c r="D16" s="29" t="n">
        <v>322667.81</v>
      </c>
      <c r="E16" s="93" t="n">
        <v>217</v>
      </c>
      <c r="F16" s="29" t="n">
        <v>132721.03</v>
      </c>
      <c r="G16" s="93" t="n">
        <v>208</v>
      </c>
      <c r="H16" s="29" t="n">
        <v>92407.47</v>
      </c>
      <c r="I16" s="93" t="n">
        <v>187</v>
      </c>
      <c r="J16" s="29" t="n">
        <v>48769.66</v>
      </c>
      <c r="K16" s="93" t="n">
        <v>181</v>
      </c>
      <c r="L16" s="29" t="n">
        <v>48769.65</v>
      </c>
      <c r="M16" s="4"/>
      <c r="N16" s="4"/>
      <c r="O16" s="4"/>
      <c r="P16" s="32"/>
    </row>
    <row r="17" s="1" customFormat="true" ht="14.25" hidden="false" customHeight="false" outlineLevel="0" collapsed="false">
      <c r="A17" s="26" t="n">
        <v>9</v>
      </c>
      <c r="B17" s="109" t="s">
        <v>23</v>
      </c>
      <c r="C17" s="93" t="n">
        <v>86581</v>
      </c>
      <c r="D17" s="29" t="n">
        <v>37044234.35</v>
      </c>
      <c r="E17" s="93" t="n">
        <v>20120</v>
      </c>
      <c r="F17" s="29" t="n">
        <v>7223497.57</v>
      </c>
      <c r="G17" s="93" t="n">
        <v>33359</v>
      </c>
      <c r="H17" s="29" t="n">
        <v>12040271.33</v>
      </c>
      <c r="I17" s="93" t="n">
        <v>17004</v>
      </c>
      <c r="J17" s="29" t="n">
        <v>5460928.05</v>
      </c>
      <c r="K17" s="93" t="n">
        <v>16098</v>
      </c>
      <c r="L17" s="29" t="n">
        <v>12319537.4</v>
      </c>
      <c r="M17" s="4"/>
      <c r="N17" s="4"/>
      <c r="O17" s="4"/>
      <c r="P17" s="32"/>
    </row>
    <row r="18" s="1" customFormat="true" ht="14.25" hidden="false" customHeight="false" outlineLevel="0" collapsed="false">
      <c r="A18" s="26" t="n">
        <v>10</v>
      </c>
      <c r="B18" s="109" t="s">
        <v>24</v>
      </c>
      <c r="C18" s="93" t="n">
        <v>6607</v>
      </c>
      <c r="D18" s="29" t="n">
        <v>4197347.36</v>
      </c>
      <c r="E18" s="93" t="n">
        <v>1683</v>
      </c>
      <c r="F18" s="29" t="n">
        <v>756962.81</v>
      </c>
      <c r="G18" s="93" t="n">
        <v>2078</v>
      </c>
      <c r="H18" s="29" t="n">
        <v>699278.1</v>
      </c>
      <c r="I18" s="93" t="n">
        <v>1072</v>
      </c>
      <c r="J18" s="29" t="n">
        <v>665489.55</v>
      </c>
      <c r="K18" s="93" t="n">
        <v>1774</v>
      </c>
      <c r="L18" s="29" t="n">
        <v>2075616.9</v>
      </c>
      <c r="M18" s="4"/>
      <c r="N18" s="4"/>
      <c r="O18" s="4"/>
      <c r="P18" s="32"/>
    </row>
    <row r="19" s="1" customFormat="true" ht="14.25" hidden="false" customHeight="false" outlineLevel="0" collapsed="false">
      <c r="A19" s="26" t="n">
        <v>11</v>
      </c>
      <c r="B19" s="109" t="s">
        <v>25</v>
      </c>
      <c r="C19" s="93" t="n">
        <v>34591</v>
      </c>
      <c r="D19" s="29" t="n">
        <v>16516992.66</v>
      </c>
      <c r="E19" s="93" t="n">
        <v>9471</v>
      </c>
      <c r="F19" s="29" t="n">
        <v>5935730.2</v>
      </c>
      <c r="G19" s="93" t="n">
        <v>10875</v>
      </c>
      <c r="H19" s="29" t="n">
        <v>5187182.47</v>
      </c>
      <c r="I19" s="93" t="n">
        <v>7210</v>
      </c>
      <c r="J19" s="29" t="n">
        <v>3669524.33</v>
      </c>
      <c r="K19" s="93" t="n">
        <v>7035</v>
      </c>
      <c r="L19" s="29" t="n">
        <v>1724555.66</v>
      </c>
      <c r="M19" s="4"/>
      <c r="N19" s="4"/>
      <c r="O19" s="4"/>
      <c r="P19" s="32"/>
    </row>
    <row r="20" s="1" customFormat="true" ht="14.25" hidden="false" customHeight="false" outlineLevel="0" collapsed="false">
      <c r="A20" s="26" t="n">
        <v>12</v>
      </c>
      <c r="B20" s="109" t="s">
        <v>26</v>
      </c>
      <c r="C20" s="93" t="n">
        <v>11468</v>
      </c>
      <c r="D20" s="29" t="n">
        <v>4403910.62</v>
      </c>
      <c r="E20" s="93" t="n">
        <v>3201</v>
      </c>
      <c r="F20" s="29" t="n">
        <v>1401504.29</v>
      </c>
      <c r="G20" s="93" t="n">
        <v>3897</v>
      </c>
      <c r="H20" s="29" t="n">
        <v>1276462.73</v>
      </c>
      <c r="I20" s="93" t="n">
        <v>2051</v>
      </c>
      <c r="J20" s="29" t="n">
        <v>589309.99</v>
      </c>
      <c r="K20" s="93" t="n">
        <v>2319</v>
      </c>
      <c r="L20" s="29" t="n">
        <v>1136633.61</v>
      </c>
      <c r="M20" s="4"/>
      <c r="N20" s="4"/>
      <c r="O20" s="4"/>
      <c r="P20" s="32"/>
    </row>
    <row r="21" s="1" customFormat="true" ht="14.25" hidden="false" customHeight="false" outlineLevel="0" collapsed="false">
      <c r="A21" s="26" t="n">
        <v>13</v>
      </c>
      <c r="B21" s="109" t="s">
        <v>27</v>
      </c>
      <c r="C21" s="93" t="n">
        <v>3318</v>
      </c>
      <c r="D21" s="29" t="n">
        <v>1572059.2</v>
      </c>
      <c r="E21" s="93" t="n">
        <v>1003</v>
      </c>
      <c r="F21" s="29" t="n">
        <v>602206.85</v>
      </c>
      <c r="G21" s="93" t="n">
        <v>891</v>
      </c>
      <c r="H21" s="29" t="n">
        <v>436784.56</v>
      </c>
      <c r="I21" s="93" t="n">
        <v>816</v>
      </c>
      <c r="J21" s="29" t="n">
        <v>266533.9</v>
      </c>
      <c r="K21" s="93" t="n">
        <v>608</v>
      </c>
      <c r="L21" s="29" t="n">
        <v>266533.89</v>
      </c>
      <c r="M21" s="4"/>
      <c r="N21" s="4"/>
      <c r="O21" s="4"/>
      <c r="P21" s="32"/>
    </row>
    <row r="22" s="1" customFormat="true" ht="14.25" hidden="false" customHeight="false" outlineLevel="0" collapsed="false">
      <c r="A22" s="26" t="n">
        <v>14</v>
      </c>
      <c r="B22" s="109" t="s">
        <v>28</v>
      </c>
      <c r="C22" s="93" t="n">
        <v>381</v>
      </c>
      <c r="D22" s="29" t="n">
        <v>60494.03</v>
      </c>
      <c r="E22" s="93" t="n">
        <v>132</v>
      </c>
      <c r="F22" s="29" t="n">
        <v>15123.51</v>
      </c>
      <c r="G22" s="93" t="n">
        <v>91</v>
      </c>
      <c r="H22" s="29" t="n">
        <v>15123.51</v>
      </c>
      <c r="I22" s="93" t="n">
        <v>101</v>
      </c>
      <c r="J22" s="29" t="n">
        <v>15123.51</v>
      </c>
      <c r="K22" s="93" t="n">
        <v>57</v>
      </c>
      <c r="L22" s="29" t="n">
        <v>15123.5</v>
      </c>
      <c r="M22" s="4"/>
      <c r="N22" s="4"/>
      <c r="O22" s="4"/>
      <c r="P22" s="32"/>
    </row>
    <row r="23" s="1" customFormat="true" ht="14.25" hidden="false" customHeight="false" outlineLevel="0" collapsed="false">
      <c r="A23" s="26" t="n">
        <v>15</v>
      </c>
      <c r="B23" s="109" t="s">
        <v>29</v>
      </c>
      <c r="C23" s="93" t="n">
        <v>39493</v>
      </c>
      <c r="D23" s="29" t="n">
        <v>14684388.27</v>
      </c>
      <c r="E23" s="93" t="n">
        <v>10476</v>
      </c>
      <c r="F23" s="29" t="n">
        <v>4679265.45</v>
      </c>
      <c r="G23" s="93" t="n">
        <v>10901</v>
      </c>
      <c r="H23" s="29" t="n">
        <v>4038012.25</v>
      </c>
      <c r="I23" s="93" t="n">
        <v>10737</v>
      </c>
      <c r="J23" s="29" t="n">
        <v>3681332.42</v>
      </c>
      <c r="K23" s="93" t="n">
        <v>7379</v>
      </c>
      <c r="L23" s="29" t="n">
        <v>2285778.15</v>
      </c>
      <c r="M23" s="4"/>
      <c r="N23" s="4"/>
      <c r="O23" s="4"/>
      <c r="P23" s="32"/>
    </row>
    <row r="24" s="1" customFormat="true" ht="14.25" hidden="false" customHeight="false" outlineLevel="0" collapsed="false">
      <c r="A24" s="26" t="n">
        <v>16</v>
      </c>
      <c r="B24" s="109" t="s">
        <v>30</v>
      </c>
      <c r="C24" s="93" t="n">
        <v>1354</v>
      </c>
      <c r="D24" s="29" t="n">
        <v>824258.82</v>
      </c>
      <c r="E24" s="93" t="n">
        <v>269</v>
      </c>
      <c r="F24" s="29" t="n">
        <v>147969.05</v>
      </c>
      <c r="G24" s="93" t="n">
        <v>352</v>
      </c>
      <c r="H24" s="29" t="n">
        <v>164016.45</v>
      </c>
      <c r="I24" s="93" t="n">
        <v>318</v>
      </c>
      <c r="J24" s="29" t="n">
        <v>405013.75</v>
      </c>
      <c r="K24" s="93" t="n">
        <v>415</v>
      </c>
      <c r="L24" s="29" t="n">
        <v>107259.57</v>
      </c>
      <c r="M24" s="4"/>
      <c r="N24" s="4"/>
      <c r="O24" s="4"/>
      <c r="P24" s="32"/>
    </row>
    <row r="25" s="1" customFormat="true" ht="14.25" hidden="false" customHeight="false" outlineLevel="0" collapsed="false">
      <c r="A25" s="26" t="n">
        <v>17</v>
      </c>
      <c r="B25" s="109" t="s">
        <v>31</v>
      </c>
      <c r="C25" s="93" t="n">
        <v>348</v>
      </c>
      <c r="D25" s="29" t="n">
        <v>471005.83</v>
      </c>
      <c r="E25" s="93" t="n">
        <v>88</v>
      </c>
      <c r="F25" s="29" t="n">
        <v>96357.65</v>
      </c>
      <c r="G25" s="93" t="n">
        <v>83</v>
      </c>
      <c r="H25" s="29" t="n">
        <v>75401.02</v>
      </c>
      <c r="I25" s="93" t="n">
        <v>83</v>
      </c>
      <c r="J25" s="29" t="n">
        <v>193750.17</v>
      </c>
      <c r="K25" s="93" t="n">
        <v>94</v>
      </c>
      <c r="L25" s="29" t="n">
        <v>105496.99</v>
      </c>
      <c r="M25" s="4"/>
      <c r="N25" s="4"/>
      <c r="O25" s="4"/>
      <c r="P25" s="32"/>
    </row>
    <row r="26" s="1" customFormat="true" ht="14.25" hidden="false" customHeight="false" outlineLevel="0" collapsed="false">
      <c r="A26" s="26" t="n">
        <v>18</v>
      </c>
      <c r="B26" s="109" t="s">
        <v>32</v>
      </c>
      <c r="C26" s="93" t="n">
        <v>1803</v>
      </c>
      <c r="D26" s="29" t="n">
        <v>1506598.19</v>
      </c>
      <c r="E26" s="93" t="n">
        <v>496</v>
      </c>
      <c r="F26" s="29" t="n">
        <v>277140.2</v>
      </c>
      <c r="G26" s="93" t="n">
        <v>431</v>
      </c>
      <c r="H26" s="29" t="n">
        <v>192180.37</v>
      </c>
      <c r="I26" s="93" t="n">
        <v>477</v>
      </c>
      <c r="J26" s="29" t="n">
        <v>381220.22</v>
      </c>
      <c r="K26" s="93" t="n">
        <v>399</v>
      </c>
      <c r="L26" s="29" t="n">
        <v>656057.4</v>
      </c>
      <c r="M26" s="4"/>
      <c r="N26" s="4"/>
      <c r="O26" s="4"/>
      <c r="P26" s="32"/>
    </row>
    <row r="27" s="1" customFormat="true" ht="14.25" hidden="false" customHeight="false" outlineLevel="0" collapsed="false">
      <c r="A27" s="26" t="n">
        <v>19</v>
      </c>
      <c r="B27" s="109" t="s">
        <v>33</v>
      </c>
      <c r="C27" s="93" t="n">
        <v>1136</v>
      </c>
      <c r="D27" s="29" t="n">
        <v>259486.87</v>
      </c>
      <c r="E27" s="93" t="n">
        <v>202</v>
      </c>
      <c r="F27" s="29" t="n">
        <v>64871.72</v>
      </c>
      <c r="G27" s="93" t="n">
        <v>355</v>
      </c>
      <c r="H27" s="29" t="n">
        <v>64871.72</v>
      </c>
      <c r="I27" s="93" t="n">
        <v>415</v>
      </c>
      <c r="J27" s="29" t="n">
        <v>53042.94</v>
      </c>
      <c r="K27" s="93" t="n">
        <v>164</v>
      </c>
      <c r="L27" s="29" t="n">
        <v>76700.49</v>
      </c>
      <c r="M27" s="4"/>
      <c r="N27" s="4"/>
      <c r="O27" s="4"/>
      <c r="P27" s="32"/>
    </row>
    <row r="28" s="1" customFormat="true" ht="14.25" hidden="false" customHeight="false" outlineLevel="0" collapsed="false">
      <c r="A28" s="26" t="n">
        <v>20</v>
      </c>
      <c r="B28" s="109" t="s">
        <v>34</v>
      </c>
      <c r="C28" s="93" t="n">
        <v>21010</v>
      </c>
      <c r="D28" s="29" t="n">
        <v>8470442.51</v>
      </c>
      <c r="E28" s="93" t="n">
        <v>5565</v>
      </c>
      <c r="F28" s="29" t="n">
        <v>3472093.97</v>
      </c>
      <c r="G28" s="93" t="n">
        <v>5674</v>
      </c>
      <c r="H28" s="29" t="n">
        <v>2932231.01</v>
      </c>
      <c r="I28" s="93" t="n">
        <v>4959</v>
      </c>
      <c r="J28" s="29" t="n">
        <v>1033058.77</v>
      </c>
      <c r="K28" s="93" t="n">
        <v>4812</v>
      </c>
      <c r="L28" s="29" t="n">
        <v>1033058.76</v>
      </c>
      <c r="M28" s="4"/>
      <c r="N28" s="4"/>
      <c r="O28" s="4"/>
      <c r="P28" s="32"/>
    </row>
    <row r="29" s="1" customFormat="true" ht="14.25" hidden="false" customHeight="false" outlineLevel="0" collapsed="false">
      <c r="A29" s="26" t="n">
        <v>21</v>
      </c>
      <c r="B29" s="109" t="s">
        <v>35</v>
      </c>
      <c r="C29" s="93" t="n">
        <v>816</v>
      </c>
      <c r="D29" s="29" t="n">
        <v>338169.55</v>
      </c>
      <c r="E29" s="93" t="n">
        <v>251</v>
      </c>
      <c r="F29" s="29" t="n">
        <v>115698.31</v>
      </c>
      <c r="G29" s="93" t="n">
        <v>240</v>
      </c>
      <c r="H29" s="29" t="n">
        <v>91279.98</v>
      </c>
      <c r="I29" s="93" t="n">
        <v>226</v>
      </c>
      <c r="J29" s="29" t="n">
        <v>70054.36</v>
      </c>
      <c r="K29" s="93" t="n">
        <v>99</v>
      </c>
      <c r="L29" s="29" t="n">
        <v>61136.9</v>
      </c>
      <c r="M29" s="4"/>
      <c r="N29" s="4"/>
      <c r="O29" s="4"/>
      <c r="P29" s="32"/>
    </row>
    <row r="30" s="1" customFormat="true" ht="14.25" hidden="false" customHeight="false" outlineLevel="0" collapsed="false">
      <c r="A30" s="26" t="n">
        <v>22</v>
      </c>
      <c r="B30" s="109" t="s">
        <v>36</v>
      </c>
      <c r="C30" s="93" t="n">
        <v>11794</v>
      </c>
      <c r="D30" s="29" t="n">
        <v>4927146.73</v>
      </c>
      <c r="E30" s="93" t="n">
        <v>2476</v>
      </c>
      <c r="F30" s="29" t="n">
        <v>1134087.74</v>
      </c>
      <c r="G30" s="93" t="n">
        <v>3471</v>
      </c>
      <c r="H30" s="29" t="n">
        <v>1236676.79</v>
      </c>
      <c r="I30" s="93" t="n">
        <v>2541</v>
      </c>
      <c r="J30" s="29" t="n">
        <v>1416272.24</v>
      </c>
      <c r="K30" s="93" t="n">
        <v>3306</v>
      </c>
      <c r="L30" s="29" t="n">
        <v>1140109.96</v>
      </c>
      <c r="M30" s="4"/>
      <c r="N30" s="4"/>
      <c r="O30" s="4"/>
      <c r="P30" s="32"/>
    </row>
    <row r="31" s="1" customFormat="true" ht="14.25" hidden="false" customHeight="false" outlineLevel="0" collapsed="false">
      <c r="A31" s="26" t="n">
        <v>23</v>
      </c>
      <c r="B31" s="109" t="s">
        <v>37</v>
      </c>
      <c r="C31" s="93" t="n">
        <v>1447</v>
      </c>
      <c r="D31" s="29" t="n">
        <v>652196.41</v>
      </c>
      <c r="E31" s="93" t="n">
        <v>435</v>
      </c>
      <c r="F31" s="29" t="n">
        <v>205860.57</v>
      </c>
      <c r="G31" s="93" t="n">
        <v>381</v>
      </c>
      <c r="H31" s="29" t="n">
        <v>146657.84</v>
      </c>
      <c r="I31" s="93" t="n">
        <v>348</v>
      </c>
      <c r="J31" s="29" t="n">
        <v>196226.3</v>
      </c>
      <c r="K31" s="93" t="n">
        <v>283</v>
      </c>
      <c r="L31" s="29" t="n">
        <v>103451.7</v>
      </c>
      <c r="M31" s="4"/>
      <c r="N31" s="4"/>
      <c r="O31" s="4"/>
      <c r="P31" s="32"/>
    </row>
    <row r="32" s="1" customFormat="true" ht="14.25" hidden="false" customHeight="false" outlineLevel="0" collapsed="false">
      <c r="A32" s="26" t="n">
        <v>24</v>
      </c>
      <c r="B32" s="109" t="s">
        <v>38</v>
      </c>
      <c r="C32" s="93" t="n">
        <v>3231</v>
      </c>
      <c r="D32" s="29" t="n">
        <v>2541103.8</v>
      </c>
      <c r="E32" s="93" t="n">
        <v>936</v>
      </c>
      <c r="F32" s="29" t="n">
        <v>456989.24</v>
      </c>
      <c r="G32" s="93" t="n">
        <v>782</v>
      </c>
      <c r="H32" s="29" t="n">
        <v>308991.12</v>
      </c>
      <c r="I32" s="93" t="n">
        <v>851</v>
      </c>
      <c r="J32" s="29" t="n">
        <v>328769.32</v>
      </c>
      <c r="K32" s="93" t="n">
        <v>662</v>
      </c>
      <c r="L32" s="29" t="n">
        <v>1446354.12</v>
      </c>
      <c r="M32" s="4"/>
      <c r="N32" s="4"/>
      <c r="O32" s="4"/>
      <c r="P32" s="32"/>
    </row>
    <row r="33" s="1" customFormat="true" ht="14.25" hidden="false" customHeight="false" outlineLevel="0" collapsed="false">
      <c r="A33" s="26" t="n">
        <v>25</v>
      </c>
      <c r="B33" s="109" t="s">
        <v>39</v>
      </c>
      <c r="C33" s="93" t="n">
        <v>5836</v>
      </c>
      <c r="D33" s="29" t="n">
        <v>3737642.27</v>
      </c>
      <c r="E33" s="93" t="n">
        <v>1794</v>
      </c>
      <c r="F33" s="29" t="n">
        <v>1380824.04</v>
      </c>
      <c r="G33" s="93" t="n">
        <v>1627</v>
      </c>
      <c r="H33" s="29" t="n">
        <v>759568.99</v>
      </c>
      <c r="I33" s="93" t="n">
        <v>1357</v>
      </c>
      <c r="J33" s="29" t="n">
        <v>1192098.99</v>
      </c>
      <c r="K33" s="93" t="n">
        <v>1058</v>
      </c>
      <c r="L33" s="29" t="n">
        <v>405150.25</v>
      </c>
      <c r="M33" s="4"/>
      <c r="N33" s="4"/>
      <c r="O33" s="4"/>
      <c r="P33" s="32"/>
    </row>
    <row r="34" s="1" customFormat="true" ht="28.5" hidden="false" customHeight="false" outlineLevel="0" collapsed="false">
      <c r="A34" s="26" t="n">
        <v>26</v>
      </c>
      <c r="B34" s="109" t="s">
        <v>40</v>
      </c>
      <c r="C34" s="93" t="n">
        <v>9593</v>
      </c>
      <c r="D34" s="29" t="n">
        <v>4816000.66</v>
      </c>
      <c r="E34" s="93" t="n">
        <v>3498</v>
      </c>
      <c r="F34" s="29" t="n">
        <v>1782231.22</v>
      </c>
      <c r="G34" s="93" t="n">
        <v>2133</v>
      </c>
      <c r="H34" s="29" t="n">
        <v>1157036.15</v>
      </c>
      <c r="I34" s="93" t="n">
        <v>2106</v>
      </c>
      <c r="J34" s="29" t="n">
        <v>1044409.32</v>
      </c>
      <c r="K34" s="93" t="n">
        <v>1856</v>
      </c>
      <c r="L34" s="29" t="n">
        <v>832323.97</v>
      </c>
      <c r="M34" s="4"/>
      <c r="N34" s="4"/>
      <c r="O34" s="4"/>
      <c r="P34" s="32"/>
    </row>
    <row r="35" s="1" customFormat="true" ht="14.25" hidden="false" customHeight="false" outlineLevel="0" collapsed="false">
      <c r="A35" s="26" t="n">
        <v>27</v>
      </c>
      <c r="B35" s="109" t="s">
        <v>41</v>
      </c>
      <c r="C35" s="93" t="n">
        <v>7249</v>
      </c>
      <c r="D35" s="29" t="n">
        <v>6698613.73</v>
      </c>
      <c r="E35" s="93" t="n">
        <v>1860</v>
      </c>
      <c r="F35" s="29" t="n">
        <v>1975555.58</v>
      </c>
      <c r="G35" s="93" t="n">
        <v>1832</v>
      </c>
      <c r="H35" s="29" t="n">
        <v>2022345.93</v>
      </c>
      <c r="I35" s="93" t="n">
        <v>1848</v>
      </c>
      <c r="J35" s="29" t="n">
        <v>1998532.25</v>
      </c>
      <c r="K35" s="93" t="n">
        <v>1709</v>
      </c>
      <c r="L35" s="29" t="n">
        <v>702179.97</v>
      </c>
      <c r="M35" s="4"/>
      <c r="N35" s="4"/>
      <c r="O35" s="4"/>
      <c r="P35" s="32"/>
    </row>
    <row r="36" s="1" customFormat="true" ht="14.25" hidden="false" customHeight="false" outlineLevel="0" collapsed="false">
      <c r="A36" s="26" t="n">
        <v>28</v>
      </c>
      <c r="B36" s="109" t="s">
        <v>42</v>
      </c>
      <c r="C36" s="93" t="n">
        <v>21110</v>
      </c>
      <c r="D36" s="29" t="n">
        <v>21337347.16</v>
      </c>
      <c r="E36" s="93" t="n">
        <v>4788</v>
      </c>
      <c r="F36" s="29" t="n">
        <v>5238368.46</v>
      </c>
      <c r="G36" s="93" t="n">
        <v>4965</v>
      </c>
      <c r="H36" s="29" t="n">
        <v>5282072.21</v>
      </c>
      <c r="I36" s="93" t="n">
        <v>6586</v>
      </c>
      <c r="J36" s="29" t="n">
        <v>5683549.67</v>
      </c>
      <c r="K36" s="93" t="n">
        <v>4771</v>
      </c>
      <c r="L36" s="29" t="n">
        <v>5133356.82</v>
      </c>
      <c r="M36" s="4"/>
      <c r="N36" s="4"/>
      <c r="O36" s="4"/>
      <c r="P36" s="32"/>
    </row>
    <row r="37" s="1" customFormat="true" ht="14.25" hidden="false" customHeight="false" outlineLevel="0" collapsed="false">
      <c r="A37" s="26" t="n">
        <v>29</v>
      </c>
      <c r="B37" s="109" t="s">
        <v>43</v>
      </c>
      <c r="C37" s="93" t="n">
        <v>10028</v>
      </c>
      <c r="D37" s="29" t="n">
        <v>5646541.74</v>
      </c>
      <c r="E37" s="93" t="n">
        <v>2808</v>
      </c>
      <c r="F37" s="29" t="n">
        <v>1492974.39</v>
      </c>
      <c r="G37" s="93" t="n">
        <v>2861</v>
      </c>
      <c r="H37" s="29" t="n">
        <v>1635678.24</v>
      </c>
      <c r="I37" s="93" t="n">
        <v>2777</v>
      </c>
      <c r="J37" s="29" t="n">
        <v>1234172.19</v>
      </c>
      <c r="K37" s="93" t="n">
        <v>1582</v>
      </c>
      <c r="L37" s="29" t="n">
        <v>1283716.92</v>
      </c>
      <c r="M37" s="4"/>
      <c r="N37" s="4"/>
      <c r="O37" s="4"/>
      <c r="P37" s="32"/>
    </row>
    <row r="38" s="1" customFormat="true" ht="28.5" hidden="false" customHeight="false" outlineLevel="0" collapsed="false">
      <c r="A38" s="26" t="n">
        <v>30</v>
      </c>
      <c r="B38" s="109" t="s">
        <v>44</v>
      </c>
      <c r="C38" s="93" t="n">
        <v>0</v>
      </c>
      <c r="D38" s="29" t="n">
        <v>0</v>
      </c>
      <c r="E38" s="93" t="n">
        <v>0</v>
      </c>
      <c r="F38" s="29" t="n">
        <v>0</v>
      </c>
      <c r="G38" s="93" t="n">
        <v>0</v>
      </c>
      <c r="H38" s="29" t="n">
        <v>0</v>
      </c>
      <c r="I38" s="93" t="n">
        <v>0</v>
      </c>
      <c r="J38" s="29" t="n">
        <v>0</v>
      </c>
      <c r="K38" s="93" t="n">
        <v>0</v>
      </c>
      <c r="L38" s="29" t="n">
        <v>0</v>
      </c>
      <c r="M38" s="4"/>
      <c r="N38" s="4"/>
      <c r="O38" s="4"/>
      <c r="P38" s="32"/>
    </row>
    <row r="39" s="1" customFormat="true" ht="14.25" hidden="false" customHeight="false" outlineLevel="0" collapsed="false">
      <c r="A39" s="26" t="n">
        <v>31</v>
      </c>
      <c r="B39" s="109" t="s">
        <v>45</v>
      </c>
      <c r="C39" s="93" t="n">
        <v>7134</v>
      </c>
      <c r="D39" s="29" t="n">
        <v>2626650.18</v>
      </c>
      <c r="E39" s="93" t="n">
        <v>1935</v>
      </c>
      <c r="F39" s="29" t="n">
        <v>593757.43</v>
      </c>
      <c r="G39" s="93" t="n">
        <v>2098</v>
      </c>
      <c r="H39" s="29" t="n">
        <v>671462.79</v>
      </c>
      <c r="I39" s="93" t="n">
        <v>1612</v>
      </c>
      <c r="J39" s="29" t="n">
        <v>497672.89</v>
      </c>
      <c r="K39" s="93" t="n">
        <v>1489</v>
      </c>
      <c r="L39" s="29" t="n">
        <v>863757.07</v>
      </c>
      <c r="M39" s="4"/>
      <c r="N39" s="4"/>
      <c r="O39" s="4"/>
      <c r="P39" s="32"/>
    </row>
    <row r="40" s="1" customFormat="true" ht="14.25" hidden="false" customHeight="false" outlineLevel="0" collapsed="false">
      <c r="A40" s="26" t="n">
        <v>32</v>
      </c>
      <c r="B40" s="109" t="s">
        <v>46</v>
      </c>
      <c r="C40" s="93" t="n">
        <v>2739</v>
      </c>
      <c r="D40" s="29" t="n">
        <v>395211.89</v>
      </c>
      <c r="E40" s="93" t="n">
        <v>1176</v>
      </c>
      <c r="F40" s="29" t="n">
        <v>98802.97</v>
      </c>
      <c r="G40" s="93" t="n">
        <v>1338</v>
      </c>
      <c r="H40" s="29" t="n">
        <v>98802.97</v>
      </c>
      <c r="I40" s="93" t="n">
        <v>120</v>
      </c>
      <c r="J40" s="29" t="n">
        <v>98802.97</v>
      </c>
      <c r="K40" s="93" t="n">
        <v>105</v>
      </c>
      <c r="L40" s="29" t="n">
        <v>98802.98</v>
      </c>
      <c r="M40" s="4"/>
      <c r="N40" s="4"/>
      <c r="O40" s="4"/>
      <c r="P40" s="32"/>
    </row>
    <row r="41" s="1" customFormat="true" ht="14.25" hidden="false" customHeight="false" outlineLevel="0" collapsed="false">
      <c r="A41" s="26" t="n">
        <v>33</v>
      </c>
      <c r="B41" s="109" t="s">
        <v>47</v>
      </c>
      <c r="C41" s="93" t="n">
        <v>4873</v>
      </c>
      <c r="D41" s="29" t="n">
        <v>1695894.51</v>
      </c>
      <c r="E41" s="93" t="n">
        <v>1389</v>
      </c>
      <c r="F41" s="29" t="n">
        <v>574170.31</v>
      </c>
      <c r="G41" s="93" t="n">
        <v>1286</v>
      </c>
      <c r="H41" s="29" t="n">
        <v>482449.8</v>
      </c>
      <c r="I41" s="93" t="n">
        <v>1055</v>
      </c>
      <c r="J41" s="29" t="n">
        <v>443659.95</v>
      </c>
      <c r="K41" s="93" t="n">
        <v>1143</v>
      </c>
      <c r="L41" s="29" t="n">
        <v>195614.45</v>
      </c>
      <c r="M41" s="4"/>
      <c r="N41" s="4"/>
      <c r="O41" s="4"/>
      <c r="P41" s="32"/>
    </row>
    <row r="42" s="1" customFormat="true" ht="14.25" hidden="false" customHeight="false" outlineLevel="0" collapsed="false">
      <c r="A42" s="26" t="n">
        <v>34</v>
      </c>
      <c r="B42" s="109" t="s">
        <v>48</v>
      </c>
      <c r="C42" s="93" t="n">
        <v>0</v>
      </c>
      <c r="D42" s="29" t="n">
        <v>0</v>
      </c>
      <c r="E42" s="93" t="n">
        <v>0</v>
      </c>
      <c r="F42" s="29" t="n">
        <v>0</v>
      </c>
      <c r="G42" s="93" t="n">
        <v>0</v>
      </c>
      <c r="H42" s="29" t="n">
        <v>0</v>
      </c>
      <c r="I42" s="93" t="n">
        <v>0</v>
      </c>
      <c r="J42" s="29" t="n">
        <v>0</v>
      </c>
      <c r="K42" s="93" t="n">
        <v>0</v>
      </c>
      <c r="L42" s="29" t="n">
        <v>0</v>
      </c>
      <c r="M42" s="4"/>
      <c r="N42" s="4"/>
      <c r="O42" s="4"/>
      <c r="P42" s="32"/>
    </row>
    <row r="43" s="1" customFormat="true" ht="14.25" hidden="false" customHeight="false" outlineLevel="0" collapsed="false">
      <c r="A43" s="26" t="n">
        <v>35</v>
      </c>
      <c r="B43" s="109" t="s">
        <v>49</v>
      </c>
      <c r="C43" s="93" t="n">
        <v>0</v>
      </c>
      <c r="D43" s="29" t="n">
        <v>0</v>
      </c>
      <c r="E43" s="93" t="n">
        <v>0</v>
      </c>
      <c r="F43" s="29" t="n">
        <v>0</v>
      </c>
      <c r="G43" s="93" t="n">
        <v>0</v>
      </c>
      <c r="H43" s="29" t="n">
        <v>0</v>
      </c>
      <c r="I43" s="93" t="n">
        <v>0</v>
      </c>
      <c r="J43" s="29" t="n">
        <v>0</v>
      </c>
      <c r="K43" s="93" t="n">
        <v>0</v>
      </c>
      <c r="L43" s="29" t="n">
        <v>0</v>
      </c>
      <c r="M43" s="4"/>
      <c r="N43" s="4"/>
      <c r="O43" s="4"/>
      <c r="P43" s="32"/>
    </row>
    <row r="44" s="1" customFormat="true" ht="14.25" hidden="false" customHeight="false" outlineLevel="0" collapsed="false">
      <c r="A44" s="26" t="n">
        <v>36</v>
      </c>
      <c r="B44" s="109" t="s">
        <v>50</v>
      </c>
      <c r="C44" s="93" t="n">
        <v>198</v>
      </c>
      <c r="D44" s="29" t="n">
        <v>79199.6</v>
      </c>
      <c r="E44" s="93" t="n">
        <v>0</v>
      </c>
      <c r="F44" s="29" t="n">
        <v>0</v>
      </c>
      <c r="G44" s="93" t="n">
        <v>0</v>
      </c>
      <c r="H44" s="29" t="n">
        <v>0</v>
      </c>
      <c r="I44" s="93" t="n">
        <v>100</v>
      </c>
      <c r="J44" s="29" t="n">
        <v>69020</v>
      </c>
      <c r="K44" s="93" t="n">
        <v>98</v>
      </c>
      <c r="L44" s="29" t="n">
        <v>10179.6</v>
      </c>
      <c r="M44" s="4"/>
      <c r="N44" s="4"/>
      <c r="O44" s="4"/>
      <c r="P44" s="32"/>
    </row>
    <row r="45" s="1" customFormat="true" ht="14.25" hidden="false" customHeight="false" outlineLevel="0" collapsed="false">
      <c r="A45" s="26" t="n">
        <v>37</v>
      </c>
      <c r="B45" s="109" t="s">
        <v>51</v>
      </c>
      <c r="C45" s="93" t="n">
        <v>0</v>
      </c>
      <c r="D45" s="29" t="n">
        <v>0</v>
      </c>
      <c r="E45" s="93" t="n">
        <v>0</v>
      </c>
      <c r="F45" s="29" t="n">
        <v>0</v>
      </c>
      <c r="G45" s="93" t="n">
        <v>0</v>
      </c>
      <c r="H45" s="29" t="n">
        <v>0</v>
      </c>
      <c r="I45" s="93" t="n">
        <v>0</v>
      </c>
      <c r="J45" s="29" t="n">
        <v>0</v>
      </c>
      <c r="K45" s="93" t="n">
        <v>0</v>
      </c>
      <c r="L45" s="29" t="n">
        <v>0</v>
      </c>
      <c r="M45" s="4"/>
      <c r="N45" s="4"/>
      <c r="O45" s="4"/>
      <c r="P45" s="32"/>
    </row>
    <row r="46" s="1" customFormat="true" ht="14.25" hidden="false" customHeight="false" outlineLevel="0" collapsed="false">
      <c r="A46" s="26" t="n">
        <v>38</v>
      </c>
      <c r="B46" s="109" t="s">
        <v>52</v>
      </c>
      <c r="C46" s="93" t="n">
        <v>0</v>
      </c>
      <c r="D46" s="29" t="n">
        <v>0</v>
      </c>
      <c r="E46" s="93" t="n">
        <v>0</v>
      </c>
      <c r="F46" s="29" t="n">
        <v>0</v>
      </c>
      <c r="G46" s="93" t="n">
        <v>0</v>
      </c>
      <c r="H46" s="29" t="n">
        <v>0</v>
      </c>
      <c r="I46" s="93" t="n">
        <v>0</v>
      </c>
      <c r="J46" s="29" t="n">
        <v>0</v>
      </c>
      <c r="K46" s="93" t="n">
        <v>0</v>
      </c>
      <c r="L46" s="29" t="n">
        <v>0</v>
      </c>
      <c r="M46" s="4"/>
      <c r="N46" s="4"/>
      <c r="O46" s="4"/>
      <c r="P46" s="32"/>
    </row>
    <row r="47" s="1" customFormat="true" ht="14.25" hidden="false" customHeight="false" outlineLevel="0" collapsed="false">
      <c r="A47" s="26" t="n">
        <v>39</v>
      </c>
      <c r="B47" s="109" t="s">
        <v>53</v>
      </c>
      <c r="C47" s="93" t="n">
        <v>2092</v>
      </c>
      <c r="D47" s="29" t="n">
        <v>1572584.14</v>
      </c>
      <c r="E47" s="93" t="n">
        <v>508</v>
      </c>
      <c r="F47" s="29" t="n">
        <v>406524.79</v>
      </c>
      <c r="G47" s="93" t="n">
        <v>327</v>
      </c>
      <c r="H47" s="29" t="n">
        <v>346554.15</v>
      </c>
      <c r="I47" s="93" t="n">
        <v>608</v>
      </c>
      <c r="J47" s="29" t="n">
        <v>533272.53</v>
      </c>
      <c r="K47" s="93" t="n">
        <v>649</v>
      </c>
      <c r="L47" s="29" t="n">
        <v>286232.67</v>
      </c>
      <c r="M47" s="4"/>
      <c r="N47" s="4"/>
      <c r="O47" s="4"/>
      <c r="P47" s="32"/>
    </row>
    <row r="48" s="1" customFormat="true" ht="14.25" hidden="false" customHeight="false" outlineLevel="0" collapsed="false">
      <c r="A48" s="26" t="n">
        <v>40</v>
      </c>
      <c r="B48" s="109" t="s">
        <v>54</v>
      </c>
      <c r="C48" s="93" t="n">
        <v>0</v>
      </c>
      <c r="D48" s="29"/>
      <c r="E48" s="93" t="n">
        <v>0</v>
      </c>
      <c r="F48" s="29" t="n">
        <v>0</v>
      </c>
      <c r="G48" s="93" t="n">
        <v>0</v>
      </c>
      <c r="H48" s="29" t="n">
        <v>0</v>
      </c>
      <c r="I48" s="93" t="n">
        <v>0</v>
      </c>
      <c r="J48" s="29" t="n">
        <v>0</v>
      </c>
      <c r="K48" s="93" t="n">
        <v>0</v>
      </c>
      <c r="L48" s="29" t="n">
        <v>0</v>
      </c>
      <c r="M48" s="4"/>
      <c r="N48" s="4"/>
      <c r="O48" s="4"/>
      <c r="P48" s="32"/>
    </row>
    <row r="49" s="1" customFormat="true" ht="14.25" hidden="false" customHeight="false" outlineLevel="0" collapsed="false">
      <c r="A49" s="26" t="n">
        <v>41</v>
      </c>
      <c r="B49" s="109" t="s">
        <v>55</v>
      </c>
      <c r="C49" s="93" t="n">
        <v>36975</v>
      </c>
      <c r="D49" s="29" t="n">
        <v>20438858.48</v>
      </c>
      <c r="E49" s="93" t="n">
        <v>9107</v>
      </c>
      <c r="F49" s="29" t="n">
        <v>4606238.2</v>
      </c>
      <c r="G49" s="93" t="n">
        <v>10331</v>
      </c>
      <c r="H49" s="29" t="n">
        <v>2492405.79</v>
      </c>
      <c r="I49" s="93" t="n">
        <v>8947</v>
      </c>
      <c r="J49" s="29" t="n">
        <v>3249954.01</v>
      </c>
      <c r="K49" s="93" t="n">
        <v>8590</v>
      </c>
      <c r="L49" s="29" t="n">
        <v>10090260.48</v>
      </c>
      <c r="M49" s="4"/>
      <c r="N49" s="4"/>
      <c r="O49" s="4"/>
      <c r="P49" s="32"/>
    </row>
    <row r="50" s="1" customFormat="true" ht="14.25" hidden="false" customHeight="false" outlineLevel="0" collapsed="false">
      <c r="A50" s="26" t="n">
        <v>42</v>
      </c>
      <c r="B50" s="109" t="s">
        <v>56</v>
      </c>
      <c r="C50" s="93" t="n">
        <v>0</v>
      </c>
      <c r="D50" s="29"/>
      <c r="E50" s="93" t="n">
        <v>0</v>
      </c>
      <c r="F50" s="29" t="n">
        <v>0</v>
      </c>
      <c r="G50" s="93" t="n">
        <v>0</v>
      </c>
      <c r="H50" s="29" t="n">
        <v>0</v>
      </c>
      <c r="I50" s="93" t="n">
        <v>0</v>
      </c>
      <c r="J50" s="29" t="n">
        <v>0</v>
      </c>
      <c r="K50" s="93" t="n">
        <v>0</v>
      </c>
      <c r="L50" s="29" t="n">
        <v>0</v>
      </c>
      <c r="M50" s="4"/>
      <c r="N50" s="4"/>
      <c r="O50" s="4"/>
      <c r="P50" s="32"/>
    </row>
    <row r="51" s="1" customFormat="true" ht="14.25" hidden="false" customHeight="false" outlineLevel="0" collapsed="false">
      <c r="A51" s="26" t="n">
        <v>43</v>
      </c>
      <c r="B51" s="109" t="s">
        <v>57</v>
      </c>
      <c r="C51" s="93" t="n">
        <v>338889</v>
      </c>
      <c r="D51" s="29" t="n">
        <v>94536508.71</v>
      </c>
      <c r="E51" s="93" t="n">
        <v>84602</v>
      </c>
      <c r="F51" s="29" t="n">
        <v>20820321.09</v>
      </c>
      <c r="G51" s="93" t="n">
        <v>82757</v>
      </c>
      <c r="H51" s="29" t="n">
        <v>20165020.86</v>
      </c>
      <c r="I51" s="93" t="n">
        <v>81030</v>
      </c>
      <c r="J51" s="29" t="n">
        <v>19384155.03</v>
      </c>
      <c r="K51" s="93" t="n">
        <v>90500</v>
      </c>
      <c r="L51" s="29" t="n">
        <v>34167011.73</v>
      </c>
      <c r="M51" s="4"/>
      <c r="N51" s="4"/>
      <c r="O51" s="4"/>
      <c r="P51" s="32"/>
    </row>
    <row r="52" s="1" customFormat="true" ht="14.25" hidden="false" customHeight="false" outlineLevel="0" collapsed="false">
      <c r="A52" s="26" t="n">
        <v>44</v>
      </c>
      <c r="B52" s="109" t="s">
        <v>58</v>
      </c>
      <c r="C52" s="93" t="n">
        <v>167756</v>
      </c>
      <c r="D52" s="29" t="n">
        <v>78021322.93</v>
      </c>
      <c r="E52" s="93" t="n">
        <v>76469</v>
      </c>
      <c r="F52" s="29" t="n">
        <v>18339749.32</v>
      </c>
      <c r="G52" s="93" t="n">
        <v>30948</v>
      </c>
      <c r="H52" s="29" t="n">
        <v>15263673.06</v>
      </c>
      <c r="I52" s="93" t="n">
        <v>30531</v>
      </c>
      <c r="J52" s="29" t="n">
        <v>13189352.81</v>
      </c>
      <c r="K52" s="93" t="n">
        <v>29808</v>
      </c>
      <c r="L52" s="29" t="n">
        <v>31228547.74</v>
      </c>
      <c r="M52" s="4"/>
      <c r="N52" s="4"/>
      <c r="O52" s="4"/>
      <c r="P52" s="32"/>
    </row>
    <row r="53" s="1" customFormat="true" ht="14.25" hidden="false" customHeight="false" outlineLevel="0" collapsed="false">
      <c r="A53" s="26" t="n">
        <v>45</v>
      </c>
      <c r="B53" s="109" t="s">
        <v>59</v>
      </c>
      <c r="C53" s="93" t="n">
        <v>168440</v>
      </c>
      <c r="D53" s="29" t="n">
        <v>86698999.66</v>
      </c>
      <c r="E53" s="93" t="n">
        <v>61177</v>
      </c>
      <c r="F53" s="29" t="n">
        <v>13861284.07</v>
      </c>
      <c r="G53" s="93" t="n">
        <v>35066</v>
      </c>
      <c r="H53" s="29" t="n">
        <v>14757321.04</v>
      </c>
      <c r="I53" s="93" t="n">
        <v>35521</v>
      </c>
      <c r="J53" s="29" t="n">
        <v>14550522.95</v>
      </c>
      <c r="K53" s="93" t="n">
        <v>36676</v>
      </c>
      <c r="L53" s="29" t="n">
        <v>43529871.6</v>
      </c>
      <c r="M53" s="4"/>
      <c r="N53" s="4"/>
      <c r="O53" s="4"/>
      <c r="P53" s="32"/>
    </row>
    <row r="54" s="1" customFormat="true" ht="14.25" hidden="false" customHeight="false" outlineLevel="0" collapsed="false">
      <c r="A54" s="26" t="n">
        <v>46</v>
      </c>
      <c r="B54" s="109" t="s">
        <v>60</v>
      </c>
      <c r="C54" s="93" t="n">
        <v>0</v>
      </c>
      <c r="D54" s="29" t="n">
        <v>0</v>
      </c>
      <c r="E54" s="93" t="n">
        <v>0</v>
      </c>
      <c r="F54" s="29" t="n">
        <v>0</v>
      </c>
      <c r="G54" s="93" t="n">
        <v>0</v>
      </c>
      <c r="H54" s="29" t="n">
        <v>0</v>
      </c>
      <c r="I54" s="93" t="n">
        <v>0</v>
      </c>
      <c r="J54" s="29" t="n">
        <v>0</v>
      </c>
      <c r="K54" s="93" t="n">
        <v>0</v>
      </c>
      <c r="L54" s="29" t="n">
        <v>0</v>
      </c>
      <c r="M54" s="4"/>
      <c r="N54" s="4"/>
      <c r="O54" s="4"/>
      <c r="P54" s="32"/>
    </row>
    <row r="55" s="1" customFormat="true" ht="14.25" hidden="false" customHeight="false" outlineLevel="0" collapsed="false">
      <c r="A55" s="26" t="n">
        <v>47</v>
      </c>
      <c r="B55" s="109" t="s">
        <v>61</v>
      </c>
      <c r="C55" s="93" t="n">
        <v>0</v>
      </c>
      <c r="D55" s="29" t="n">
        <v>0</v>
      </c>
      <c r="E55" s="93" t="n">
        <v>0</v>
      </c>
      <c r="F55" s="29" t="n">
        <v>0</v>
      </c>
      <c r="G55" s="93" t="n">
        <v>0</v>
      </c>
      <c r="H55" s="29" t="n">
        <v>0</v>
      </c>
      <c r="I55" s="93" t="n">
        <v>0</v>
      </c>
      <c r="J55" s="29" t="n">
        <v>0</v>
      </c>
      <c r="K55" s="93" t="n">
        <v>0</v>
      </c>
      <c r="L55" s="29" t="n">
        <v>0</v>
      </c>
      <c r="M55" s="4"/>
      <c r="N55" s="4"/>
      <c r="O55" s="4"/>
      <c r="P55" s="32"/>
    </row>
    <row r="56" s="1" customFormat="true" ht="14.25" hidden="false" customHeight="false" outlineLevel="0" collapsed="false">
      <c r="A56" s="26" t="n">
        <v>48</v>
      </c>
      <c r="B56" s="109" t="s">
        <v>62</v>
      </c>
      <c r="C56" s="93" t="n">
        <v>2945</v>
      </c>
      <c r="D56" s="29" t="n">
        <v>1565701.99</v>
      </c>
      <c r="E56" s="93" t="n">
        <v>1176</v>
      </c>
      <c r="F56" s="29" t="n">
        <v>604641.36</v>
      </c>
      <c r="G56" s="93" t="n">
        <v>1180</v>
      </c>
      <c r="H56" s="29" t="n">
        <v>607218.83</v>
      </c>
      <c r="I56" s="93" t="n">
        <v>275</v>
      </c>
      <c r="J56" s="29" t="n">
        <v>176920.9</v>
      </c>
      <c r="K56" s="93" t="n">
        <v>314</v>
      </c>
      <c r="L56" s="29" t="n">
        <v>176920.9</v>
      </c>
      <c r="M56" s="4"/>
      <c r="N56" s="4"/>
      <c r="O56" s="4"/>
      <c r="P56" s="32"/>
    </row>
    <row r="57" s="1" customFormat="true" ht="14.25" hidden="false" customHeight="false" outlineLevel="0" collapsed="false">
      <c r="A57" s="26" t="n">
        <v>49</v>
      </c>
      <c r="B57" s="109" t="s">
        <v>63</v>
      </c>
      <c r="C57" s="93" t="n">
        <v>23</v>
      </c>
      <c r="D57" s="29" t="n">
        <v>9152.35</v>
      </c>
      <c r="E57" s="93" t="n">
        <v>0</v>
      </c>
      <c r="F57" s="29" t="n">
        <v>0</v>
      </c>
      <c r="G57" s="93" t="n">
        <v>11</v>
      </c>
      <c r="H57" s="29" t="n">
        <v>4584.3</v>
      </c>
      <c r="I57" s="93" t="n">
        <v>6</v>
      </c>
      <c r="J57" s="29" t="n">
        <v>2351.35</v>
      </c>
      <c r="K57" s="93" t="n">
        <v>6</v>
      </c>
      <c r="L57" s="29" t="n">
        <v>2216.7</v>
      </c>
      <c r="M57" s="4"/>
      <c r="N57" s="4"/>
      <c r="O57" s="4"/>
      <c r="P57" s="32"/>
    </row>
    <row r="58" s="1" customFormat="true" ht="14.25" hidden="false" customHeight="false" outlineLevel="0" collapsed="false">
      <c r="A58" s="26" t="n">
        <v>50</v>
      </c>
      <c r="B58" s="109" t="s">
        <v>64</v>
      </c>
      <c r="C58" s="93" t="n">
        <v>38901</v>
      </c>
      <c r="D58" s="29" t="n">
        <v>11706611.45</v>
      </c>
      <c r="E58" s="93" t="n">
        <v>9596</v>
      </c>
      <c r="F58" s="29" t="n">
        <v>3579138.95</v>
      </c>
      <c r="G58" s="93" t="n">
        <v>9573</v>
      </c>
      <c r="H58" s="29" t="n">
        <v>3570350.96</v>
      </c>
      <c r="I58" s="93" t="n">
        <v>9872</v>
      </c>
      <c r="J58" s="29" t="n">
        <v>3385533.06</v>
      </c>
      <c r="K58" s="93" t="n">
        <v>9860</v>
      </c>
      <c r="L58" s="29" t="n">
        <v>1171588.48</v>
      </c>
      <c r="M58" s="4"/>
      <c r="N58" s="4"/>
      <c r="O58" s="4"/>
      <c r="P58" s="32"/>
    </row>
    <row r="59" s="1" customFormat="true" ht="14.25" hidden="false" customHeight="false" outlineLevel="0" collapsed="false">
      <c r="A59" s="26" t="n">
        <v>51</v>
      </c>
      <c r="B59" s="109" t="s">
        <v>65</v>
      </c>
      <c r="C59" s="93" t="n">
        <v>875</v>
      </c>
      <c r="D59" s="29" t="n">
        <v>666002.43</v>
      </c>
      <c r="E59" s="93" t="n">
        <v>183</v>
      </c>
      <c r="F59" s="29" t="n">
        <v>189488.29</v>
      </c>
      <c r="G59" s="93" t="n">
        <v>199</v>
      </c>
      <c r="H59" s="29" t="n">
        <v>141285.93</v>
      </c>
      <c r="I59" s="93" t="n">
        <v>250</v>
      </c>
      <c r="J59" s="29" t="n">
        <v>169170.66</v>
      </c>
      <c r="K59" s="93" t="n">
        <v>243</v>
      </c>
      <c r="L59" s="29" t="n">
        <v>166057.55</v>
      </c>
      <c r="M59" s="4"/>
      <c r="N59" s="4"/>
      <c r="O59" s="4"/>
      <c r="P59" s="32"/>
    </row>
    <row r="60" s="1" customFormat="true" ht="14.25" hidden="false" customHeight="false" outlineLevel="0" collapsed="false">
      <c r="A60" s="26" t="n">
        <v>52</v>
      </c>
      <c r="B60" s="109" t="s">
        <v>66</v>
      </c>
      <c r="C60" s="93" t="n">
        <v>30838</v>
      </c>
      <c r="D60" s="29" t="n">
        <v>15015606.84</v>
      </c>
      <c r="E60" s="93" t="n">
        <v>8527</v>
      </c>
      <c r="F60" s="29" t="n">
        <v>5028258.48</v>
      </c>
      <c r="G60" s="93" t="n">
        <v>8514</v>
      </c>
      <c r="H60" s="29" t="n">
        <v>5033764.05</v>
      </c>
      <c r="I60" s="93" t="n">
        <v>7764</v>
      </c>
      <c r="J60" s="29" t="n">
        <v>4120199.24</v>
      </c>
      <c r="K60" s="93" t="n">
        <v>6033</v>
      </c>
      <c r="L60" s="29" t="n">
        <v>833385.07</v>
      </c>
      <c r="M60" s="4"/>
      <c r="N60" s="4"/>
      <c r="O60" s="4"/>
      <c r="P60" s="32"/>
    </row>
    <row r="61" s="1" customFormat="true" ht="14.25" hidden="false" customHeight="false" outlineLevel="0" collapsed="false">
      <c r="A61" s="26" t="n">
        <v>53</v>
      </c>
      <c r="B61" s="109" t="s">
        <v>67</v>
      </c>
      <c r="C61" s="93" t="n">
        <v>326</v>
      </c>
      <c r="D61" s="29" t="n">
        <v>145243.45</v>
      </c>
      <c r="E61" s="93" t="n">
        <v>242</v>
      </c>
      <c r="F61" s="29" t="n">
        <v>104381.31</v>
      </c>
      <c r="G61" s="93" t="n">
        <v>80</v>
      </c>
      <c r="H61" s="29" t="n">
        <v>17623</v>
      </c>
      <c r="I61" s="93" t="n">
        <v>2</v>
      </c>
      <c r="J61" s="29" t="n">
        <v>387.35</v>
      </c>
      <c r="K61" s="93" t="n">
        <v>2</v>
      </c>
      <c r="L61" s="29" t="n">
        <v>22851.79</v>
      </c>
      <c r="M61" s="4"/>
      <c r="N61" s="4"/>
      <c r="O61" s="4"/>
      <c r="P61" s="32"/>
    </row>
    <row r="62" s="1" customFormat="true" ht="14.25" hidden="false" customHeight="false" outlineLevel="0" collapsed="false">
      <c r="A62" s="26" t="n">
        <v>54</v>
      </c>
      <c r="B62" s="109" t="s">
        <v>68</v>
      </c>
      <c r="C62" s="93" t="n">
        <v>11441</v>
      </c>
      <c r="D62" s="29" t="n">
        <v>3518522.77</v>
      </c>
      <c r="E62" s="93" t="n">
        <v>2876</v>
      </c>
      <c r="F62" s="29" t="n">
        <v>665648.62</v>
      </c>
      <c r="G62" s="93" t="n">
        <v>2874</v>
      </c>
      <c r="H62" s="29" t="n">
        <v>665540.06</v>
      </c>
      <c r="I62" s="93" t="n">
        <v>2759</v>
      </c>
      <c r="J62" s="29" t="n">
        <v>696198.16</v>
      </c>
      <c r="K62" s="93" t="n">
        <v>2932</v>
      </c>
      <c r="L62" s="29" t="n">
        <v>1491135.93</v>
      </c>
      <c r="M62" s="4"/>
      <c r="N62" s="4"/>
      <c r="O62" s="4"/>
      <c r="P62" s="32"/>
    </row>
    <row r="63" s="1" customFormat="true" ht="14.25" hidden="false" customHeight="false" outlineLevel="0" collapsed="false">
      <c r="A63" s="26" t="n">
        <v>55</v>
      </c>
      <c r="B63" s="109" t="s">
        <v>69</v>
      </c>
      <c r="C63" s="93" t="n">
        <v>1383</v>
      </c>
      <c r="D63" s="29" t="n">
        <v>392653.85</v>
      </c>
      <c r="E63" s="93" t="n">
        <v>403</v>
      </c>
      <c r="F63" s="29" t="n">
        <v>116588.11</v>
      </c>
      <c r="G63" s="93" t="n">
        <v>458</v>
      </c>
      <c r="H63" s="29" t="n">
        <v>129769.6</v>
      </c>
      <c r="I63" s="93" t="n">
        <v>260</v>
      </c>
      <c r="J63" s="29" t="n">
        <v>114426.65</v>
      </c>
      <c r="K63" s="93" t="n">
        <v>262</v>
      </c>
      <c r="L63" s="29" t="n">
        <v>31869.49</v>
      </c>
      <c r="M63" s="4"/>
      <c r="N63" s="4"/>
      <c r="O63" s="4"/>
      <c r="P63" s="32"/>
    </row>
    <row r="64" s="1" customFormat="true" ht="14.25" hidden="false" customHeight="false" outlineLevel="0" collapsed="false">
      <c r="A64" s="26" t="n">
        <v>56</v>
      </c>
      <c r="B64" s="109" t="s">
        <v>70</v>
      </c>
      <c r="C64" s="93" t="n">
        <v>2592</v>
      </c>
      <c r="D64" s="29" t="n">
        <v>599740.39</v>
      </c>
      <c r="E64" s="93" t="n">
        <v>660</v>
      </c>
      <c r="F64" s="29" t="n">
        <v>218952.66</v>
      </c>
      <c r="G64" s="93" t="n">
        <v>641</v>
      </c>
      <c r="H64" s="29" t="n">
        <v>213334.76</v>
      </c>
      <c r="I64" s="93" t="n">
        <v>639</v>
      </c>
      <c r="J64" s="29" t="n">
        <v>83726.49</v>
      </c>
      <c r="K64" s="93" t="n">
        <v>652</v>
      </c>
      <c r="L64" s="29" t="n">
        <v>83726.48</v>
      </c>
      <c r="M64" s="4"/>
      <c r="N64" s="4"/>
      <c r="O64" s="4"/>
      <c r="P64" s="32"/>
    </row>
    <row r="65" s="1" customFormat="true" ht="14.25" hidden="false" customHeight="false" outlineLevel="0" collapsed="false">
      <c r="A65" s="26" t="n">
        <v>57</v>
      </c>
      <c r="B65" s="109" t="s">
        <v>71</v>
      </c>
      <c r="C65" s="93" t="n">
        <v>0</v>
      </c>
      <c r="D65" s="29" t="n">
        <v>0</v>
      </c>
      <c r="E65" s="93" t="n">
        <v>0</v>
      </c>
      <c r="F65" s="29" t="n">
        <v>0</v>
      </c>
      <c r="G65" s="93" t="n">
        <v>0</v>
      </c>
      <c r="H65" s="29" t="n">
        <v>0</v>
      </c>
      <c r="I65" s="93" t="n">
        <v>0</v>
      </c>
      <c r="J65" s="29" t="n">
        <v>0</v>
      </c>
      <c r="K65" s="93" t="n">
        <v>0</v>
      </c>
      <c r="L65" s="29" t="n">
        <v>0</v>
      </c>
      <c r="M65" s="4"/>
      <c r="N65" s="4"/>
      <c r="O65" s="4"/>
      <c r="P65" s="32"/>
    </row>
    <row r="66" s="1" customFormat="true" ht="14.25" hidden="false" customHeight="false" outlineLevel="0" collapsed="false">
      <c r="A66" s="26" t="n">
        <v>58</v>
      </c>
      <c r="B66" s="109" t="s">
        <v>72</v>
      </c>
      <c r="C66" s="93" t="n">
        <v>0</v>
      </c>
      <c r="D66" s="29" t="n">
        <v>0</v>
      </c>
      <c r="E66" s="93" t="n">
        <v>0</v>
      </c>
      <c r="F66" s="29" t="n">
        <v>0</v>
      </c>
      <c r="G66" s="93" t="n">
        <v>0</v>
      </c>
      <c r="H66" s="29" t="n">
        <v>0</v>
      </c>
      <c r="I66" s="93" t="n">
        <v>0</v>
      </c>
      <c r="J66" s="29" t="n">
        <v>0</v>
      </c>
      <c r="K66" s="93" t="n">
        <v>0</v>
      </c>
      <c r="L66" s="29" t="n">
        <v>0</v>
      </c>
      <c r="M66" s="4"/>
      <c r="N66" s="4"/>
      <c r="O66" s="4"/>
      <c r="P66" s="32"/>
    </row>
    <row r="67" s="1" customFormat="true" ht="14.25" hidden="false" customHeight="false" outlineLevel="0" collapsed="false">
      <c r="A67" s="26" t="n">
        <v>59</v>
      </c>
      <c r="B67" s="109" t="s">
        <v>73</v>
      </c>
      <c r="C67" s="93" t="n">
        <v>0</v>
      </c>
      <c r="D67" s="29" t="n">
        <v>0</v>
      </c>
      <c r="E67" s="93" t="n">
        <v>0</v>
      </c>
      <c r="F67" s="29" t="n">
        <v>0</v>
      </c>
      <c r="G67" s="93" t="n">
        <v>0</v>
      </c>
      <c r="H67" s="29" t="n">
        <v>0</v>
      </c>
      <c r="I67" s="93" t="n">
        <v>0</v>
      </c>
      <c r="J67" s="29" t="n">
        <v>0</v>
      </c>
      <c r="K67" s="93" t="n">
        <v>0</v>
      </c>
      <c r="L67" s="29" t="n">
        <v>0</v>
      </c>
      <c r="M67" s="4"/>
      <c r="N67" s="4"/>
      <c r="O67" s="4"/>
      <c r="P67" s="32"/>
    </row>
    <row r="68" s="1" customFormat="true" ht="14.25" hidden="false" customHeight="false" outlineLevel="0" collapsed="false">
      <c r="A68" s="26" t="n">
        <v>60</v>
      </c>
      <c r="B68" s="109" t="s">
        <v>74</v>
      </c>
      <c r="C68" s="93" t="n">
        <v>1111</v>
      </c>
      <c r="D68" s="29" t="n">
        <v>3208835.1</v>
      </c>
      <c r="E68" s="93" t="n">
        <v>320</v>
      </c>
      <c r="F68" s="29" t="n">
        <v>1640100</v>
      </c>
      <c r="G68" s="93" t="n">
        <v>285</v>
      </c>
      <c r="H68" s="29" t="n">
        <v>522911.7</v>
      </c>
      <c r="I68" s="93" t="n">
        <v>311</v>
      </c>
      <c r="J68" s="29" t="n">
        <v>522911.7</v>
      </c>
      <c r="K68" s="93" t="n">
        <v>195</v>
      </c>
      <c r="L68" s="29" t="n">
        <v>522911.7</v>
      </c>
      <c r="M68" s="4"/>
      <c r="N68" s="4"/>
      <c r="O68" s="4"/>
      <c r="P68" s="32"/>
    </row>
    <row r="69" s="1" customFormat="true" ht="14.25" hidden="false" customHeight="false" outlineLevel="0" collapsed="false">
      <c r="A69" s="26" t="n">
        <v>61</v>
      </c>
      <c r="B69" s="109" t="s">
        <v>75</v>
      </c>
      <c r="C69" s="93" t="n">
        <v>0</v>
      </c>
      <c r="D69" s="29" t="n">
        <v>0</v>
      </c>
      <c r="E69" s="93" t="n">
        <v>0</v>
      </c>
      <c r="F69" s="29" t="n">
        <v>0</v>
      </c>
      <c r="G69" s="93" t="n">
        <v>0</v>
      </c>
      <c r="H69" s="29" t="n">
        <v>0</v>
      </c>
      <c r="I69" s="93" t="n">
        <v>0</v>
      </c>
      <c r="J69" s="29" t="n">
        <v>0</v>
      </c>
      <c r="K69" s="93" t="n">
        <v>0</v>
      </c>
      <c r="L69" s="29" t="n">
        <v>0</v>
      </c>
      <c r="M69" s="4"/>
      <c r="N69" s="4"/>
      <c r="O69" s="4"/>
      <c r="P69" s="32"/>
    </row>
    <row r="70" s="1" customFormat="true" ht="14.25" hidden="false" customHeight="false" outlineLevel="0" collapsed="false">
      <c r="A70" s="26" t="n">
        <v>62</v>
      </c>
      <c r="B70" s="109" t="s">
        <v>76</v>
      </c>
      <c r="C70" s="93"/>
      <c r="D70" s="29" t="n">
        <v>0</v>
      </c>
      <c r="E70" s="93"/>
      <c r="F70" s="29"/>
      <c r="G70" s="93" t="n">
        <v>0</v>
      </c>
      <c r="H70" s="29" t="n">
        <v>0</v>
      </c>
      <c r="I70" s="93" t="n">
        <v>0</v>
      </c>
      <c r="J70" s="29" t="n">
        <v>0</v>
      </c>
      <c r="K70" s="93"/>
      <c r="L70" s="29"/>
      <c r="M70" s="4"/>
      <c r="N70" s="4"/>
      <c r="O70" s="4"/>
      <c r="P70" s="32"/>
    </row>
    <row r="71" s="1" customFormat="true" ht="14.25" hidden="false" customHeight="false" outlineLevel="0" collapsed="false">
      <c r="A71" s="26" t="n">
        <v>63</v>
      </c>
      <c r="B71" s="109" t="s">
        <v>77</v>
      </c>
      <c r="C71" s="93" t="n">
        <v>0</v>
      </c>
      <c r="D71" s="29" t="n">
        <v>0</v>
      </c>
      <c r="E71" s="93" t="n">
        <v>0</v>
      </c>
      <c r="F71" s="29" t="n">
        <v>0</v>
      </c>
      <c r="G71" s="93" t="n">
        <v>0</v>
      </c>
      <c r="H71" s="29" t="n">
        <v>0</v>
      </c>
      <c r="I71" s="93" t="n">
        <v>0</v>
      </c>
      <c r="J71" s="29" t="n">
        <v>0</v>
      </c>
      <c r="K71" s="93" t="n">
        <v>0</v>
      </c>
      <c r="L71" s="29" t="n">
        <v>0</v>
      </c>
      <c r="M71" s="4"/>
      <c r="N71" s="4"/>
      <c r="O71" s="4"/>
      <c r="P71" s="32"/>
    </row>
    <row r="72" s="1" customFormat="true" ht="14.25" hidden="false" customHeight="false" outlineLevel="0" collapsed="false">
      <c r="A72" s="26"/>
      <c r="B72" s="109" t="s">
        <v>78</v>
      </c>
      <c r="C72" s="93" t="n">
        <v>1168931</v>
      </c>
      <c r="D72" s="29" t="n">
        <v>494481887.65</v>
      </c>
      <c r="E72" s="93" t="n">
        <v>349137</v>
      </c>
      <c r="F72" s="29" t="n">
        <v>118746363.81</v>
      </c>
      <c r="G72" s="93" t="n">
        <v>294689</v>
      </c>
      <c r="H72" s="29" t="n">
        <v>112855025.5</v>
      </c>
      <c r="I72" s="93" t="n">
        <v>263145</v>
      </c>
      <c r="J72" s="29" t="n">
        <v>98035017.16</v>
      </c>
      <c r="K72" s="93" t="n">
        <v>261960</v>
      </c>
      <c r="L72" s="29" t="n">
        <v>164845481.18</v>
      </c>
      <c r="M72" s="4"/>
      <c r="N72" s="4"/>
      <c r="O72" s="4"/>
      <c r="P72" s="32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69.7"/>
    <col collapsed="false" customWidth="true" hidden="false" outlineLevel="0" max="3" min="3" style="42" width="14.28"/>
    <col collapsed="false" customWidth="true" hidden="false" outlineLevel="0" max="4" min="4" style="2" width="22.99"/>
    <col collapsed="false" customWidth="true" hidden="false" outlineLevel="0" max="5" min="5" style="42" width="12.85"/>
    <col collapsed="false" customWidth="true" hidden="false" outlineLevel="0" max="6" min="6" style="100" width="18.28"/>
    <col collapsed="false" customWidth="true" hidden="false" outlineLevel="0" max="7" min="7" style="42" width="15.28"/>
    <col collapsed="false" customWidth="true" hidden="false" outlineLevel="0" max="8" min="8" style="100" width="15.28"/>
    <col collapsed="false" customWidth="true" hidden="false" outlineLevel="0" max="9" min="9" style="42" width="13.99"/>
    <col collapsed="false" customWidth="true" hidden="false" outlineLevel="0" max="10" min="10" style="100" width="15.28"/>
    <col collapsed="false" customWidth="true" hidden="false" outlineLevel="0" max="11" min="11" style="42" width="12.56"/>
    <col collapsed="false" customWidth="true" hidden="false" outlineLevel="0" max="12" min="12" style="100" width="16.56"/>
    <col collapsed="false" customWidth="true" hidden="false" outlineLevel="0" max="14" min="13" style="43" width="15.28"/>
    <col collapsed="false" customWidth="true" hidden="false" outlineLevel="0" max="15" min="15" style="41" width="13.99"/>
    <col collapsed="false" customWidth="true" hidden="false" outlineLevel="0" max="16" min="16" style="41" width="15.28"/>
    <col collapsed="false" customWidth="false" hidden="false" outlineLevel="0" max="257" min="17" style="41" width="9.14"/>
  </cols>
  <sheetData>
    <row r="1" s="51" customFormat="true" ht="14.25" hidden="false" customHeight="false" outlineLevel="0" collapsed="false">
      <c r="A1" s="44"/>
      <c r="B1" s="45"/>
      <c r="C1" s="110"/>
      <c r="D1" s="7"/>
      <c r="E1" s="47"/>
      <c r="F1" s="52"/>
      <c r="G1" s="47"/>
      <c r="H1" s="52"/>
      <c r="I1" s="47"/>
      <c r="J1" s="101"/>
      <c r="K1" s="47"/>
      <c r="L1" s="111" t="s">
        <v>0</v>
      </c>
      <c r="M1" s="48"/>
      <c r="N1" s="48"/>
      <c r="Q1" s="48"/>
    </row>
    <row r="2" s="51" customFormat="true" ht="14.25" hidden="false" customHeight="false" outlineLevel="0" collapsed="false">
      <c r="A2" s="44"/>
      <c r="B2" s="45"/>
      <c r="C2" s="110"/>
      <c r="D2" s="7"/>
      <c r="E2" s="47"/>
      <c r="F2" s="52"/>
      <c r="G2" s="47"/>
      <c r="H2" s="52"/>
      <c r="I2" s="47"/>
      <c r="J2" s="52"/>
      <c r="K2" s="47"/>
      <c r="L2" s="46" t="s">
        <v>1</v>
      </c>
      <c r="M2" s="48"/>
      <c r="N2" s="48"/>
      <c r="Q2" s="48"/>
    </row>
    <row r="3" customFormat="false" ht="14.25" hidden="false" customHeight="false" outlineLevel="0" collapsed="false">
      <c r="L3" s="112" t="s">
        <v>2</v>
      </c>
    </row>
    <row r="4" customFormat="false" ht="14.25" hidden="false" customHeight="false" outlineLevel="0" collapsed="false">
      <c r="L4" s="112" t="s">
        <v>83</v>
      </c>
    </row>
    <row r="5" s="59" customFormat="true" ht="33.75" hidden="false" customHeight="true" outlineLevel="0" collapsed="false">
      <c r="A5" s="104" t="s">
        <v>88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5"/>
      <c r="N5" s="105"/>
      <c r="O5" s="106"/>
      <c r="P5" s="106"/>
      <c r="Q5" s="105"/>
      <c r="R5" s="107"/>
      <c r="S5" s="107"/>
      <c r="T5" s="107"/>
      <c r="U5" s="107"/>
      <c r="V5" s="107"/>
      <c r="W5" s="107"/>
      <c r="X5" s="107"/>
      <c r="Y5" s="107"/>
      <c r="Z5" s="107"/>
      <c r="AA5" s="58"/>
    </row>
    <row r="6" customFormat="false" ht="14.25" hidden="false" customHeight="false" outlineLevel="0" collapsed="false">
      <c r="L6" s="112" t="s">
        <v>89</v>
      </c>
      <c r="P6" s="103"/>
    </row>
    <row r="7" customFormat="false" ht="30" hidden="false" customHeight="true" outlineLevel="0" collapsed="false">
      <c r="A7" s="60" t="s">
        <v>6</v>
      </c>
      <c r="B7" s="60" t="s">
        <v>7</v>
      </c>
      <c r="C7" s="60" t="s">
        <v>85</v>
      </c>
      <c r="D7" s="60"/>
      <c r="E7" s="62" t="s">
        <v>9</v>
      </c>
      <c r="F7" s="62"/>
      <c r="G7" s="62" t="s">
        <v>10</v>
      </c>
      <c r="H7" s="62"/>
      <c r="I7" s="62" t="s">
        <v>11</v>
      </c>
      <c r="J7" s="62"/>
      <c r="K7" s="67" t="s">
        <v>12</v>
      </c>
      <c r="L7" s="67"/>
    </row>
    <row r="8" s="66" customFormat="true" ht="63" hidden="false" customHeight="true" outlineLevel="0" collapsed="false">
      <c r="A8" s="60"/>
      <c r="B8" s="60"/>
      <c r="C8" s="65" t="s">
        <v>13</v>
      </c>
      <c r="D8" s="20" t="s">
        <v>14</v>
      </c>
      <c r="E8" s="65" t="s">
        <v>13</v>
      </c>
      <c r="F8" s="113" t="s">
        <v>14</v>
      </c>
      <c r="G8" s="65" t="s">
        <v>13</v>
      </c>
      <c r="H8" s="113" t="s">
        <v>14</v>
      </c>
      <c r="I8" s="65" t="s">
        <v>13</v>
      </c>
      <c r="J8" s="113" t="s">
        <v>14</v>
      </c>
      <c r="K8" s="65" t="s">
        <v>13</v>
      </c>
      <c r="L8" s="113" t="s">
        <v>14</v>
      </c>
      <c r="M8" s="114"/>
      <c r="N8" s="114"/>
    </row>
    <row r="9" customFormat="false" ht="14.25" hidden="false" customHeight="false" outlineLevel="0" collapsed="false">
      <c r="A9" s="67" t="n">
        <v>1</v>
      </c>
      <c r="B9" s="68" t="s">
        <v>15</v>
      </c>
      <c r="C9" s="71" t="n">
        <v>19280</v>
      </c>
      <c r="D9" s="72" t="n">
        <v>8091872.34</v>
      </c>
      <c r="E9" s="71" t="n">
        <v>5569</v>
      </c>
      <c r="F9" s="72" t="n">
        <v>3624832.12</v>
      </c>
      <c r="G9" s="71" t="n">
        <v>5563</v>
      </c>
      <c r="H9" s="72" t="n">
        <v>2993207.78</v>
      </c>
      <c r="I9" s="71" t="n">
        <v>5558</v>
      </c>
      <c r="J9" s="72" t="n">
        <v>735224.32</v>
      </c>
      <c r="K9" s="71" t="n">
        <v>2590</v>
      </c>
      <c r="L9" s="72" t="n">
        <v>738608.12</v>
      </c>
      <c r="M9" s="115"/>
      <c r="N9" s="115"/>
    </row>
    <row r="10" customFormat="false" ht="14.25" hidden="false" customHeight="false" outlineLevel="0" collapsed="false">
      <c r="A10" s="67" t="n">
        <v>2</v>
      </c>
      <c r="B10" s="68" t="s">
        <v>16</v>
      </c>
      <c r="C10" s="71" t="n">
        <v>34965</v>
      </c>
      <c r="D10" s="72" t="n">
        <v>14583455.82</v>
      </c>
      <c r="E10" s="71" t="n">
        <v>8629</v>
      </c>
      <c r="F10" s="72" t="n">
        <v>3400044.98</v>
      </c>
      <c r="G10" s="71" t="n">
        <v>8626</v>
      </c>
      <c r="H10" s="72" t="n">
        <v>2809856.22</v>
      </c>
      <c r="I10" s="71" t="n">
        <v>8642</v>
      </c>
      <c r="J10" s="72" t="n">
        <v>2737336.05</v>
      </c>
      <c r="K10" s="71" t="n">
        <v>9068</v>
      </c>
      <c r="L10" s="72" t="n">
        <v>5636218.57</v>
      </c>
      <c r="M10" s="115"/>
      <c r="N10" s="115"/>
    </row>
    <row r="11" customFormat="false" ht="14.25" hidden="false" customHeight="false" outlineLevel="0" collapsed="false">
      <c r="A11" s="67" t="n">
        <v>3</v>
      </c>
      <c r="B11" s="68" t="s">
        <v>17</v>
      </c>
      <c r="C11" s="71" t="n">
        <v>858</v>
      </c>
      <c r="D11" s="72" t="n">
        <v>356674.21</v>
      </c>
      <c r="E11" s="71" t="n">
        <v>197</v>
      </c>
      <c r="F11" s="72" t="n">
        <v>89700.52</v>
      </c>
      <c r="G11" s="71" t="n">
        <v>139</v>
      </c>
      <c r="H11" s="72" t="n">
        <v>50094.24</v>
      </c>
      <c r="I11" s="71" t="n">
        <v>249</v>
      </c>
      <c r="J11" s="72" t="n">
        <v>104010.56</v>
      </c>
      <c r="K11" s="71" t="n">
        <v>273</v>
      </c>
      <c r="L11" s="72" t="n">
        <v>112868.89</v>
      </c>
      <c r="M11" s="115"/>
      <c r="N11" s="115"/>
    </row>
    <row r="12" customFormat="false" ht="14.25" hidden="false" customHeight="false" outlineLevel="0" collapsed="false">
      <c r="A12" s="67" t="n">
        <v>4</v>
      </c>
      <c r="B12" s="68" t="s">
        <v>18</v>
      </c>
      <c r="C12" s="71" t="n">
        <v>28564</v>
      </c>
      <c r="D12" s="72" t="n">
        <v>11513268.5</v>
      </c>
      <c r="E12" s="71" t="n">
        <v>6879</v>
      </c>
      <c r="F12" s="72" t="n">
        <v>4214803.81</v>
      </c>
      <c r="G12" s="71" t="n">
        <v>9630</v>
      </c>
      <c r="H12" s="72" t="n">
        <v>4597882.74</v>
      </c>
      <c r="I12" s="71" t="n">
        <v>6069</v>
      </c>
      <c r="J12" s="72" t="n">
        <v>2583254.67</v>
      </c>
      <c r="K12" s="71" t="n">
        <v>5986</v>
      </c>
      <c r="L12" s="72" t="n">
        <v>117327.28</v>
      </c>
      <c r="M12" s="115"/>
      <c r="N12" s="115"/>
    </row>
    <row r="13" customFormat="false" ht="14.25" hidden="false" customHeight="false" outlineLevel="0" collapsed="false">
      <c r="A13" s="67" t="n">
        <v>5</v>
      </c>
      <c r="B13" s="68" t="s">
        <v>19</v>
      </c>
      <c r="C13" s="71" t="n">
        <v>34869</v>
      </c>
      <c r="D13" s="72" t="n">
        <v>14260093.75</v>
      </c>
      <c r="E13" s="71" t="n">
        <v>10260</v>
      </c>
      <c r="F13" s="72" t="n">
        <v>6725846.17</v>
      </c>
      <c r="G13" s="71" t="n">
        <v>10408</v>
      </c>
      <c r="H13" s="72" t="n">
        <v>5016804.85</v>
      </c>
      <c r="I13" s="71" t="n">
        <v>8338</v>
      </c>
      <c r="J13" s="72" t="n">
        <v>1042366.62</v>
      </c>
      <c r="K13" s="71" t="n">
        <v>5863</v>
      </c>
      <c r="L13" s="72" t="n">
        <v>1475076.11</v>
      </c>
      <c r="M13" s="115"/>
      <c r="N13" s="115"/>
    </row>
    <row r="14" customFormat="false" ht="14.25" hidden="false" customHeight="false" outlineLevel="0" collapsed="false">
      <c r="A14" s="67" t="n">
        <v>6</v>
      </c>
      <c r="B14" s="68" t="s">
        <v>20</v>
      </c>
      <c r="C14" s="71" t="n">
        <v>19772</v>
      </c>
      <c r="D14" s="72" t="n">
        <v>7636032.28</v>
      </c>
      <c r="E14" s="71" t="n">
        <v>5090</v>
      </c>
      <c r="F14" s="72" t="n">
        <v>2429246.27</v>
      </c>
      <c r="G14" s="71" t="n">
        <v>6901</v>
      </c>
      <c r="H14" s="72" t="n">
        <v>2531028.04</v>
      </c>
      <c r="I14" s="71" t="n">
        <v>4156</v>
      </c>
      <c r="J14" s="72" t="n">
        <v>1711342.44</v>
      </c>
      <c r="K14" s="71" t="n">
        <v>3625</v>
      </c>
      <c r="L14" s="72" t="n">
        <v>964415.53</v>
      </c>
      <c r="M14" s="115"/>
      <c r="N14" s="115"/>
    </row>
    <row r="15" customFormat="false" ht="14.25" hidden="false" customHeight="false" outlineLevel="0" collapsed="false">
      <c r="A15" s="67" t="n">
        <v>7</v>
      </c>
      <c r="B15" s="68" t="s">
        <v>21</v>
      </c>
      <c r="C15" s="71" t="n">
        <v>48431</v>
      </c>
      <c r="D15" s="72" t="n">
        <v>17201034.35</v>
      </c>
      <c r="E15" s="71" t="n">
        <v>10817</v>
      </c>
      <c r="F15" s="72" t="n">
        <v>5927458.77</v>
      </c>
      <c r="G15" s="71" t="n">
        <v>13613</v>
      </c>
      <c r="H15" s="72" t="n">
        <v>5712243.47</v>
      </c>
      <c r="I15" s="71" t="n">
        <v>12715</v>
      </c>
      <c r="J15" s="72" t="n">
        <v>5093034.24</v>
      </c>
      <c r="K15" s="71" t="n">
        <v>11286</v>
      </c>
      <c r="L15" s="72" t="n">
        <v>468297.87</v>
      </c>
      <c r="M15" s="115"/>
      <c r="N15" s="115"/>
    </row>
    <row r="16" customFormat="false" ht="14.25" hidden="false" customHeight="false" outlineLevel="0" collapsed="false">
      <c r="A16" s="67" t="n">
        <v>8</v>
      </c>
      <c r="B16" s="68" t="s">
        <v>22</v>
      </c>
      <c r="C16" s="71" t="n">
        <v>39195</v>
      </c>
      <c r="D16" s="72" t="n">
        <v>15124168.14</v>
      </c>
      <c r="E16" s="71" t="n">
        <v>9451</v>
      </c>
      <c r="F16" s="72" t="n">
        <v>5771269.99</v>
      </c>
      <c r="G16" s="71" t="n">
        <v>10659</v>
      </c>
      <c r="H16" s="72" t="n">
        <v>4888225.21</v>
      </c>
      <c r="I16" s="71" t="n">
        <v>8881</v>
      </c>
      <c r="J16" s="72" t="n">
        <v>2232336.47</v>
      </c>
      <c r="K16" s="71" t="n">
        <v>10204</v>
      </c>
      <c r="L16" s="72" t="n">
        <v>2232336.47</v>
      </c>
      <c r="M16" s="115"/>
      <c r="N16" s="116"/>
    </row>
    <row r="17" customFormat="false" ht="14.25" hidden="false" customHeight="false" outlineLevel="0" collapsed="false">
      <c r="A17" s="67" t="n">
        <v>9</v>
      </c>
      <c r="B17" s="68" t="s">
        <v>23</v>
      </c>
      <c r="C17" s="71" t="n">
        <v>8463</v>
      </c>
      <c r="D17" s="72" t="n">
        <v>3274013.76</v>
      </c>
      <c r="E17" s="71" t="n">
        <v>2352</v>
      </c>
      <c r="F17" s="72" t="n">
        <v>844337.35</v>
      </c>
      <c r="G17" s="71" t="n">
        <v>2993</v>
      </c>
      <c r="H17" s="72" t="n">
        <v>1080896.92</v>
      </c>
      <c r="I17" s="71" t="n">
        <v>1769</v>
      </c>
      <c r="J17" s="72" t="n">
        <v>548394.05</v>
      </c>
      <c r="K17" s="71" t="n">
        <v>1349</v>
      </c>
      <c r="L17" s="72" t="n">
        <v>800385.44</v>
      </c>
      <c r="M17" s="115"/>
      <c r="N17" s="116"/>
    </row>
    <row r="18" customFormat="false" ht="14.25" hidden="false" customHeight="false" outlineLevel="0" collapsed="false">
      <c r="A18" s="67" t="n">
        <v>10</v>
      </c>
      <c r="B18" s="68" t="s">
        <v>24</v>
      </c>
      <c r="C18" s="71" t="n">
        <v>60384</v>
      </c>
      <c r="D18" s="72" t="n">
        <v>20947580.19</v>
      </c>
      <c r="E18" s="71" t="n">
        <v>17737</v>
      </c>
      <c r="F18" s="72" t="n">
        <v>7979167.36</v>
      </c>
      <c r="G18" s="71" t="n">
        <v>18595</v>
      </c>
      <c r="H18" s="72" t="n">
        <v>6088900.73</v>
      </c>
      <c r="I18" s="71" t="n">
        <v>10301</v>
      </c>
      <c r="J18" s="72" t="n">
        <v>3722689.28</v>
      </c>
      <c r="K18" s="71" t="n">
        <v>13751</v>
      </c>
      <c r="L18" s="72" t="n">
        <v>3156822.82</v>
      </c>
      <c r="M18" s="115"/>
      <c r="N18" s="116"/>
    </row>
    <row r="19" customFormat="false" ht="14.25" hidden="false" customHeight="false" outlineLevel="0" collapsed="false">
      <c r="A19" s="67" t="n">
        <v>11</v>
      </c>
      <c r="B19" s="68" t="s">
        <v>25</v>
      </c>
      <c r="C19" s="71" t="n">
        <v>1102</v>
      </c>
      <c r="D19" s="72" t="n">
        <v>906581.35</v>
      </c>
      <c r="E19" s="71" t="n">
        <v>242</v>
      </c>
      <c r="F19" s="72" t="n">
        <v>151609.95</v>
      </c>
      <c r="G19" s="71" t="n">
        <v>305</v>
      </c>
      <c r="H19" s="72" t="n">
        <v>147090.01</v>
      </c>
      <c r="I19" s="71" t="n">
        <v>270</v>
      </c>
      <c r="J19" s="72" t="n">
        <v>314748.15</v>
      </c>
      <c r="K19" s="71" t="n">
        <v>285</v>
      </c>
      <c r="L19" s="72" t="n">
        <v>293133.24</v>
      </c>
      <c r="M19" s="115"/>
      <c r="N19" s="116"/>
    </row>
    <row r="20" customFormat="false" ht="14.25" hidden="false" customHeight="false" outlineLevel="0" collapsed="false">
      <c r="A20" s="67" t="n">
        <v>12</v>
      </c>
      <c r="B20" s="68" t="s">
        <v>26</v>
      </c>
      <c r="C20" s="71" t="n">
        <v>27262</v>
      </c>
      <c r="D20" s="72" t="n">
        <v>10683515.47</v>
      </c>
      <c r="E20" s="71" t="n">
        <v>8552</v>
      </c>
      <c r="F20" s="72" t="n">
        <v>3745024.79</v>
      </c>
      <c r="G20" s="71" t="n">
        <v>9795</v>
      </c>
      <c r="H20" s="72" t="n">
        <v>3177130.34</v>
      </c>
      <c r="I20" s="71" t="n">
        <v>4592</v>
      </c>
      <c r="J20" s="72" t="n">
        <v>1914283.09</v>
      </c>
      <c r="K20" s="71" t="n">
        <v>4323</v>
      </c>
      <c r="L20" s="72" t="n">
        <v>1847077.25</v>
      </c>
      <c r="M20" s="115"/>
      <c r="N20" s="115"/>
    </row>
    <row r="21" customFormat="false" ht="14.25" hidden="false" customHeight="false" outlineLevel="0" collapsed="false">
      <c r="A21" s="67" t="n">
        <v>13</v>
      </c>
      <c r="B21" s="68" t="s">
        <v>27</v>
      </c>
      <c r="C21" s="71" t="n">
        <v>42538</v>
      </c>
      <c r="D21" s="72" t="n">
        <v>18578426.13</v>
      </c>
      <c r="E21" s="71" t="n">
        <v>10744</v>
      </c>
      <c r="F21" s="72" t="n">
        <v>6451766.64</v>
      </c>
      <c r="G21" s="71" t="n">
        <v>10856</v>
      </c>
      <c r="H21" s="72" t="n">
        <v>5394500.27</v>
      </c>
      <c r="I21" s="71" t="n">
        <v>10932</v>
      </c>
      <c r="J21" s="72" t="n">
        <v>5790750.93</v>
      </c>
      <c r="K21" s="71" t="n">
        <v>10006</v>
      </c>
      <c r="L21" s="72" t="n">
        <v>941408.29</v>
      </c>
      <c r="M21" s="115"/>
      <c r="N21" s="115"/>
    </row>
    <row r="22" customFormat="false" ht="14.25" hidden="false" customHeight="false" outlineLevel="0" collapsed="false">
      <c r="A22" s="67" t="n">
        <v>14</v>
      </c>
      <c r="B22" s="68" t="s">
        <v>28</v>
      </c>
      <c r="C22" s="71" t="n">
        <v>22679</v>
      </c>
      <c r="D22" s="72" t="n">
        <v>9003057.37</v>
      </c>
      <c r="E22" s="71" t="n">
        <v>7078</v>
      </c>
      <c r="F22" s="72" t="n">
        <v>5008693.77</v>
      </c>
      <c r="G22" s="71" t="n">
        <v>5969</v>
      </c>
      <c r="H22" s="72" t="n">
        <v>2835374.44</v>
      </c>
      <c r="I22" s="71" t="n">
        <v>5135</v>
      </c>
      <c r="J22" s="72" t="n">
        <v>579494.58</v>
      </c>
      <c r="K22" s="71" t="n">
        <v>4497</v>
      </c>
      <c r="L22" s="72" t="n">
        <v>579494.58</v>
      </c>
      <c r="M22" s="115"/>
      <c r="N22" s="115"/>
    </row>
    <row r="23" customFormat="false" ht="14.25" hidden="false" customHeight="false" outlineLevel="0" collapsed="false">
      <c r="A23" s="67" t="n">
        <v>15</v>
      </c>
      <c r="B23" s="68" t="s">
        <v>29</v>
      </c>
      <c r="C23" s="71" t="n">
        <v>2548</v>
      </c>
      <c r="D23" s="72" t="n">
        <v>1602231.87</v>
      </c>
      <c r="E23" s="71" t="n">
        <v>929</v>
      </c>
      <c r="F23" s="72" t="n">
        <v>415061.05</v>
      </c>
      <c r="G23" s="71" t="n">
        <v>514</v>
      </c>
      <c r="H23" s="72" t="n">
        <v>173297.58</v>
      </c>
      <c r="I23" s="71" t="n">
        <v>664</v>
      </c>
      <c r="J23" s="72" t="n">
        <v>529977.42</v>
      </c>
      <c r="K23" s="71" t="n">
        <v>441</v>
      </c>
      <c r="L23" s="72" t="n">
        <v>483895.82</v>
      </c>
      <c r="M23" s="115"/>
      <c r="N23" s="115"/>
    </row>
    <row r="24" customFormat="false" ht="14.25" hidden="false" customHeight="false" outlineLevel="0" collapsed="false">
      <c r="A24" s="67" t="n">
        <v>16</v>
      </c>
      <c r="B24" s="68" t="s">
        <v>30</v>
      </c>
      <c r="C24" s="71" t="n">
        <v>17271</v>
      </c>
      <c r="D24" s="72" t="n">
        <v>6326247.01</v>
      </c>
      <c r="E24" s="71" t="n">
        <v>4888</v>
      </c>
      <c r="F24" s="72" t="n">
        <v>2687745.4</v>
      </c>
      <c r="G24" s="71" t="n">
        <v>4805</v>
      </c>
      <c r="H24" s="72" t="n">
        <v>2180174.34</v>
      </c>
      <c r="I24" s="71" t="n">
        <v>3840</v>
      </c>
      <c r="J24" s="72" t="n">
        <v>1144117.04</v>
      </c>
      <c r="K24" s="71" t="n">
        <v>3738</v>
      </c>
      <c r="L24" s="72" t="n">
        <v>314210.23</v>
      </c>
      <c r="M24" s="115"/>
      <c r="N24" s="115"/>
    </row>
    <row r="25" customFormat="false" ht="14.25" hidden="false" customHeight="false" outlineLevel="0" collapsed="false">
      <c r="A25" s="67" t="n">
        <v>17</v>
      </c>
      <c r="B25" s="68" t="s">
        <v>31</v>
      </c>
      <c r="C25" s="71" t="n">
        <v>20047</v>
      </c>
      <c r="D25" s="72" t="n">
        <v>7826197.58</v>
      </c>
      <c r="E25" s="71" t="n">
        <v>4648</v>
      </c>
      <c r="F25" s="72" t="n">
        <v>5101503.37</v>
      </c>
      <c r="G25" s="71" t="n">
        <v>4653</v>
      </c>
      <c r="H25" s="72" t="n">
        <v>957712.98</v>
      </c>
      <c r="I25" s="71" t="n">
        <v>4653</v>
      </c>
      <c r="J25" s="72" t="n">
        <v>839363.83</v>
      </c>
      <c r="K25" s="71" t="n">
        <v>6093</v>
      </c>
      <c r="L25" s="72" t="n">
        <v>927617.4</v>
      </c>
      <c r="M25" s="115"/>
      <c r="N25" s="115"/>
    </row>
    <row r="26" customFormat="false" ht="14.25" hidden="false" customHeight="false" outlineLevel="0" collapsed="false">
      <c r="A26" s="67" t="n">
        <v>18</v>
      </c>
      <c r="B26" s="68" t="s">
        <v>32</v>
      </c>
      <c r="C26" s="71" t="n">
        <v>35868</v>
      </c>
      <c r="D26" s="72" t="n">
        <v>12535552.78</v>
      </c>
      <c r="E26" s="71" t="n">
        <v>8735</v>
      </c>
      <c r="F26" s="72" t="n">
        <v>4881795.78</v>
      </c>
      <c r="G26" s="71" t="n">
        <v>8950</v>
      </c>
      <c r="H26" s="72" t="n">
        <v>4072540.27</v>
      </c>
      <c r="I26" s="71" t="n">
        <v>8679</v>
      </c>
      <c r="J26" s="72" t="n">
        <v>1883500.42</v>
      </c>
      <c r="K26" s="71" t="n">
        <v>9504</v>
      </c>
      <c r="L26" s="72" t="n">
        <v>1697716.31</v>
      </c>
      <c r="M26" s="115"/>
      <c r="N26" s="115"/>
    </row>
    <row r="27" customFormat="false" ht="14.25" hidden="false" customHeight="false" outlineLevel="0" collapsed="false">
      <c r="A27" s="67" t="n">
        <v>19</v>
      </c>
      <c r="B27" s="68" t="s">
        <v>33</v>
      </c>
      <c r="C27" s="71" t="n">
        <v>9231</v>
      </c>
      <c r="D27" s="72" t="n">
        <v>4307636.98</v>
      </c>
      <c r="E27" s="71" t="n">
        <v>2950</v>
      </c>
      <c r="F27" s="72" t="n">
        <v>2191422.26</v>
      </c>
      <c r="G27" s="71" t="n">
        <v>2750</v>
      </c>
      <c r="H27" s="72" t="n">
        <v>1513220.25</v>
      </c>
      <c r="I27" s="71" t="n">
        <v>2040</v>
      </c>
      <c r="J27" s="72" t="n">
        <v>313326.01</v>
      </c>
      <c r="K27" s="71" t="n">
        <v>1491</v>
      </c>
      <c r="L27" s="72" t="n">
        <v>289668.46</v>
      </c>
      <c r="M27" s="115"/>
      <c r="N27" s="115"/>
    </row>
    <row r="28" customFormat="false" ht="14.25" hidden="false" customHeight="false" outlineLevel="0" collapsed="false">
      <c r="A28" s="67" t="n">
        <v>20</v>
      </c>
      <c r="B28" s="68" t="s">
        <v>34</v>
      </c>
      <c r="C28" s="71" t="n">
        <v>20700</v>
      </c>
      <c r="D28" s="72" t="n">
        <v>9462582.75</v>
      </c>
      <c r="E28" s="71" t="n">
        <v>5613</v>
      </c>
      <c r="F28" s="72" t="n">
        <v>3501903.19</v>
      </c>
      <c r="G28" s="71" t="n">
        <v>5503</v>
      </c>
      <c r="H28" s="72" t="n">
        <v>2832840.15</v>
      </c>
      <c r="I28" s="71" t="n">
        <v>4719</v>
      </c>
      <c r="J28" s="72" t="n">
        <v>1870876.9</v>
      </c>
      <c r="K28" s="71" t="n">
        <v>4865</v>
      </c>
      <c r="L28" s="72" t="n">
        <v>1256962.51</v>
      </c>
      <c r="M28" s="115"/>
      <c r="N28" s="115"/>
    </row>
    <row r="29" customFormat="false" ht="14.25" hidden="false" customHeight="false" outlineLevel="0" collapsed="false">
      <c r="A29" s="67" t="n">
        <v>21</v>
      </c>
      <c r="B29" s="68" t="s">
        <v>35</v>
      </c>
      <c r="C29" s="71" t="n">
        <v>30032</v>
      </c>
      <c r="D29" s="72" t="n">
        <v>12290484.97</v>
      </c>
      <c r="E29" s="71" t="n">
        <v>9463</v>
      </c>
      <c r="F29" s="72" t="n">
        <v>4364503.78</v>
      </c>
      <c r="G29" s="71" t="n">
        <v>9473</v>
      </c>
      <c r="H29" s="72" t="n">
        <v>3612353.78</v>
      </c>
      <c r="I29" s="71" t="n">
        <v>7488</v>
      </c>
      <c r="J29" s="72" t="n">
        <v>2865419.4</v>
      </c>
      <c r="K29" s="71" t="n">
        <v>3608</v>
      </c>
      <c r="L29" s="72" t="n">
        <v>1448208.01</v>
      </c>
      <c r="M29" s="115"/>
      <c r="N29" s="115"/>
    </row>
    <row r="30" customFormat="false" ht="14.25" hidden="false" customHeight="false" outlineLevel="0" collapsed="false">
      <c r="A30" s="67" t="n">
        <v>22</v>
      </c>
      <c r="B30" s="68" t="s">
        <v>36</v>
      </c>
      <c r="C30" s="71" t="n">
        <v>51351</v>
      </c>
      <c r="D30" s="72" t="n">
        <v>19932954.79</v>
      </c>
      <c r="E30" s="71" t="n">
        <v>13117</v>
      </c>
      <c r="F30" s="72" t="n">
        <v>6008238.7</v>
      </c>
      <c r="G30" s="71" t="n">
        <v>16422</v>
      </c>
      <c r="H30" s="72" t="n">
        <v>5767649.65</v>
      </c>
      <c r="I30" s="71" t="n">
        <v>10903</v>
      </c>
      <c r="J30" s="72" t="n">
        <v>4198054.2</v>
      </c>
      <c r="K30" s="71" t="n">
        <v>10909</v>
      </c>
      <c r="L30" s="72" t="n">
        <v>3959012.24</v>
      </c>
      <c r="M30" s="115"/>
      <c r="N30" s="115"/>
    </row>
    <row r="31" customFormat="false" ht="14.25" hidden="false" customHeight="false" outlineLevel="0" collapsed="false">
      <c r="A31" s="67" t="n">
        <v>23</v>
      </c>
      <c r="B31" s="68" t="s">
        <v>37</v>
      </c>
      <c r="C31" s="71" t="n">
        <v>44687</v>
      </c>
      <c r="D31" s="72" t="n">
        <v>17359523.64</v>
      </c>
      <c r="E31" s="71" t="n">
        <v>10921</v>
      </c>
      <c r="F31" s="72" t="n">
        <v>5168600.15</v>
      </c>
      <c r="G31" s="71" t="n">
        <v>10975</v>
      </c>
      <c r="H31" s="72" t="n">
        <v>4296229.54</v>
      </c>
      <c r="I31" s="71" t="n">
        <v>11008</v>
      </c>
      <c r="J31" s="72" t="n">
        <v>4246661.09</v>
      </c>
      <c r="K31" s="71" t="n">
        <v>11783</v>
      </c>
      <c r="L31" s="72" t="n">
        <v>3648032.86</v>
      </c>
      <c r="M31" s="115"/>
      <c r="N31" s="115"/>
    </row>
    <row r="32" customFormat="false" ht="14.25" hidden="false" customHeight="false" outlineLevel="0" collapsed="false">
      <c r="A32" s="67" t="n">
        <v>24</v>
      </c>
      <c r="B32" s="68" t="s">
        <v>38</v>
      </c>
      <c r="C32" s="71" t="n">
        <v>28489</v>
      </c>
      <c r="D32" s="72" t="n">
        <v>11219759.08</v>
      </c>
      <c r="E32" s="71" t="n">
        <v>7526</v>
      </c>
      <c r="F32" s="72" t="n">
        <v>3673824.45</v>
      </c>
      <c r="G32" s="71" t="n">
        <v>7680</v>
      </c>
      <c r="H32" s="72" t="n">
        <v>3105814.9</v>
      </c>
      <c r="I32" s="71" t="n">
        <v>7611</v>
      </c>
      <c r="J32" s="72" t="n">
        <v>3086036.7</v>
      </c>
      <c r="K32" s="71" t="n">
        <v>5672</v>
      </c>
      <c r="L32" s="72" t="n">
        <v>1354083.03</v>
      </c>
      <c r="M32" s="115"/>
      <c r="N32" s="115"/>
    </row>
    <row r="33" customFormat="false" ht="14.25" hidden="false" customHeight="false" outlineLevel="0" collapsed="false">
      <c r="A33" s="67" t="n">
        <v>25</v>
      </c>
      <c r="B33" s="68" t="s">
        <v>39</v>
      </c>
      <c r="C33" s="71" t="n">
        <v>2841</v>
      </c>
      <c r="D33" s="72" t="n">
        <v>2640424.04</v>
      </c>
      <c r="E33" s="71" t="n">
        <v>906</v>
      </c>
      <c r="F33" s="72" t="n">
        <v>697728.15</v>
      </c>
      <c r="G33" s="71" t="n">
        <v>906</v>
      </c>
      <c r="H33" s="72" t="n">
        <v>927283.03</v>
      </c>
      <c r="I33" s="71" t="n">
        <v>727</v>
      </c>
      <c r="J33" s="72" t="n">
        <v>931472.52</v>
      </c>
      <c r="K33" s="71" t="n">
        <v>302</v>
      </c>
      <c r="L33" s="72" t="n">
        <v>83940.34</v>
      </c>
      <c r="M33" s="115"/>
      <c r="N33" s="115"/>
    </row>
    <row r="34" s="51" customFormat="true" ht="28.5" hidden="false" customHeight="false" outlineLevel="0" collapsed="false">
      <c r="A34" s="74" t="n">
        <v>26</v>
      </c>
      <c r="B34" s="75" t="s">
        <v>40</v>
      </c>
      <c r="C34" s="71" t="n">
        <v>25015</v>
      </c>
      <c r="D34" s="72" t="n">
        <v>12523465.12</v>
      </c>
      <c r="E34" s="71" t="n">
        <v>5811</v>
      </c>
      <c r="F34" s="72" t="n">
        <v>2960507.59</v>
      </c>
      <c r="G34" s="71" t="n">
        <v>7175</v>
      </c>
      <c r="H34" s="72" t="n">
        <v>3585702.66</v>
      </c>
      <c r="I34" s="71" t="n">
        <v>6203</v>
      </c>
      <c r="J34" s="72" t="n">
        <v>3189329.49</v>
      </c>
      <c r="K34" s="71" t="n">
        <v>5826</v>
      </c>
      <c r="L34" s="72" t="n">
        <v>2787925.38</v>
      </c>
      <c r="M34" s="115"/>
      <c r="N34" s="115"/>
    </row>
    <row r="35" customFormat="false" ht="14.25" hidden="false" customHeight="false" outlineLevel="0" collapsed="false">
      <c r="A35" s="67" t="n">
        <v>27</v>
      </c>
      <c r="B35" s="68" t="s">
        <v>41</v>
      </c>
      <c r="C35" s="71" t="n">
        <v>2781</v>
      </c>
      <c r="D35" s="72" t="n">
        <v>2429177.36</v>
      </c>
      <c r="E35" s="71" t="n">
        <v>640</v>
      </c>
      <c r="F35" s="72" t="n">
        <v>679958.67</v>
      </c>
      <c r="G35" s="71" t="n">
        <v>668</v>
      </c>
      <c r="H35" s="72" t="n">
        <v>633168.32</v>
      </c>
      <c r="I35" s="71" t="n">
        <v>652</v>
      </c>
      <c r="J35" s="72" t="n">
        <v>656982</v>
      </c>
      <c r="K35" s="71" t="n">
        <v>821</v>
      </c>
      <c r="L35" s="72" t="n">
        <v>459068.37</v>
      </c>
      <c r="M35" s="115"/>
      <c r="N35" s="115"/>
    </row>
    <row r="36" customFormat="false" ht="14.25" hidden="false" customHeight="false" outlineLevel="0" collapsed="false">
      <c r="A36" s="67" t="n">
        <v>28</v>
      </c>
      <c r="B36" s="68" t="s">
        <v>42</v>
      </c>
      <c r="C36" s="71" t="n">
        <v>12123</v>
      </c>
      <c r="D36" s="72" t="n">
        <v>12348143.71</v>
      </c>
      <c r="E36" s="71" t="n">
        <v>2652</v>
      </c>
      <c r="F36" s="72" t="n">
        <v>2901081.79</v>
      </c>
      <c r="G36" s="71" t="n">
        <v>2655</v>
      </c>
      <c r="H36" s="72" t="n">
        <v>3097378.04</v>
      </c>
      <c r="I36" s="71" t="n">
        <v>3719</v>
      </c>
      <c r="J36" s="72" t="n">
        <v>3255788.03</v>
      </c>
      <c r="K36" s="71" t="n">
        <v>3097</v>
      </c>
      <c r="L36" s="72" t="n">
        <v>3093895.85</v>
      </c>
      <c r="M36" s="115"/>
      <c r="N36" s="115"/>
    </row>
    <row r="37" customFormat="false" ht="14.25" hidden="false" customHeight="false" outlineLevel="0" collapsed="false">
      <c r="A37" s="67" t="n">
        <v>29</v>
      </c>
      <c r="B37" s="68" t="s">
        <v>43</v>
      </c>
      <c r="C37" s="71" t="n">
        <v>3669</v>
      </c>
      <c r="D37" s="72" t="n">
        <v>2092225.45</v>
      </c>
      <c r="E37" s="71" t="n">
        <v>1059</v>
      </c>
      <c r="F37" s="72" t="n">
        <v>563309.14</v>
      </c>
      <c r="G37" s="71" t="n">
        <v>1006</v>
      </c>
      <c r="H37" s="72" t="n">
        <v>583938.62</v>
      </c>
      <c r="I37" s="71" t="n">
        <v>1090</v>
      </c>
      <c r="J37" s="72" t="n">
        <v>520444.68</v>
      </c>
      <c r="K37" s="71" t="n">
        <v>514</v>
      </c>
      <c r="L37" s="72" t="n">
        <v>424533.01</v>
      </c>
      <c r="M37" s="115"/>
      <c r="N37" s="115"/>
    </row>
    <row r="38" customFormat="false" ht="28.5" hidden="false" customHeight="false" outlineLevel="0" collapsed="false">
      <c r="A38" s="67" t="n">
        <v>30</v>
      </c>
      <c r="B38" s="68" t="s">
        <v>44</v>
      </c>
      <c r="C38" s="71" t="n">
        <v>0</v>
      </c>
      <c r="D38" s="72" t="n">
        <v>0</v>
      </c>
      <c r="E38" s="71" t="n">
        <v>0</v>
      </c>
      <c r="F38" s="72" t="n">
        <v>0</v>
      </c>
      <c r="G38" s="71" t="n">
        <v>0</v>
      </c>
      <c r="H38" s="72" t="n">
        <v>0</v>
      </c>
      <c r="I38" s="71" t="n">
        <v>0</v>
      </c>
      <c r="J38" s="72" t="n">
        <v>0</v>
      </c>
      <c r="K38" s="71" t="n">
        <v>0</v>
      </c>
      <c r="L38" s="72" t="n">
        <v>0</v>
      </c>
      <c r="M38" s="115"/>
      <c r="N38" s="115"/>
    </row>
    <row r="39" customFormat="false" ht="14.25" hidden="false" customHeight="false" outlineLevel="0" collapsed="false">
      <c r="A39" s="67" t="n">
        <v>31</v>
      </c>
      <c r="B39" s="68" t="s">
        <v>45</v>
      </c>
      <c r="C39" s="71" t="n">
        <v>2466</v>
      </c>
      <c r="D39" s="72" t="n">
        <v>841671.14</v>
      </c>
      <c r="E39" s="71" t="n">
        <v>815</v>
      </c>
      <c r="F39" s="72" t="n">
        <v>249893.71</v>
      </c>
      <c r="G39" s="71" t="n">
        <v>652</v>
      </c>
      <c r="H39" s="72" t="n">
        <v>172188.35</v>
      </c>
      <c r="I39" s="71" t="n">
        <v>438</v>
      </c>
      <c r="J39" s="72" t="n">
        <v>131778.25</v>
      </c>
      <c r="K39" s="71" t="n">
        <v>561</v>
      </c>
      <c r="L39" s="72" t="n">
        <v>287810.83</v>
      </c>
      <c r="M39" s="115"/>
      <c r="N39" s="115"/>
    </row>
    <row r="40" customFormat="false" ht="14.25" hidden="false" customHeight="false" outlineLevel="0" collapsed="false">
      <c r="A40" s="67" t="n">
        <v>32</v>
      </c>
      <c r="B40" s="68" t="s">
        <v>46</v>
      </c>
      <c r="C40" s="71" t="n">
        <v>755</v>
      </c>
      <c r="D40" s="72" t="n">
        <v>108475.78</v>
      </c>
      <c r="E40" s="71" t="n">
        <v>405</v>
      </c>
      <c r="F40" s="72" t="n">
        <v>27118.95</v>
      </c>
      <c r="G40" s="71" t="n">
        <v>243</v>
      </c>
      <c r="H40" s="72" t="n">
        <v>27118.95</v>
      </c>
      <c r="I40" s="71" t="n">
        <v>46</v>
      </c>
      <c r="J40" s="72" t="n">
        <v>27118.95</v>
      </c>
      <c r="K40" s="71" t="n">
        <v>61</v>
      </c>
      <c r="L40" s="72" t="n">
        <v>27118.93</v>
      </c>
      <c r="M40" s="115"/>
      <c r="N40" s="115"/>
    </row>
    <row r="41" customFormat="false" ht="14.25" hidden="false" customHeight="false" outlineLevel="0" collapsed="false">
      <c r="A41" s="67" t="n">
        <v>33</v>
      </c>
      <c r="B41" s="68" t="s">
        <v>47</v>
      </c>
      <c r="C41" s="71" t="n">
        <v>3893</v>
      </c>
      <c r="D41" s="72" t="n">
        <v>1405085.94</v>
      </c>
      <c r="E41" s="71" t="n">
        <v>1053</v>
      </c>
      <c r="F41" s="72" t="n">
        <v>435593.41</v>
      </c>
      <c r="G41" s="71" t="n">
        <v>1155</v>
      </c>
      <c r="H41" s="72" t="n">
        <v>527313.91</v>
      </c>
      <c r="I41" s="71" t="n">
        <v>887</v>
      </c>
      <c r="J41" s="72" t="n">
        <v>380758.77</v>
      </c>
      <c r="K41" s="71" t="n">
        <v>798</v>
      </c>
      <c r="L41" s="72" t="n">
        <v>61419.85</v>
      </c>
      <c r="M41" s="115"/>
      <c r="N41" s="115"/>
    </row>
    <row r="42" customFormat="false" ht="14.25" hidden="false" customHeight="false" outlineLevel="0" collapsed="false">
      <c r="A42" s="67" t="n">
        <v>34</v>
      </c>
      <c r="B42" s="68" t="s">
        <v>48</v>
      </c>
      <c r="C42" s="71" t="n">
        <v>0</v>
      </c>
      <c r="D42" s="72" t="n">
        <v>0</v>
      </c>
      <c r="E42" s="71" t="n">
        <v>0</v>
      </c>
      <c r="F42" s="72" t="n">
        <v>0</v>
      </c>
      <c r="G42" s="71" t="n">
        <v>0</v>
      </c>
      <c r="H42" s="72" t="n">
        <v>0</v>
      </c>
      <c r="I42" s="71" t="n">
        <v>0</v>
      </c>
      <c r="J42" s="72" t="n">
        <v>0</v>
      </c>
      <c r="K42" s="71" t="n">
        <v>0</v>
      </c>
      <c r="L42" s="72" t="n">
        <v>0</v>
      </c>
      <c r="M42" s="115"/>
      <c r="N42" s="115"/>
    </row>
    <row r="43" customFormat="false" ht="14.25" hidden="false" customHeight="false" outlineLevel="0" collapsed="false">
      <c r="A43" s="67" t="n">
        <v>35</v>
      </c>
      <c r="B43" s="68" t="s">
        <v>49</v>
      </c>
      <c r="C43" s="71" t="n">
        <v>0</v>
      </c>
      <c r="D43" s="72" t="n">
        <v>0</v>
      </c>
      <c r="E43" s="71" t="n">
        <v>0</v>
      </c>
      <c r="F43" s="72" t="n">
        <v>0</v>
      </c>
      <c r="G43" s="71" t="n">
        <v>0</v>
      </c>
      <c r="H43" s="72" t="n">
        <v>0</v>
      </c>
      <c r="I43" s="71" t="n">
        <v>0</v>
      </c>
      <c r="J43" s="72" t="n">
        <v>0</v>
      </c>
      <c r="K43" s="71" t="n">
        <v>0</v>
      </c>
      <c r="L43" s="72" t="n">
        <v>0</v>
      </c>
      <c r="M43" s="115"/>
      <c r="N43" s="115"/>
    </row>
    <row r="44" customFormat="false" ht="14.25" hidden="false" customHeight="false" outlineLevel="0" collapsed="false">
      <c r="A44" s="67" t="n">
        <v>36</v>
      </c>
      <c r="B44" s="75" t="s">
        <v>50</v>
      </c>
      <c r="C44" s="71" t="n">
        <v>202</v>
      </c>
      <c r="D44" s="72" t="n">
        <v>58925.4</v>
      </c>
      <c r="E44" s="71" t="n">
        <v>0</v>
      </c>
      <c r="F44" s="72" t="n">
        <v>0</v>
      </c>
      <c r="G44" s="71" t="n">
        <v>0</v>
      </c>
      <c r="H44" s="72" t="n">
        <v>0</v>
      </c>
      <c r="I44" s="71" t="n">
        <v>0</v>
      </c>
      <c r="J44" s="72" t="n">
        <v>0</v>
      </c>
      <c r="K44" s="71" t="n">
        <v>202</v>
      </c>
      <c r="L44" s="72" t="n">
        <v>58925.4</v>
      </c>
      <c r="M44" s="115"/>
      <c r="N44" s="115"/>
    </row>
    <row r="45" customFormat="false" ht="14.25" hidden="false" customHeight="false" outlineLevel="0" collapsed="false">
      <c r="A45" s="67" t="n">
        <v>37</v>
      </c>
      <c r="B45" s="68" t="s">
        <v>51</v>
      </c>
      <c r="C45" s="71" t="n">
        <v>0</v>
      </c>
      <c r="D45" s="72" t="n">
        <v>0</v>
      </c>
      <c r="E45" s="71" t="n">
        <v>0</v>
      </c>
      <c r="F45" s="72" t="n">
        <v>0</v>
      </c>
      <c r="G45" s="71" t="n">
        <v>0</v>
      </c>
      <c r="H45" s="72" t="n">
        <v>0</v>
      </c>
      <c r="I45" s="71" t="n">
        <v>0</v>
      </c>
      <c r="J45" s="72" t="n">
        <v>0</v>
      </c>
      <c r="K45" s="71" t="n">
        <v>0</v>
      </c>
      <c r="L45" s="72" t="n">
        <v>0</v>
      </c>
      <c r="M45" s="115"/>
      <c r="N45" s="115"/>
    </row>
    <row r="46" customFormat="false" ht="14.25" hidden="false" customHeight="false" outlineLevel="0" collapsed="false">
      <c r="A46" s="67" t="n">
        <v>38</v>
      </c>
      <c r="B46" s="68" t="s">
        <v>52</v>
      </c>
      <c r="C46" s="71" t="n">
        <v>0</v>
      </c>
      <c r="D46" s="72" t="n">
        <v>0</v>
      </c>
      <c r="E46" s="71" t="n">
        <v>0</v>
      </c>
      <c r="F46" s="72" t="n">
        <v>0</v>
      </c>
      <c r="G46" s="71" t="n">
        <v>0</v>
      </c>
      <c r="H46" s="72" t="n">
        <v>0</v>
      </c>
      <c r="I46" s="71" t="n">
        <v>0</v>
      </c>
      <c r="J46" s="72" t="n">
        <v>0</v>
      </c>
      <c r="K46" s="71" t="n">
        <v>0</v>
      </c>
      <c r="L46" s="72" t="n">
        <v>0</v>
      </c>
      <c r="M46" s="115"/>
      <c r="N46" s="115"/>
    </row>
    <row r="47" customFormat="false" ht="14.25" hidden="false" customHeight="false" outlineLevel="0" collapsed="false">
      <c r="A47" s="67" t="n">
        <v>39</v>
      </c>
      <c r="B47" s="68" t="s">
        <v>53</v>
      </c>
      <c r="C47" s="71" t="n">
        <v>548</v>
      </c>
      <c r="D47" s="72" t="n">
        <v>340451.78</v>
      </c>
      <c r="E47" s="71" t="n">
        <v>117</v>
      </c>
      <c r="F47" s="72" t="n">
        <v>93379.95</v>
      </c>
      <c r="G47" s="71" t="n">
        <v>95</v>
      </c>
      <c r="H47" s="72" t="n">
        <v>82715.93</v>
      </c>
      <c r="I47" s="71" t="n">
        <v>189</v>
      </c>
      <c r="J47" s="72" t="n">
        <v>122649.54</v>
      </c>
      <c r="K47" s="71" t="n">
        <v>147</v>
      </c>
      <c r="L47" s="72" t="n">
        <v>41706.36</v>
      </c>
      <c r="M47" s="115"/>
      <c r="N47" s="115"/>
    </row>
    <row r="48" customFormat="false" ht="14.25" hidden="false" customHeight="false" outlineLevel="0" collapsed="false">
      <c r="A48" s="67" t="n">
        <v>40</v>
      </c>
      <c r="B48" s="68" t="s">
        <v>54</v>
      </c>
      <c r="C48" s="71" t="n">
        <v>0</v>
      </c>
      <c r="D48" s="72" t="n">
        <v>0</v>
      </c>
      <c r="E48" s="71" t="n">
        <v>0</v>
      </c>
      <c r="F48" s="72" t="n">
        <v>0</v>
      </c>
      <c r="G48" s="71" t="n">
        <v>0</v>
      </c>
      <c r="H48" s="72" t="n">
        <v>0</v>
      </c>
      <c r="I48" s="71" t="n">
        <v>0</v>
      </c>
      <c r="J48" s="72" t="n">
        <v>0</v>
      </c>
      <c r="K48" s="71" t="n">
        <v>0</v>
      </c>
      <c r="L48" s="72" t="n">
        <v>0</v>
      </c>
      <c r="M48" s="115"/>
      <c r="N48" s="115"/>
    </row>
    <row r="49" customFormat="false" ht="14.25" hidden="false" customHeight="false" outlineLevel="0" collapsed="false">
      <c r="A49" s="67" t="n">
        <v>41</v>
      </c>
      <c r="B49" s="68" t="s">
        <v>55</v>
      </c>
      <c r="C49" s="71" t="n">
        <v>16067</v>
      </c>
      <c r="D49" s="72" t="n">
        <v>5436317.68</v>
      </c>
      <c r="E49" s="71" t="n">
        <v>3710</v>
      </c>
      <c r="F49" s="72" t="n">
        <v>1876355.27</v>
      </c>
      <c r="G49" s="71" t="n">
        <v>4286</v>
      </c>
      <c r="H49" s="72" t="n">
        <v>1043521.01</v>
      </c>
      <c r="I49" s="71" t="n">
        <v>3770</v>
      </c>
      <c r="J49" s="72" t="n">
        <v>625722.79</v>
      </c>
      <c r="K49" s="71" t="n">
        <v>4301</v>
      </c>
      <c r="L49" s="72" t="n">
        <v>1890718.61</v>
      </c>
      <c r="M49" s="115"/>
      <c r="N49" s="115"/>
    </row>
    <row r="50" customFormat="false" ht="14.25" hidden="false" customHeight="false" outlineLevel="0" collapsed="false">
      <c r="A50" s="67" t="n">
        <v>42</v>
      </c>
      <c r="B50" s="68" t="s">
        <v>56</v>
      </c>
      <c r="C50" s="71" t="n">
        <v>0</v>
      </c>
      <c r="D50" s="72" t="n">
        <v>0</v>
      </c>
      <c r="E50" s="71" t="n">
        <v>0</v>
      </c>
      <c r="F50" s="72" t="n">
        <v>0</v>
      </c>
      <c r="G50" s="71" t="n">
        <v>0</v>
      </c>
      <c r="H50" s="72" t="n">
        <v>0</v>
      </c>
      <c r="I50" s="71" t="n">
        <v>0</v>
      </c>
      <c r="J50" s="72" t="n">
        <v>0</v>
      </c>
      <c r="K50" s="71" t="n">
        <v>0</v>
      </c>
      <c r="L50" s="72" t="n">
        <v>0</v>
      </c>
      <c r="M50" s="115"/>
      <c r="N50" s="115"/>
    </row>
    <row r="51" customFormat="false" ht="14.25" hidden="false" customHeight="false" outlineLevel="0" collapsed="false">
      <c r="A51" s="67" t="n">
        <v>43</v>
      </c>
      <c r="B51" s="68" t="s">
        <v>57</v>
      </c>
      <c r="C51" s="71" t="n">
        <v>64777</v>
      </c>
      <c r="D51" s="72" t="n">
        <v>16754917.27</v>
      </c>
      <c r="E51" s="71" t="n">
        <v>15356</v>
      </c>
      <c r="F51" s="72" t="n">
        <v>3779202.97</v>
      </c>
      <c r="G51" s="71" t="n">
        <v>15700</v>
      </c>
      <c r="H51" s="72" t="n">
        <v>3826203.36</v>
      </c>
      <c r="I51" s="71" t="n">
        <v>16008</v>
      </c>
      <c r="J51" s="72" t="n">
        <v>3210175.03</v>
      </c>
      <c r="K51" s="71" t="n">
        <v>17713</v>
      </c>
      <c r="L51" s="72" t="n">
        <v>5939335.91</v>
      </c>
      <c r="M51" s="115"/>
      <c r="N51" s="115"/>
    </row>
    <row r="52" customFormat="false" ht="14.25" hidden="false" customHeight="false" outlineLevel="0" collapsed="false">
      <c r="A52" s="67" t="n">
        <v>44</v>
      </c>
      <c r="B52" s="68" t="s">
        <v>58</v>
      </c>
      <c r="C52" s="71" t="n">
        <v>31395</v>
      </c>
      <c r="D52" s="72" t="n">
        <v>16358182.29</v>
      </c>
      <c r="E52" s="71" t="n">
        <v>13779</v>
      </c>
      <c r="F52" s="72" t="n">
        <v>3304597.93</v>
      </c>
      <c r="G52" s="71" t="n">
        <v>5353</v>
      </c>
      <c r="H52" s="72" t="n">
        <v>2680674.19</v>
      </c>
      <c r="I52" s="71" t="n">
        <v>5770</v>
      </c>
      <c r="J52" s="72" t="n">
        <v>2904994.45</v>
      </c>
      <c r="K52" s="71" t="n">
        <v>6493</v>
      </c>
      <c r="L52" s="72" t="n">
        <v>7467915.72</v>
      </c>
      <c r="M52" s="115"/>
      <c r="N52" s="115"/>
    </row>
    <row r="53" customFormat="false" ht="14.25" hidden="false" customHeight="false" outlineLevel="0" collapsed="false">
      <c r="A53" s="67" t="n">
        <v>45</v>
      </c>
      <c r="B53" s="68" t="s">
        <v>59</v>
      </c>
      <c r="C53" s="71" t="n">
        <v>41240</v>
      </c>
      <c r="D53" s="72" t="n">
        <v>17292939.18</v>
      </c>
      <c r="E53" s="71" t="n">
        <v>14294</v>
      </c>
      <c r="F53" s="72" t="n">
        <v>3238557.9</v>
      </c>
      <c r="G53" s="71" t="n">
        <v>9071</v>
      </c>
      <c r="H53" s="72" t="n">
        <v>3709187.59</v>
      </c>
      <c r="I53" s="71" t="n">
        <v>8617</v>
      </c>
      <c r="J53" s="72" t="n">
        <v>3124477.68</v>
      </c>
      <c r="K53" s="71" t="n">
        <v>9258</v>
      </c>
      <c r="L53" s="72" t="n">
        <v>7220716.01</v>
      </c>
      <c r="M53" s="115"/>
      <c r="N53" s="115"/>
    </row>
    <row r="54" customFormat="false" ht="14.25" hidden="false" customHeight="false" outlineLevel="0" collapsed="false">
      <c r="A54" s="67" t="n">
        <v>46</v>
      </c>
      <c r="B54" s="68" t="s">
        <v>60</v>
      </c>
      <c r="C54" s="71" t="n">
        <v>0</v>
      </c>
      <c r="D54" s="72" t="n">
        <v>0</v>
      </c>
      <c r="E54" s="71" t="n">
        <v>0</v>
      </c>
      <c r="F54" s="72" t="n">
        <v>0</v>
      </c>
      <c r="G54" s="71" t="n">
        <v>0</v>
      </c>
      <c r="H54" s="72" t="n">
        <v>0</v>
      </c>
      <c r="I54" s="71" t="n">
        <v>0</v>
      </c>
      <c r="J54" s="72" t="n">
        <v>0</v>
      </c>
      <c r="K54" s="71" t="n">
        <v>0</v>
      </c>
      <c r="L54" s="72" t="n">
        <v>0</v>
      </c>
      <c r="M54" s="115"/>
      <c r="N54" s="115"/>
    </row>
    <row r="55" customFormat="false" ht="14.25" hidden="false" customHeight="false" outlineLevel="0" collapsed="false">
      <c r="A55" s="67" t="n">
        <v>47</v>
      </c>
      <c r="B55" s="68" t="s">
        <v>61</v>
      </c>
      <c r="C55" s="71" t="n">
        <v>0</v>
      </c>
      <c r="D55" s="72" t="n">
        <v>0</v>
      </c>
      <c r="E55" s="71" t="n">
        <v>0</v>
      </c>
      <c r="F55" s="72" t="n">
        <v>0</v>
      </c>
      <c r="G55" s="71" t="n">
        <v>0</v>
      </c>
      <c r="H55" s="72" t="n">
        <v>0</v>
      </c>
      <c r="I55" s="71" t="n">
        <v>0</v>
      </c>
      <c r="J55" s="72" t="n">
        <v>0</v>
      </c>
      <c r="K55" s="71" t="n">
        <v>0</v>
      </c>
      <c r="L55" s="72" t="n">
        <v>0</v>
      </c>
      <c r="M55" s="115"/>
      <c r="N55" s="115"/>
    </row>
    <row r="56" customFormat="false" ht="14.25" hidden="false" customHeight="false" outlineLevel="0" collapsed="false">
      <c r="A56" s="67" t="n">
        <v>48</v>
      </c>
      <c r="B56" s="68" t="s">
        <v>62</v>
      </c>
      <c r="C56" s="71" t="n">
        <v>553</v>
      </c>
      <c r="D56" s="72" t="n">
        <v>294740.86</v>
      </c>
      <c r="E56" s="71" t="n">
        <v>206</v>
      </c>
      <c r="F56" s="72" t="n">
        <v>106176.6</v>
      </c>
      <c r="G56" s="71" t="n">
        <v>202</v>
      </c>
      <c r="H56" s="72" t="n">
        <v>103599.12</v>
      </c>
      <c r="I56" s="71" t="n">
        <v>92</v>
      </c>
      <c r="J56" s="72" t="n">
        <v>42482.57</v>
      </c>
      <c r="K56" s="71" t="n">
        <v>53</v>
      </c>
      <c r="L56" s="72" t="n">
        <v>42482.57</v>
      </c>
      <c r="M56" s="115"/>
      <c r="N56" s="115"/>
    </row>
    <row r="57" customFormat="false" ht="14.25" hidden="false" customHeight="false" outlineLevel="0" collapsed="false">
      <c r="A57" s="67" t="n">
        <v>49</v>
      </c>
      <c r="B57" s="68" t="s">
        <v>63</v>
      </c>
      <c r="C57" s="71" t="n">
        <v>7</v>
      </c>
      <c r="D57" s="72" t="n">
        <v>2444.4</v>
      </c>
      <c r="E57" s="71" t="n">
        <v>0</v>
      </c>
      <c r="F57" s="72" t="n">
        <v>0</v>
      </c>
      <c r="G57" s="71" t="n">
        <v>4</v>
      </c>
      <c r="H57" s="72" t="n">
        <v>1610.7</v>
      </c>
      <c r="I57" s="71" t="n">
        <v>2</v>
      </c>
      <c r="J57" s="72" t="n">
        <v>746.15</v>
      </c>
      <c r="K57" s="71" t="n">
        <v>1</v>
      </c>
      <c r="L57" s="72" t="n">
        <v>87.55</v>
      </c>
      <c r="M57" s="115"/>
      <c r="N57" s="117"/>
    </row>
    <row r="58" customFormat="false" ht="14.25" hidden="false" customHeight="false" outlineLevel="0" collapsed="false">
      <c r="A58" s="67" t="n">
        <v>50</v>
      </c>
      <c r="B58" s="68" t="s">
        <v>64</v>
      </c>
      <c r="C58" s="71" t="n">
        <v>59953</v>
      </c>
      <c r="D58" s="72" t="n">
        <v>20014233.04</v>
      </c>
      <c r="E58" s="71" t="n">
        <v>15404</v>
      </c>
      <c r="F58" s="72" t="n">
        <v>5745215.94</v>
      </c>
      <c r="G58" s="71" t="n">
        <v>15427</v>
      </c>
      <c r="H58" s="72" t="n">
        <v>5754003.93</v>
      </c>
      <c r="I58" s="71" t="n">
        <v>15128</v>
      </c>
      <c r="J58" s="72" t="n">
        <v>6088821.83</v>
      </c>
      <c r="K58" s="71" t="n">
        <v>13994</v>
      </c>
      <c r="L58" s="72" t="n">
        <v>2426191.34</v>
      </c>
      <c r="M58" s="115"/>
      <c r="N58" s="115"/>
    </row>
    <row r="59" customFormat="false" ht="14.25" hidden="false" customHeight="false" outlineLevel="0" collapsed="false">
      <c r="A59" s="67" t="n">
        <v>51</v>
      </c>
      <c r="B59" s="68" t="s">
        <v>65</v>
      </c>
      <c r="C59" s="71" t="n">
        <v>1487</v>
      </c>
      <c r="D59" s="72" t="n">
        <v>1277943.41</v>
      </c>
      <c r="E59" s="71" t="n">
        <v>282</v>
      </c>
      <c r="F59" s="72" t="n">
        <v>291037.25</v>
      </c>
      <c r="G59" s="71" t="n">
        <v>286</v>
      </c>
      <c r="H59" s="72" t="n">
        <v>269239.61</v>
      </c>
      <c r="I59" s="71" t="n">
        <v>591</v>
      </c>
      <c r="J59" s="72" t="n">
        <v>428800.08</v>
      </c>
      <c r="K59" s="71" t="n">
        <v>328</v>
      </c>
      <c r="L59" s="72" t="n">
        <v>288866.47</v>
      </c>
      <c r="M59" s="115"/>
      <c r="N59" s="115"/>
    </row>
    <row r="60" customFormat="false" ht="14.25" hidden="false" customHeight="false" outlineLevel="0" collapsed="false">
      <c r="A60" s="67" t="n">
        <v>52</v>
      </c>
      <c r="B60" s="68" t="s">
        <v>66</v>
      </c>
      <c r="C60" s="71" t="n">
        <v>41519</v>
      </c>
      <c r="D60" s="72" t="n">
        <v>22347885.51</v>
      </c>
      <c r="E60" s="71" t="n">
        <v>10498</v>
      </c>
      <c r="F60" s="72" t="n">
        <v>6190828.32</v>
      </c>
      <c r="G60" s="71" t="n">
        <v>11310</v>
      </c>
      <c r="H60" s="72" t="n">
        <v>6685322.75</v>
      </c>
      <c r="I60" s="71" t="n">
        <v>10861</v>
      </c>
      <c r="J60" s="72" t="n">
        <v>6848887.56</v>
      </c>
      <c r="K60" s="71" t="n">
        <v>8850</v>
      </c>
      <c r="L60" s="72" t="n">
        <v>2622846.88</v>
      </c>
      <c r="M60" s="115"/>
      <c r="N60" s="115"/>
    </row>
    <row r="61" customFormat="false" ht="14.25" hidden="false" customHeight="false" outlineLevel="0" collapsed="false">
      <c r="A61" s="67" t="n">
        <v>53</v>
      </c>
      <c r="B61" s="68" t="s">
        <v>67</v>
      </c>
      <c r="C61" s="71" t="n">
        <v>444</v>
      </c>
      <c r="D61" s="72" t="n">
        <v>199610.64</v>
      </c>
      <c r="E61" s="71" t="n">
        <v>304</v>
      </c>
      <c r="F61" s="72" t="n">
        <v>130997.79</v>
      </c>
      <c r="G61" s="71" t="n">
        <v>126</v>
      </c>
      <c r="H61" s="72" t="n">
        <v>27756.09</v>
      </c>
      <c r="I61" s="71" t="n">
        <v>7</v>
      </c>
      <c r="J61" s="72" t="n">
        <v>2925.9</v>
      </c>
      <c r="K61" s="71" t="n">
        <v>7</v>
      </c>
      <c r="L61" s="72" t="n">
        <v>37930.86</v>
      </c>
      <c r="M61" s="115"/>
      <c r="N61" s="115"/>
    </row>
    <row r="62" customFormat="false" ht="14.25" hidden="false" customHeight="false" outlineLevel="0" collapsed="false">
      <c r="A62" s="67" t="n">
        <v>54</v>
      </c>
      <c r="B62" s="68" t="s">
        <v>68</v>
      </c>
      <c r="C62" s="71" t="n">
        <v>4821</v>
      </c>
      <c r="D62" s="72" t="n">
        <v>2291008.95</v>
      </c>
      <c r="E62" s="71" t="n">
        <v>1190</v>
      </c>
      <c r="F62" s="72" t="n">
        <v>275527.97</v>
      </c>
      <c r="G62" s="71" t="n">
        <v>1321</v>
      </c>
      <c r="H62" s="72" t="n">
        <v>305636.53</v>
      </c>
      <c r="I62" s="71" t="n">
        <v>1242</v>
      </c>
      <c r="J62" s="72" t="n">
        <v>229978.43</v>
      </c>
      <c r="K62" s="71" t="n">
        <v>1068</v>
      </c>
      <c r="L62" s="72" t="n">
        <v>1479866.02</v>
      </c>
      <c r="M62" s="115"/>
      <c r="N62" s="115"/>
    </row>
    <row r="63" customFormat="false" ht="14.25" hidden="false" customHeight="false" outlineLevel="0" collapsed="false">
      <c r="A63" s="67" t="n">
        <v>55</v>
      </c>
      <c r="B63" s="68" t="s">
        <v>69</v>
      </c>
      <c r="C63" s="71" t="n">
        <v>304</v>
      </c>
      <c r="D63" s="72" t="n">
        <v>87591.31</v>
      </c>
      <c r="E63" s="71" t="n">
        <v>99</v>
      </c>
      <c r="F63" s="72" t="n">
        <v>28736.93</v>
      </c>
      <c r="G63" s="71" t="n">
        <v>92</v>
      </c>
      <c r="H63" s="72" t="n">
        <v>26555.44</v>
      </c>
      <c r="I63" s="71" t="n">
        <v>58</v>
      </c>
      <c r="J63" s="72" t="n">
        <v>25398.39</v>
      </c>
      <c r="K63" s="71" t="n">
        <v>55</v>
      </c>
      <c r="L63" s="72" t="n">
        <v>6900.55</v>
      </c>
      <c r="M63" s="115"/>
      <c r="N63" s="115"/>
    </row>
    <row r="64" customFormat="false" ht="14.25" hidden="false" customHeight="false" outlineLevel="0" collapsed="false">
      <c r="A64" s="67" t="n">
        <v>56</v>
      </c>
      <c r="B64" s="68" t="s">
        <v>70</v>
      </c>
      <c r="C64" s="71" t="n">
        <v>408</v>
      </c>
      <c r="D64" s="72" t="n">
        <v>93025.37</v>
      </c>
      <c r="E64" s="71" t="n">
        <v>100</v>
      </c>
      <c r="F64" s="72" t="n">
        <v>33224.99</v>
      </c>
      <c r="G64" s="71" t="n">
        <v>121</v>
      </c>
      <c r="H64" s="72" t="n">
        <v>38842.89</v>
      </c>
      <c r="I64" s="71" t="n">
        <v>100</v>
      </c>
      <c r="J64" s="72" t="n">
        <v>10478.51</v>
      </c>
      <c r="K64" s="71" t="n">
        <v>87</v>
      </c>
      <c r="L64" s="72" t="n">
        <v>10478.98</v>
      </c>
      <c r="M64" s="115"/>
      <c r="N64" s="115"/>
    </row>
    <row r="65" customFormat="false" ht="14.25" hidden="false" customHeight="false" outlineLevel="0" collapsed="false">
      <c r="A65" s="67" t="n">
        <v>57</v>
      </c>
      <c r="B65" s="68" t="s">
        <v>71</v>
      </c>
      <c r="C65" s="71" t="n">
        <v>0</v>
      </c>
      <c r="D65" s="72" t="n">
        <v>0</v>
      </c>
      <c r="E65" s="71" t="n">
        <v>0</v>
      </c>
      <c r="F65" s="72" t="n">
        <v>0</v>
      </c>
      <c r="G65" s="71" t="n">
        <v>0</v>
      </c>
      <c r="H65" s="72" t="n">
        <v>0</v>
      </c>
      <c r="I65" s="71" t="n">
        <v>0</v>
      </c>
      <c r="J65" s="72" t="n">
        <v>0</v>
      </c>
      <c r="K65" s="71" t="n">
        <v>0</v>
      </c>
      <c r="L65" s="72" t="n">
        <v>0</v>
      </c>
      <c r="M65" s="115"/>
      <c r="N65" s="115"/>
    </row>
    <row r="66" customFormat="false" ht="14.25" hidden="false" customHeight="false" outlineLevel="0" collapsed="false">
      <c r="A66" s="67" t="n">
        <v>58</v>
      </c>
      <c r="B66" s="68" t="s">
        <v>72</v>
      </c>
      <c r="C66" s="71" t="n">
        <v>0</v>
      </c>
      <c r="D66" s="72" t="n">
        <v>0</v>
      </c>
      <c r="E66" s="71" t="n">
        <v>0</v>
      </c>
      <c r="F66" s="72" t="n">
        <v>0</v>
      </c>
      <c r="G66" s="71" t="n">
        <v>0</v>
      </c>
      <c r="H66" s="72" t="n">
        <v>0</v>
      </c>
      <c r="I66" s="71" t="n">
        <v>0</v>
      </c>
      <c r="J66" s="72" t="n">
        <v>0</v>
      </c>
      <c r="K66" s="71" t="n">
        <v>0</v>
      </c>
      <c r="L66" s="72" t="n">
        <v>0</v>
      </c>
      <c r="M66" s="115"/>
      <c r="N66" s="115"/>
    </row>
    <row r="67" customFormat="false" ht="14.25" hidden="false" customHeight="false" outlineLevel="0" collapsed="false">
      <c r="A67" s="67" t="n">
        <v>59</v>
      </c>
      <c r="B67" s="68" t="s">
        <v>73</v>
      </c>
      <c r="C67" s="71" t="n">
        <v>0</v>
      </c>
      <c r="D67" s="72" t="n">
        <v>0</v>
      </c>
      <c r="E67" s="71" t="n">
        <v>0</v>
      </c>
      <c r="F67" s="72" t="n">
        <v>0</v>
      </c>
      <c r="G67" s="71" t="n">
        <v>0</v>
      </c>
      <c r="H67" s="72" t="n">
        <v>0</v>
      </c>
      <c r="I67" s="71" t="n">
        <v>0</v>
      </c>
      <c r="J67" s="72" t="n">
        <v>0</v>
      </c>
      <c r="K67" s="71" t="n">
        <v>0</v>
      </c>
      <c r="L67" s="72" t="n">
        <v>0</v>
      </c>
      <c r="M67" s="115"/>
      <c r="N67" s="115"/>
    </row>
    <row r="68" customFormat="false" ht="14.25" hidden="false" customHeight="false" outlineLevel="0" collapsed="false">
      <c r="A68" s="67" t="n">
        <v>60</v>
      </c>
      <c r="B68" s="68" t="s">
        <v>74</v>
      </c>
      <c r="C68" s="71" t="n">
        <v>689</v>
      </c>
      <c r="D68" s="72" t="n">
        <v>2088384</v>
      </c>
      <c r="E68" s="71" t="n">
        <v>180</v>
      </c>
      <c r="F68" s="72" t="n">
        <v>924000</v>
      </c>
      <c r="G68" s="71" t="n">
        <v>215</v>
      </c>
      <c r="H68" s="72" t="n">
        <v>388128.3</v>
      </c>
      <c r="I68" s="71" t="n">
        <v>189</v>
      </c>
      <c r="J68" s="72" t="n">
        <v>388128.3</v>
      </c>
      <c r="K68" s="71" t="n">
        <v>105</v>
      </c>
      <c r="L68" s="72" t="n">
        <v>388127.4</v>
      </c>
      <c r="M68" s="115"/>
      <c r="N68" s="115"/>
    </row>
    <row r="69" customFormat="false" ht="14.25" hidden="false" customHeight="false" outlineLevel="0" collapsed="false">
      <c r="A69" s="67" t="n">
        <v>61</v>
      </c>
      <c r="B69" s="68" t="s">
        <v>75</v>
      </c>
      <c r="C69" s="71" t="n">
        <v>0</v>
      </c>
      <c r="D69" s="72" t="n">
        <v>0</v>
      </c>
      <c r="E69" s="71" t="n">
        <v>0</v>
      </c>
      <c r="F69" s="72" t="n">
        <v>0</v>
      </c>
      <c r="G69" s="71" t="n">
        <v>0</v>
      </c>
      <c r="H69" s="72" t="n">
        <v>0</v>
      </c>
      <c r="I69" s="71" t="n">
        <v>0</v>
      </c>
      <c r="J69" s="72" t="n">
        <v>0</v>
      </c>
      <c r="K69" s="71" t="n">
        <v>0</v>
      </c>
      <c r="L69" s="72" t="n">
        <v>0</v>
      </c>
      <c r="M69" s="115"/>
      <c r="N69" s="115"/>
    </row>
    <row r="70" customFormat="false" ht="14.25" hidden="false" customHeight="false" outlineLevel="0" collapsed="false">
      <c r="A70" s="67" t="n">
        <v>62</v>
      </c>
      <c r="B70" s="68" t="s">
        <v>76</v>
      </c>
      <c r="C70" s="71" t="n">
        <v>0</v>
      </c>
      <c r="D70" s="72" t="n">
        <v>0</v>
      </c>
      <c r="E70" s="71" t="n">
        <v>0</v>
      </c>
      <c r="F70" s="72" t="n">
        <v>0</v>
      </c>
      <c r="G70" s="71" t="n">
        <v>0</v>
      </c>
      <c r="H70" s="72" t="n">
        <v>0</v>
      </c>
      <c r="I70" s="71" t="n">
        <v>0</v>
      </c>
      <c r="J70" s="72" t="n">
        <v>0</v>
      </c>
      <c r="K70" s="71"/>
      <c r="L70" s="72"/>
      <c r="M70" s="115"/>
      <c r="N70" s="115"/>
    </row>
    <row r="71" customFormat="false" ht="14.25" hidden="false" customHeight="false" outlineLevel="0" collapsed="false">
      <c r="A71" s="67" t="n">
        <v>63</v>
      </c>
      <c r="B71" s="68" t="s">
        <v>77</v>
      </c>
      <c r="C71" s="71" t="n">
        <v>0</v>
      </c>
      <c r="D71" s="72" t="n">
        <v>0</v>
      </c>
      <c r="E71" s="71" t="n">
        <v>0</v>
      </c>
      <c r="F71" s="72" t="n">
        <v>0</v>
      </c>
      <c r="G71" s="71" t="n">
        <v>0</v>
      </c>
      <c r="H71" s="72" t="n">
        <v>0</v>
      </c>
      <c r="I71" s="71" t="n">
        <v>0</v>
      </c>
      <c r="J71" s="72" t="n">
        <v>0</v>
      </c>
      <c r="K71" s="71" t="n">
        <v>0</v>
      </c>
      <c r="L71" s="72" t="n">
        <v>0</v>
      </c>
      <c r="M71" s="115"/>
      <c r="N71" s="115"/>
    </row>
    <row r="72" customFormat="false" ht="14.25" hidden="false" customHeight="false" outlineLevel="0" collapsed="false">
      <c r="A72" s="67"/>
      <c r="B72" s="68" t="s">
        <v>78</v>
      </c>
      <c r="C72" s="71" t="n">
        <v>966543</v>
      </c>
      <c r="D72" s="73" t="n">
        <v>394350214.74</v>
      </c>
      <c r="E72" s="71" t="n">
        <v>261247</v>
      </c>
      <c r="F72" s="73" t="n">
        <v>128891431.84</v>
      </c>
      <c r="G72" s="71" t="n">
        <v>263846</v>
      </c>
      <c r="H72" s="73" t="n">
        <v>110332158.02</v>
      </c>
      <c r="I72" s="71" t="n">
        <v>225598</v>
      </c>
      <c r="J72" s="73" t="n">
        <v>83234938.36</v>
      </c>
      <c r="K72" s="71" t="n">
        <v>215852</v>
      </c>
      <c r="L72" s="73" t="n">
        <v>71891686.52</v>
      </c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56"/>
    <col collapsed="false" customWidth="true" hidden="false" outlineLevel="0" max="3" min="3" style="1" width="14.28"/>
    <col collapsed="false" customWidth="true" hidden="false" outlineLevel="0" max="4" min="4" style="2" width="22.99"/>
    <col collapsed="false" customWidth="true" hidden="false" outlineLevel="0" max="5" min="5" style="1" width="12.85"/>
    <col collapsed="false" customWidth="true" hidden="false" outlineLevel="0" max="6" min="6" style="1" width="18.28"/>
    <col collapsed="false" customWidth="true" hidden="false" outlineLevel="0" max="8" min="7" style="1" width="15.28"/>
    <col collapsed="false" customWidth="true" hidden="false" outlineLevel="0" max="9" min="9" style="1" width="13.99"/>
    <col collapsed="false" customWidth="true" hidden="false" outlineLevel="0" max="10" min="10" style="1" width="15.28"/>
    <col collapsed="false" customWidth="true" hidden="false" outlineLevel="0" max="11" min="11" style="118" width="12.56"/>
    <col collapsed="false" customWidth="true" hidden="false" outlineLevel="0" max="12" min="12" style="118" width="19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5"/>
      <c r="B1" s="6"/>
      <c r="C1" s="7"/>
      <c r="D1" s="7"/>
      <c r="E1" s="3"/>
      <c r="F1" s="2"/>
      <c r="G1" s="3"/>
      <c r="H1" s="2"/>
      <c r="I1" s="3"/>
      <c r="J1" s="4"/>
      <c r="L1" s="119" t="s">
        <v>0</v>
      </c>
    </row>
    <row r="2" customFormat="false" ht="14.25" hidden="false" customHeight="false" outlineLevel="0" collapsed="false">
      <c r="A2" s="5"/>
      <c r="B2" s="6"/>
      <c r="C2" s="7"/>
      <c r="D2" s="7"/>
      <c r="E2" s="3"/>
      <c r="F2" s="2"/>
      <c r="G2" s="3"/>
      <c r="H2" s="2"/>
      <c r="I2" s="3"/>
      <c r="J2" s="2"/>
      <c r="L2" s="119" t="s">
        <v>1</v>
      </c>
    </row>
    <row r="3" customFormat="false" ht="14.25" hidden="false" customHeight="false" outlineLevel="0" collapsed="false">
      <c r="L3" s="119" t="s">
        <v>2</v>
      </c>
    </row>
    <row r="4" customFormat="false" ht="14.25" hidden="false" customHeight="false" outlineLevel="0" collapsed="false">
      <c r="L4" s="119" t="s">
        <v>3</v>
      </c>
    </row>
    <row r="5" s="14" customFormat="true" ht="33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2"/>
      <c r="N5" s="12"/>
      <c r="O5" s="12"/>
      <c r="P5" s="12"/>
      <c r="Q5" s="13"/>
    </row>
    <row r="6" customFormat="false" ht="14.25" hidden="false" customHeight="false" outlineLevel="0" collapsed="false">
      <c r="L6" s="118" t="s">
        <v>90</v>
      </c>
    </row>
    <row r="7" customFormat="false" ht="30" hidden="false" customHeight="true" outlineLevel="0" collapsed="false">
      <c r="A7" s="16" t="s">
        <v>6</v>
      </c>
      <c r="B7" s="16" t="s">
        <v>7</v>
      </c>
      <c r="C7" s="16" t="s">
        <v>91</v>
      </c>
      <c r="D7" s="16"/>
      <c r="E7" s="17" t="s">
        <v>9</v>
      </c>
      <c r="F7" s="17"/>
      <c r="G7" s="17" t="s">
        <v>10</v>
      </c>
      <c r="H7" s="17"/>
      <c r="I7" s="17" t="s">
        <v>11</v>
      </c>
      <c r="J7" s="17"/>
      <c r="K7" s="91" t="s">
        <v>12</v>
      </c>
      <c r="L7" s="91"/>
    </row>
    <row r="8" s="25" customFormat="true" ht="63" hidden="false" customHeight="true" outlineLevel="0" collapsed="false">
      <c r="A8" s="16"/>
      <c r="B8" s="16"/>
      <c r="C8" s="19" t="s">
        <v>92</v>
      </c>
      <c r="D8" s="20" t="s">
        <v>14</v>
      </c>
      <c r="E8" s="19" t="s">
        <v>92</v>
      </c>
      <c r="F8" s="20" t="s">
        <v>14</v>
      </c>
      <c r="G8" s="16" t="s">
        <v>92</v>
      </c>
      <c r="H8" s="21" t="s">
        <v>14</v>
      </c>
      <c r="I8" s="19" t="s">
        <v>92</v>
      </c>
      <c r="J8" s="20" t="s">
        <v>14</v>
      </c>
      <c r="K8" s="120" t="s">
        <v>92</v>
      </c>
      <c r="L8" s="121" t="s">
        <v>14</v>
      </c>
    </row>
    <row r="9" customFormat="false" ht="14.25" hidden="false" customHeight="false" outlineLevel="0" collapsed="false">
      <c r="A9" s="26" t="n">
        <v>1</v>
      </c>
      <c r="B9" s="27" t="s">
        <v>15</v>
      </c>
      <c r="C9" s="28" t="n">
        <v>17624</v>
      </c>
      <c r="D9" s="29" t="n">
        <v>25184641.61</v>
      </c>
      <c r="E9" s="28" t="n">
        <v>4388</v>
      </c>
      <c r="F9" s="29" t="n">
        <v>4900254.18</v>
      </c>
      <c r="G9" s="28" t="n">
        <v>5167</v>
      </c>
      <c r="H9" s="29" t="n">
        <v>5382670.84</v>
      </c>
      <c r="I9" s="28" t="n">
        <v>4035</v>
      </c>
      <c r="J9" s="29" t="n">
        <v>4581535.85</v>
      </c>
      <c r="K9" s="28" t="n">
        <v>4034</v>
      </c>
      <c r="L9" s="29" t="n">
        <v>10320180.74</v>
      </c>
    </row>
    <row r="10" customFormat="false" ht="14.25" hidden="false" customHeight="false" outlineLevel="0" collapsed="false">
      <c r="A10" s="26" t="n">
        <v>2</v>
      </c>
      <c r="B10" s="27" t="s">
        <v>16</v>
      </c>
      <c r="C10" s="28" t="n">
        <v>21250</v>
      </c>
      <c r="D10" s="29" t="n">
        <v>22286169.71</v>
      </c>
      <c r="E10" s="28" t="n">
        <v>5313</v>
      </c>
      <c r="F10" s="29" t="n">
        <v>5342157.46</v>
      </c>
      <c r="G10" s="28" t="n">
        <v>5312</v>
      </c>
      <c r="H10" s="29" t="n">
        <v>6548354.79</v>
      </c>
      <c r="I10" s="28" t="n">
        <v>5313</v>
      </c>
      <c r="J10" s="29" t="n">
        <v>5348354.79</v>
      </c>
      <c r="K10" s="28" t="n">
        <v>5312</v>
      </c>
      <c r="L10" s="29" t="n">
        <v>5047302.67</v>
      </c>
    </row>
    <row r="11" customFormat="false" ht="14.25" hidden="false" customHeight="false" outlineLevel="0" collapsed="false">
      <c r="A11" s="26" t="n">
        <v>3</v>
      </c>
      <c r="B11" s="27" t="s">
        <v>17</v>
      </c>
      <c r="C11" s="28" t="n">
        <v>24990</v>
      </c>
      <c r="D11" s="29" t="n">
        <v>28978584.33</v>
      </c>
      <c r="E11" s="28" t="n">
        <v>6248</v>
      </c>
      <c r="F11" s="29" t="n">
        <v>6465951.72</v>
      </c>
      <c r="G11" s="28" t="n">
        <v>6247</v>
      </c>
      <c r="H11" s="29" t="n">
        <v>7119884.39</v>
      </c>
      <c r="I11" s="28" t="n">
        <v>6248</v>
      </c>
      <c r="J11" s="29" t="n">
        <v>7119884.39</v>
      </c>
      <c r="K11" s="28" t="n">
        <v>6247</v>
      </c>
      <c r="L11" s="29" t="n">
        <v>8272863.83</v>
      </c>
    </row>
    <row r="12" customFormat="false" ht="14.25" hidden="false" customHeight="false" outlineLevel="0" collapsed="false">
      <c r="A12" s="26" t="n">
        <v>4</v>
      </c>
      <c r="B12" s="27" t="s">
        <v>18</v>
      </c>
      <c r="C12" s="28" t="n">
        <v>21978</v>
      </c>
      <c r="D12" s="29" t="n">
        <v>29292854.01</v>
      </c>
      <c r="E12" s="28" t="n">
        <v>5495</v>
      </c>
      <c r="F12" s="29" t="n">
        <v>5332223.35</v>
      </c>
      <c r="G12" s="28" t="n">
        <v>5494</v>
      </c>
      <c r="H12" s="29" t="n">
        <v>6104092.68</v>
      </c>
      <c r="I12" s="28" t="n">
        <v>5495</v>
      </c>
      <c r="J12" s="29" t="n">
        <v>6104092.69</v>
      </c>
      <c r="K12" s="28" t="n">
        <v>5494</v>
      </c>
      <c r="L12" s="29" t="n">
        <v>11752445.29</v>
      </c>
    </row>
    <row r="13" customFormat="false" ht="16.5" hidden="false" customHeight="true" outlineLevel="0" collapsed="false">
      <c r="A13" s="26" t="n">
        <v>5</v>
      </c>
      <c r="B13" s="27" t="s">
        <v>19</v>
      </c>
      <c r="C13" s="28" t="n">
        <v>36347</v>
      </c>
      <c r="D13" s="29" t="n">
        <v>50877235.89</v>
      </c>
      <c r="E13" s="28" t="n">
        <v>9087</v>
      </c>
      <c r="F13" s="29" t="n">
        <v>10747197.73</v>
      </c>
      <c r="G13" s="28" t="n">
        <v>9087</v>
      </c>
      <c r="H13" s="29" t="n">
        <v>11968849.72</v>
      </c>
      <c r="I13" s="28" t="n">
        <v>9087</v>
      </c>
      <c r="J13" s="29" t="n">
        <v>9418849.73</v>
      </c>
      <c r="K13" s="28" t="n">
        <v>9086</v>
      </c>
      <c r="L13" s="29" t="n">
        <v>18742338.71</v>
      </c>
    </row>
    <row r="14" customFormat="false" ht="14.25" hidden="false" customHeight="false" outlineLevel="0" collapsed="false">
      <c r="A14" s="26" t="n">
        <v>6</v>
      </c>
      <c r="B14" s="27" t="s">
        <v>20</v>
      </c>
      <c r="C14" s="28" t="n">
        <v>12130</v>
      </c>
      <c r="D14" s="29" t="n">
        <v>15983453.99</v>
      </c>
      <c r="E14" s="28" t="n">
        <v>3033</v>
      </c>
      <c r="F14" s="29" t="n">
        <v>3291885.1</v>
      </c>
      <c r="G14" s="28" t="n">
        <v>3032</v>
      </c>
      <c r="H14" s="29" t="n">
        <v>3730298.1</v>
      </c>
      <c r="I14" s="28" t="n">
        <v>3033</v>
      </c>
      <c r="J14" s="29" t="n">
        <v>3730298.1</v>
      </c>
      <c r="K14" s="28" t="n">
        <v>3032</v>
      </c>
      <c r="L14" s="29" t="n">
        <v>5230972.69</v>
      </c>
    </row>
    <row r="15" customFormat="false" ht="28.5" hidden="false" customHeight="false" outlineLevel="0" collapsed="false">
      <c r="A15" s="26" t="n">
        <v>7</v>
      </c>
      <c r="B15" s="27" t="s">
        <v>21</v>
      </c>
      <c r="C15" s="28" t="n">
        <v>37297</v>
      </c>
      <c r="D15" s="29" t="n">
        <v>52396733.71</v>
      </c>
      <c r="E15" s="28" t="n">
        <v>9324</v>
      </c>
      <c r="F15" s="29" t="n">
        <v>9262279.67</v>
      </c>
      <c r="G15" s="28" t="n">
        <v>9324</v>
      </c>
      <c r="H15" s="29" t="n">
        <v>10807143</v>
      </c>
      <c r="I15" s="28" t="n">
        <v>9325</v>
      </c>
      <c r="J15" s="29" t="n">
        <v>10807143</v>
      </c>
      <c r="K15" s="28" t="n">
        <v>9324</v>
      </c>
      <c r="L15" s="29" t="n">
        <v>21520168.04</v>
      </c>
    </row>
    <row r="16" customFormat="false" ht="14.25" hidden="false" customHeight="false" outlineLevel="0" collapsed="false">
      <c r="A16" s="26" t="n">
        <v>8</v>
      </c>
      <c r="B16" s="27" t="s">
        <v>22</v>
      </c>
      <c r="C16" s="28" t="n">
        <v>32383</v>
      </c>
      <c r="D16" s="29" t="n">
        <v>43664664.85</v>
      </c>
      <c r="E16" s="28" t="n">
        <v>8096</v>
      </c>
      <c r="F16" s="29" t="n">
        <v>8284565.27</v>
      </c>
      <c r="G16" s="28" t="n">
        <v>8096</v>
      </c>
      <c r="H16" s="29" t="n">
        <v>9307923.6</v>
      </c>
      <c r="I16" s="28" t="n">
        <v>8096</v>
      </c>
      <c r="J16" s="29" t="n">
        <v>9307923.6</v>
      </c>
      <c r="K16" s="28" t="n">
        <v>8095</v>
      </c>
      <c r="L16" s="29" t="n">
        <v>16764252.38</v>
      </c>
    </row>
    <row r="17" customFormat="false" ht="14.25" hidden="false" customHeight="false" outlineLevel="0" collapsed="false">
      <c r="A17" s="26" t="n">
        <v>9</v>
      </c>
      <c r="B17" s="27" t="s">
        <v>23</v>
      </c>
      <c r="C17" s="28" t="n">
        <v>64055</v>
      </c>
      <c r="D17" s="29" t="n">
        <v>76950075.7</v>
      </c>
      <c r="E17" s="28" t="n">
        <v>16014</v>
      </c>
      <c r="F17" s="29" t="n">
        <v>18428803.44</v>
      </c>
      <c r="G17" s="28" t="n">
        <v>16014</v>
      </c>
      <c r="H17" s="29" t="n">
        <v>18428803.43</v>
      </c>
      <c r="I17" s="28" t="n">
        <v>16014</v>
      </c>
      <c r="J17" s="29" t="n">
        <v>18428803.44</v>
      </c>
      <c r="K17" s="28" t="n">
        <v>16013</v>
      </c>
      <c r="L17" s="29" t="n">
        <v>21663665.39</v>
      </c>
    </row>
    <row r="18" customFormat="false" ht="28.5" hidden="false" customHeight="false" outlineLevel="0" collapsed="false">
      <c r="A18" s="26" t="n">
        <v>10</v>
      </c>
      <c r="B18" s="27" t="s">
        <v>24</v>
      </c>
      <c r="C18" s="28" t="n">
        <v>48581</v>
      </c>
      <c r="D18" s="29" t="n">
        <v>59885263.16</v>
      </c>
      <c r="E18" s="28" t="n">
        <v>12145</v>
      </c>
      <c r="F18" s="29" t="n">
        <v>11970227.21</v>
      </c>
      <c r="G18" s="28" t="n">
        <v>12145</v>
      </c>
      <c r="H18" s="29" t="n">
        <v>13291511.87</v>
      </c>
      <c r="I18" s="28" t="n">
        <v>12146</v>
      </c>
      <c r="J18" s="29" t="n">
        <v>13291511.87</v>
      </c>
      <c r="K18" s="28" t="n">
        <v>12145</v>
      </c>
      <c r="L18" s="29" t="n">
        <v>21332012.21</v>
      </c>
    </row>
    <row r="19" customFormat="false" ht="14.25" hidden="false" customHeight="false" outlineLevel="0" collapsed="false">
      <c r="A19" s="26" t="n">
        <v>11</v>
      </c>
      <c r="B19" s="27" t="s">
        <v>25</v>
      </c>
      <c r="C19" s="28" t="n">
        <v>20464</v>
      </c>
      <c r="D19" s="29" t="n">
        <v>30301506.67</v>
      </c>
      <c r="E19" s="28" t="n">
        <v>5116</v>
      </c>
      <c r="F19" s="29" t="n">
        <v>5518984.89</v>
      </c>
      <c r="G19" s="28" t="n">
        <v>5116</v>
      </c>
      <c r="H19" s="29" t="n">
        <v>6517385.89</v>
      </c>
      <c r="I19" s="28" t="n">
        <v>5116</v>
      </c>
      <c r="J19" s="29" t="n">
        <v>6517385.89</v>
      </c>
      <c r="K19" s="28" t="n">
        <v>5116</v>
      </c>
      <c r="L19" s="29" t="n">
        <v>11747750</v>
      </c>
    </row>
    <row r="20" customFormat="false" ht="14.25" hidden="false" customHeight="false" outlineLevel="0" collapsed="false">
      <c r="A20" s="26" t="n">
        <v>12</v>
      </c>
      <c r="B20" s="27" t="s">
        <v>26</v>
      </c>
      <c r="C20" s="28" t="n">
        <v>28019</v>
      </c>
      <c r="D20" s="29" t="n">
        <v>30937787.02</v>
      </c>
      <c r="E20" s="28" t="n">
        <v>7005</v>
      </c>
      <c r="F20" s="29" t="n">
        <v>6755072.31</v>
      </c>
      <c r="G20" s="28" t="n">
        <v>7005</v>
      </c>
      <c r="H20" s="29" t="n">
        <v>7542674.98</v>
      </c>
      <c r="I20" s="28" t="n">
        <v>7005</v>
      </c>
      <c r="J20" s="29" t="n">
        <v>7542674.98</v>
      </c>
      <c r="K20" s="28" t="n">
        <v>7004</v>
      </c>
      <c r="L20" s="29" t="n">
        <v>9097364.75</v>
      </c>
    </row>
    <row r="21" customFormat="false" ht="14.25" hidden="false" customHeight="false" outlineLevel="0" collapsed="false">
      <c r="A21" s="26" t="n">
        <v>13</v>
      </c>
      <c r="B21" s="27" t="s">
        <v>27</v>
      </c>
      <c r="C21" s="28" t="n">
        <v>28461</v>
      </c>
      <c r="D21" s="29" t="n">
        <v>42986797.32</v>
      </c>
      <c r="E21" s="28" t="n">
        <v>7115</v>
      </c>
      <c r="F21" s="29" t="n">
        <v>8827536.88</v>
      </c>
      <c r="G21" s="28" t="n">
        <v>7115</v>
      </c>
      <c r="H21" s="29" t="n">
        <v>9696892.21</v>
      </c>
      <c r="I21" s="28" t="n">
        <v>7116</v>
      </c>
      <c r="J21" s="29" t="n">
        <v>7152892.21</v>
      </c>
      <c r="K21" s="28" t="n">
        <v>7115</v>
      </c>
      <c r="L21" s="29" t="n">
        <v>17309476.02</v>
      </c>
    </row>
    <row r="22" customFormat="false" ht="14.25" hidden="false" customHeight="false" outlineLevel="0" collapsed="false">
      <c r="A22" s="26" t="n">
        <v>14</v>
      </c>
      <c r="B22" s="27" t="s">
        <v>28</v>
      </c>
      <c r="C22" s="28" t="n">
        <v>15854</v>
      </c>
      <c r="D22" s="29" t="n">
        <v>24114906.92</v>
      </c>
      <c r="E22" s="28" t="n">
        <v>4414</v>
      </c>
      <c r="F22" s="29" t="n">
        <v>3598903.61</v>
      </c>
      <c r="G22" s="28" t="n">
        <v>3813</v>
      </c>
      <c r="H22" s="29" t="n">
        <v>4312889.61</v>
      </c>
      <c r="I22" s="28" t="n">
        <v>3814</v>
      </c>
      <c r="J22" s="29" t="n">
        <v>4312889.61</v>
      </c>
      <c r="K22" s="28" t="n">
        <v>3813</v>
      </c>
      <c r="L22" s="29" t="n">
        <v>11890224.09</v>
      </c>
    </row>
    <row r="23" customFormat="false" ht="14.25" hidden="false" customHeight="false" outlineLevel="0" collapsed="false">
      <c r="A23" s="26" t="n">
        <v>15</v>
      </c>
      <c r="B23" s="27" t="s">
        <v>29</v>
      </c>
      <c r="C23" s="28" t="n">
        <v>26156</v>
      </c>
      <c r="D23" s="29" t="n">
        <v>29891445.66</v>
      </c>
      <c r="E23" s="28" t="n">
        <v>6539</v>
      </c>
      <c r="F23" s="29" t="n">
        <v>6277848.53</v>
      </c>
      <c r="G23" s="28" t="n">
        <v>6539</v>
      </c>
      <c r="H23" s="29" t="n">
        <v>6774198.53</v>
      </c>
      <c r="I23" s="28" t="n">
        <v>6539</v>
      </c>
      <c r="J23" s="29" t="n">
        <v>6774198.53</v>
      </c>
      <c r="K23" s="28" t="n">
        <v>6539</v>
      </c>
      <c r="L23" s="29" t="n">
        <v>10065200.07</v>
      </c>
    </row>
    <row r="24" customFormat="false" ht="14.25" hidden="false" customHeight="false" outlineLevel="0" collapsed="false">
      <c r="A24" s="26" t="n">
        <v>16</v>
      </c>
      <c r="B24" s="27" t="s">
        <v>30</v>
      </c>
      <c r="C24" s="28" t="n">
        <v>15543</v>
      </c>
      <c r="D24" s="29" t="n">
        <v>17984289.83</v>
      </c>
      <c r="E24" s="28" t="n">
        <v>3886</v>
      </c>
      <c r="F24" s="29" t="n">
        <v>3525064.95</v>
      </c>
      <c r="G24" s="28" t="n">
        <v>3886</v>
      </c>
      <c r="H24" s="29" t="n">
        <v>4016588.61</v>
      </c>
      <c r="I24" s="28" t="n">
        <v>3886</v>
      </c>
      <c r="J24" s="29" t="n">
        <v>4016588.62</v>
      </c>
      <c r="K24" s="28" t="n">
        <v>3885</v>
      </c>
      <c r="L24" s="29" t="n">
        <v>6426047.65</v>
      </c>
    </row>
    <row r="25" customFormat="false" ht="14.25" hidden="false" customHeight="false" outlineLevel="0" collapsed="false">
      <c r="A25" s="26" t="n">
        <v>17</v>
      </c>
      <c r="B25" s="27" t="s">
        <v>31</v>
      </c>
      <c r="C25" s="28" t="n">
        <v>17825</v>
      </c>
      <c r="D25" s="29" t="n">
        <v>33427874.92</v>
      </c>
      <c r="E25" s="28" t="n">
        <v>4456</v>
      </c>
      <c r="F25" s="29" t="n">
        <v>4830539.16</v>
      </c>
      <c r="G25" s="28" t="n">
        <v>4456</v>
      </c>
      <c r="H25" s="29" t="n">
        <v>5811501.82</v>
      </c>
      <c r="I25" s="28" t="n">
        <v>4457</v>
      </c>
      <c r="J25" s="29" t="n">
        <v>4911501.83</v>
      </c>
      <c r="K25" s="28" t="n">
        <v>4456</v>
      </c>
      <c r="L25" s="29" t="n">
        <v>17874332.11</v>
      </c>
    </row>
    <row r="26" customFormat="false" ht="14.25" hidden="false" customHeight="false" outlineLevel="0" collapsed="false">
      <c r="A26" s="26" t="n">
        <v>18</v>
      </c>
      <c r="B26" s="27" t="s">
        <v>32</v>
      </c>
      <c r="C26" s="28" t="n">
        <v>24458</v>
      </c>
      <c r="D26" s="29" t="n">
        <v>35474082.8</v>
      </c>
      <c r="E26" s="28" t="n">
        <v>6115</v>
      </c>
      <c r="F26" s="29" t="n">
        <v>7530893.09</v>
      </c>
      <c r="G26" s="28" t="n">
        <v>6114</v>
      </c>
      <c r="H26" s="29" t="n">
        <v>6629108.42</v>
      </c>
      <c r="I26" s="28" t="n">
        <v>6115</v>
      </c>
      <c r="J26" s="29" t="n">
        <v>6623108.42</v>
      </c>
      <c r="K26" s="28" t="n">
        <v>6114</v>
      </c>
      <c r="L26" s="29" t="n">
        <v>14690972.87</v>
      </c>
    </row>
    <row r="27" customFormat="false" ht="14.25" hidden="false" customHeight="false" outlineLevel="0" collapsed="false">
      <c r="A27" s="26" t="n">
        <v>19</v>
      </c>
      <c r="B27" s="27" t="s">
        <v>33</v>
      </c>
      <c r="C27" s="28" t="n">
        <v>11276</v>
      </c>
      <c r="D27" s="29" t="n">
        <v>15153395.99</v>
      </c>
      <c r="E27" s="28" t="n">
        <v>2819</v>
      </c>
      <c r="F27" s="29" t="n">
        <v>2864798.9</v>
      </c>
      <c r="G27" s="28" t="n">
        <v>2819</v>
      </c>
      <c r="H27" s="29" t="n">
        <v>3359667.56</v>
      </c>
      <c r="I27" s="28" t="n">
        <v>2819</v>
      </c>
      <c r="J27" s="29" t="n">
        <v>3134667.57</v>
      </c>
      <c r="K27" s="28" t="n">
        <v>2819</v>
      </c>
      <c r="L27" s="29" t="n">
        <v>5794261.96</v>
      </c>
    </row>
    <row r="28" customFormat="false" ht="14.25" hidden="false" customHeight="false" outlineLevel="0" collapsed="false">
      <c r="A28" s="26" t="n">
        <v>20</v>
      </c>
      <c r="B28" s="27" t="s">
        <v>34</v>
      </c>
      <c r="C28" s="28" t="n">
        <v>34411</v>
      </c>
      <c r="D28" s="29" t="n">
        <v>51790272.03</v>
      </c>
      <c r="E28" s="28" t="n">
        <v>8603</v>
      </c>
      <c r="F28" s="29" t="n">
        <v>10282652.55</v>
      </c>
      <c r="G28" s="28" t="n">
        <v>8603</v>
      </c>
      <c r="H28" s="29" t="n">
        <v>11544911.88</v>
      </c>
      <c r="I28" s="28" t="n">
        <v>8603</v>
      </c>
      <c r="J28" s="29" t="n">
        <v>10944911.88</v>
      </c>
      <c r="K28" s="28" t="n">
        <v>8602</v>
      </c>
      <c r="L28" s="29" t="n">
        <v>19017795.72</v>
      </c>
    </row>
    <row r="29" customFormat="false" ht="14.25" hidden="false" customHeight="false" outlineLevel="0" collapsed="false">
      <c r="A29" s="26" t="n">
        <v>21</v>
      </c>
      <c r="B29" s="27" t="s">
        <v>35</v>
      </c>
      <c r="C29" s="28" t="n">
        <v>27800</v>
      </c>
      <c r="D29" s="29" t="n">
        <v>33958511.16</v>
      </c>
      <c r="E29" s="28" t="n">
        <v>6950</v>
      </c>
      <c r="F29" s="29" t="n">
        <v>7088076.92</v>
      </c>
      <c r="G29" s="28" t="n">
        <v>6950</v>
      </c>
      <c r="H29" s="29" t="n">
        <v>8229978.59</v>
      </c>
      <c r="I29" s="28" t="n">
        <v>6950</v>
      </c>
      <c r="J29" s="29" t="n">
        <v>7479978.59</v>
      </c>
      <c r="K29" s="28" t="n">
        <v>6950</v>
      </c>
      <c r="L29" s="29" t="n">
        <v>11160477.06</v>
      </c>
    </row>
    <row r="30" customFormat="false" ht="14.25" hidden="false" customHeight="false" outlineLevel="0" collapsed="false">
      <c r="A30" s="26" t="n">
        <v>22</v>
      </c>
      <c r="B30" s="27" t="s">
        <v>36</v>
      </c>
      <c r="C30" s="28" t="n">
        <v>35760</v>
      </c>
      <c r="D30" s="29" t="n">
        <v>47638685.42</v>
      </c>
      <c r="E30" s="28" t="n">
        <v>8940</v>
      </c>
      <c r="F30" s="29" t="n">
        <v>9827699.87</v>
      </c>
      <c r="G30" s="28" t="n">
        <v>8940</v>
      </c>
      <c r="H30" s="29" t="n">
        <v>11259033.2</v>
      </c>
      <c r="I30" s="28" t="n">
        <v>8940</v>
      </c>
      <c r="J30" s="29" t="n">
        <v>9109033.2</v>
      </c>
      <c r="K30" s="28" t="n">
        <v>8940</v>
      </c>
      <c r="L30" s="29" t="n">
        <v>17442919.15</v>
      </c>
    </row>
    <row r="31" customFormat="false" ht="14.25" hidden="false" customHeight="false" outlineLevel="0" collapsed="false">
      <c r="A31" s="26" t="n">
        <v>23</v>
      </c>
      <c r="B31" s="27" t="s">
        <v>37</v>
      </c>
      <c r="C31" s="28" t="n">
        <v>26042</v>
      </c>
      <c r="D31" s="29" t="n">
        <v>35391307.51</v>
      </c>
      <c r="E31" s="28" t="n">
        <v>6511</v>
      </c>
      <c r="F31" s="29" t="n">
        <v>7657420.84</v>
      </c>
      <c r="G31" s="28" t="n">
        <v>6510</v>
      </c>
      <c r="H31" s="29" t="n">
        <v>8042327.5</v>
      </c>
      <c r="I31" s="28" t="n">
        <v>6511</v>
      </c>
      <c r="J31" s="29" t="n">
        <v>7742327.5</v>
      </c>
      <c r="K31" s="28" t="n">
        <v>6510</v>
      </c>
      <c r="L31" s="29" t="n">
        <v>11949231.67</v>
      </c>
    </row>
    <row r="32" customFormat="false" ht="14.25" hidden="false" customHeight="false" outlineLevel="0" collapsed="false">
      <c r="A32" s="26" t="n">
        <v>24</v>
      </c>
      <c r="B32" s="27" t="s">
        <v>38</v>
      </c>
      <c r="C32" s="28" t="n">
        <v>25503</v>
      </c>
      <c r="D32" s="29" t="n">
        <v>29291499.62</v>
      </c>
      <c r="E32" s="28" t="n">
        <v>6376</v>
      </c>
      <c r="F32" s="29" t="n">
        <v>6564647.97</v>
      </c>
      <c r="G32" s="28" t="n">
        <v>6376</v>
      </c>
      <c r="H32" s="29" t="n">
        <v>7280655.63</v>
      </c>
      <c r="I32" s="28" t="n">
        <v>6376</v>
      </c>
      <c r="J32" s="29" t="n">
        <v>7280655.63</v>
      </c>
      <c r="K32" s="28" t="n">
        <v>6375</v>
      </c>
      <c r="L32" s="29" t="n">
        <v>8165540.39</v>
      </c>
    </row>
    <row r="33" customFormat="false" ht="28.5" hidden="false" customHeight="false" outlineLevel="0" collapsed="false">
      <c r="A33" s="26" t="n">
        <v>25</v>
      </c>
      <c r="B33" s="27" t="s">
        <v>39</v>
      </c>
      <c r="C33" s="28" t="n">
        <v>64823</v>
      </c>
      <c r="D33" s="29" t="n">
        <v>129694743.58</v>
      </c>
      <c r="E33" s="28" t="n">
        <v>16206</v>
      </c>
      <c r="F33" s="29" t="n">
        <v>34713737.8</v>
      </c>
      <c r="G33" s="28" t="n">
        <v>16206</v>
      </c>
      <c r="H33" s="29" t="n">
        <v>31273737.79</v>
      </c>
      <c r="I33" s="28" t="n">
        <v>16206</v>
      </c>
      <c r="J33" s="29" t="n">
        <v>31273737.8</v>
      </c>
      <c r="K33" s="28" t="n">
        <v>16205</v>
      </c>
      <c r="L33" s="29" t="n">
        <v>32433530.19</v>
      </c>
    </row>
    <row r="34" customFormat="false" ht="42.75" hidden="false" customHeight="false" outlineLevel="0" collapsed="false">
      <c r="A34" s="26" t="n">
        <v>26</v>
      </c>
      <c r="B34" s="27" t="s">
        <v>40</v>
      </c>
      <c r="C34" s="28" t="n">
        <v>18054</v>
      </c>
      <c r="D34" s="29" t="n">
        <v>26848972.36</v>
      </c>
      <c r="E34" s="28" t="n">
        <v>4636</v>
      </c>
      <c r="F34" s="29" t="n">
        <v>8097565.16</v>
      </c>
      <c r="G34" s="28" t="n">
        <v>4636</v>
      </c>
      <c r="H34" s="29" t="n">
        <v>8097565.15</v>
      </c>
      <c r="I34" s="28" t="n">
        <v>4391</v>
      </c>
      <c r="J34" s="29" t="n">
        <v>7883365.16</v>
      </c>
      <c r="K34" s="28" t="n">
        <v>4391</v>
      </c>
      <c r="L34" s="29" t="n">
        <v>2770476.89</v>
      </c>
    </row>
    <row r="35" customFormat="false" ht="28.5" hidden="false" customHeight="false" outlineLevel="0" collapsed="false">
      <c r="A35" s="26" t="n">
        <v>27</v>
      </c>
      <c r="B35" s="27" t="s">
        <v>41</v>
      </c>
      <c r="C35" s="28" t="n">
        <v>28468</v>
      </c>
      <c r="D35" s="29" t="n">
        <v>50633275.63</v>
      </c>
      <c r="E35" s="28" t="n">
        <v>7117</v>
      </c>
      <c r="F35" s="29" t="n">
        <v>13962893.89</v>
      </c>
      <c r="G35" s="28" t="n">
        <v>7117</v>
      </c>
      <c r="H35" s="29" t="n">
        <v>13909560.56</v>
      </c>
      <c r="I35" s="28" t="n">
        <v>7117</v>
      </c>
      <c r="J35" s="29" t="n">
        <v>12109560.56</v>
      </c>
      <c r="K35" s="28" t="n">
        <v>7117</v>
      </c>
      <c r="L35" s="29" t="n">
        <v>10651260.62</v>
      </c>
    </row>
    <row r="36" customFormat="false" ht="28.5" hidden="false" customHeight="false" outlineLevel="0" collapsed="false">
      <c r="A36" s="26" t="n">
        <v>28</v>
      </c>
      <c r="B36" s="27" t="s">
        <v>42</v>
      </c>
      <c r="C36" s="28" t="n">
        <v>19200</v>
      </c>
      <c r="D36" s="29" t="n">
        <v>31575473.16</v>
      </c>
      <c r="E36" s="28" t="n">
        <v>4800</v>
      </c>
      <c r="F36" s="29" t="n">
        <v>8803564.8</v>
      </c>
      <c r="G36" s="28" t="n">
        <v>4800</v>
      </c>
      <c r="H36" s="29" t="n">
        <v>8803564.8</v>
      </c>
      <c r="I36" s="28" t="n">
        <v>4800</v>
      </c>
      <c r="J36" s="29" t="n">
        <v>8803564.8</v>
      </c>
      <c r="K36" s="28" t="n">
        <v>4800</v>
      </c>
      <c r="L36" s="29" t="n">
        <v>5164778.76</v>
      </c>
    </row>
    <row r="37" customFormat="false" ht="28.5" hidden="false" customHeight="false" outlineLevel="0" collapsed="false">
      <c r="A37" s="26" t="n">
        <v>29</v>
      </c>
      <c r="B37" s="27" t="s">
        <v>43</v>
      </c>
      <c r="C37" s="28" t="n">
        <v>25391</v>
      </c>
      <c r="D37" s="29" t="n">
        <v>33226320.65</v>
      </c>
      <c r="E37" s="28" t="n">
        <v>6606</v>
      </c>
      <c r="F37" s="29" t="n">
        <v>9560088.25</v>
      </c>
      <c r="G37" s="28" t="n">
        <v>6606</v>
      </c>
      <c r="H37" s="29" t="n">
        <v>9560088.24</v>
      </c>
      <c r="I37" s="28" t="n">
        <v>6090</v>
      </c>
      <c r="J37" s="29" t="n">
        <v>8771223.25</v>
      </c>
      <c r="K37" s="28" t="n">
        <v>6089</v>
      </c>
      <c r="L37" s="29" t="n">
        <v>5334920.91</v>
      </c>
    </row>
    <row r="38" customFormat="false" ht="42.75" hidden="false" customHeight="false" outlineLevel="0" collapsed="false">
      <c r="A38" s="26" t="n">
        <v>30</v>
      </c>
      <c r="B38" s="27" t="s">
        <v>44</v>
      </c>
      <c r="C38" s="28" t="n">
        <v>1431</v>
      </c>
      <c r="D38" s="29" t="n">
        <v>2254276.03</v>
      </c>
      <c r="E38" s="28" t="n">
        <v>358</v>
      </c>
      <c r="F38" s="29" t="n">
        <v>654621</v>
      </c>
      <c r="G38" s="28" t="n">
        <v>362</v>
      </c>
      <c r="H38" s="29" t="n">
        <v>654621</v>
      </c>
      <c r="I38" s="28" t="n">
        <v>356</v>
      </c>
      <c r="J38" s="29" t="n">
        <v>654621</v>
      </c>
      <c r="K38" s="28" t="n">
        <v>355</v>
      </c>
      <c r="L38" s="29" t="n">
        <v>290413.03</v>
      </c>
    </row>
    <row r="39" customFormat="false" ht="28.5" hidden="false" customHeight="false" outlineLevel="0" collapsed="false">
      <c r="A39" s="26" t="n">
        <v>31</v>
      </c>
      <c r="B39" s="27" t="s">
        <v>45</v>
      </c>
      <c r="C39" s="28" t="n">
        <v>35449</v>
      </c>
      <c r="D39" s="29" t="n">
        <v>30533789.7</v>
      </c>
      <c r="E39" s="28" t="n">
        <v>8902</v>
      </c>
      <c r="F39" s="29" t="n">
        <v>7631651.4</v>
      </c>
      <c r="G39" s="28" t="n">
        <v>9509</v>
      </c>
      <c r="H39" s="29" t="n">
        <v>8076984.74</v>
      </c>
      <c r="I39" s="28" t="n">
        <v>8104</v>
      </c>
      <c r="J39" s="29" t="n">
        <v>7541184.74</v>
      </c>
      <c r="K39" s="28" t="n">
        <v>8103</v>
      </c>
      <c r="L39" s="29" t="n">
        <v>7283968.82</v>
      </c>
    </row>
    <row r="40" customFormat="false" ht="42.75" hidden="false" customHeight="false" outlineLevel="0" collapsed="false">
      <c r="A40" s="26" t="n">
        <v>32</v>
      </c>
      <c r="B40" s="27" t="s">
        <v>46</v>
      </c>
      <c r="C40" s="28" t="n">
        <v>1135</v>
      </c>
      <c r="D40" s="29" t="n">
        <v>73475.55</v>
      </c>
      <c r="E40" s="28" t="n">
        <v>371</v>
      </c>
      <c r="F40" s="29" t="n">
        <v>18368.89</v>
      </c>
      <c r="G40" s="28" t="n">
        <v>371</v>
      </c>
      <c r="H40" s="29" t="n">
        <v>18368.89</v>
      </c>
      <c r="I40" s="28" t="n">
        <v>372</v>
      </c>
      <c r="J40" s="29" t="n">
        <v>18368.89</v>
      </c>
      <c r="K40" s="28" t="n">
        <v>371</v>
      </c>
      <c r="L40" s="29" t="n">
        <v>18368.88</v>
      </c>
    </row>
    <row r="41" customFormat="false" ht="28.5" hidden="false" customHeight="false" outlineLevel="0" collapsed="false">
      <c r="A41" s="26" t="n">
        <v>33</v>
      </c>
      <c r="B41" s="27" t="s">
        <v>47</v>
      </c>
      <c r="C41" s="28" t="n">
        <v>24949</v>
      </c>
      <c r="D41" s="29" t="n">
        <v>40323180.8</v>
      </c>
      <c r="E41" s="28" t="n">
        <v>6410</v>
      </c>
      <c r="F41" s="29" t="n">
        <v>10793775.47</v>
      </c>
      <c r="G41" s="28" t="n">
        <v>6120</v>
      </c>
      <c r="H41" s="29" t="n">
        <v>9108108.8</v>
      </c>
      <c r="I41" s="28" t="n">
        <v>6075</v>
      </c>
      <c r="J41" s="29" t="n">
        <v>9016608.8</v>
      </c>
      <c r="K41" s="28" t="n">
        <v>6075</v>
      </c>
      <c r="L41" s="29" t="n">
        <v>11404687.73</v>
      </c>
    </row>
    <row r="42" customFormat="false" ht="14.25" hidden="false" customHeight="false" outlineLevel="0" collapsed="false">
      <c r="A42" s="26" t="n">
        <v>34</v>
      </c>
      <c r="B42" s="27" t="s">
        <v>48</v>
      </c>
      <c r="C42" s="28"/>
      <c r="D42" s="29" t="n">
        <v>0</v>
      </c>
      <c r="E42" s="28" t="n">
        <v>0</v>
      </c>
      <c r="F42" s="29" t="n">
        <v>0</v>
      </c>
      <c r="G42" s="28" t="n">
        <v>0</v>
      </c>
      <c r="H42" s="29" t="n">
        <v>0</v>
      </c>
      <c r="I42" s="28" t="n">
        <v>0</v>
      </c>
      <c r="J42" s="29" t="n">
        <v>0</v>
      </c>
      <c r="K42" s="28" t="n">
        <v>0</v>
      </c>
      <c r="L42" s="29" t="n">
        <v>0</v>
      </c>
    </row>
    <row r="43" customFormat="false" ht="14.25" hidden="false" customHeight="false" outlineLevel="0" collapsed="false">
      <c r="A43" s="26" t="n">
        <v>35</v>
      </c>
      <c r="B43" s="27" t="s">
        <v>49</v>
      </c>
      <c r="C43" s="28"/>
      <c r="D43" s="29" t="n">
        <v>0</v>
      </c>
      <c r="E43" s="28" t="n">
        <v>0</v>
      </c>
      <c r="F43" s="29" t="n">
        <v>0</v>
      </c>
      <c r="G43" s="28" t="n">
        <v>0</v>
      </c>
      <c r="H43" s="29" t="n">
        <v>0</v>
      </c>
      <c r="I43" s="28" t="n">
        <v>0</v>
      </c>
      <c r="J43" s="29" t="n">
        <v>0</v>
      </c>
      <c r="K43" s="28" t="n">
        <v>0</v>
      </c>
      <c r="L43" s="29" t="n">
        <v>0</v>
      </c>
    </row>
    <row r="44" customFormat="false" ht="14.25" hidden="false" customHeight="false" outlineLevel="0" collapsed="false">
      <c r="A44" s="26" t="n">
        <v>36</v>
      </c>
      <c r="B44" s="27" t="s">
        <v>50</v>
      </c>
      <c r="C44" s="28"/>
      <c r="D44" s="29" t="n">
        <v>0</v>
      </c>
      <c r="E44" s="28" t="n">
        <v>0</v>
      </c>
      <c r="F44" s="29" t="n">
        <v>0</v>
      </c>
      <c r="G44" s="28" t="n">
        <v>0</v>
      </c>
      <c r="H44" s="29" t="n">
        <v>0</v>
      </c>
      <c r="I44" s="28" t="n">
        <v>0</v>
      </c>
      <c r="J44" s="29" t="n">
        <v>0</v>
      </c>
      <c r="K44" s="28" t="n">
        <v>0</v>
      </c>
      <c r="L44" s="29" t="n">
        <v>0</v>
      </c>
    </row>
    <row r="45" customFormat="false" ht="28.5" hidden="false" customHeight="false" outlineLevel="0" collapsed="false">
      <c r="A45" s="26" t="n">
        <v>37</v>
      </c>
      <c r="B45" s="27" t="s">
        <v>51</v>
      </c>
      <c r="C45" s="28" t="n">
        <v>10862</v>
      </c>
      <c r="D45" s="29" t="n">
        <v>13702996.72</v>
      </c>
      <c r="E45" s="28" t="n">
        <v>2716</v>
      </c>
      <c r="F45" s="29" t="n">
        <v>3553278.75</v>
      </c>
      <c r="G45" s="28" t="n">
        <v>2715</v>
      </c>
      <c r="H45" s="29" t="n">
        <v>3553278.75</v>
      </c>
      <c r="I45" s="28" t="n">
        <v>2716</v>
      </c>
      <c r="J45" s="29" t="n">
        <v>3553278.75</v>
      </c>
      <c r="K45" s="28" t="n">
        <v>2715</v>
      </c>
      <c r="L45" s="29" t="n">
        <v>3043160.47</v>
      </c>
    </row>
    <row r="46" customFormat="false" ht="28.5" hidden="false" customHeight="false" outlineLevel="0" collapsed="false">
      <c r="A46" s="26" t="n">
        <v>38</v>
      </c>
      <c r="B46" s="27" t="s">
        <v>52</v>
      </c>
      <c r="C46" s="28"/>
      <c r="D46" s="29" t="n">
        <v>0</v>
      </c>
      <c r="E46" s="28" t="n">
        <v>0</v>
      </c>
      <c r="F46" s="29" t="n">
        <v>0</v>
      </c>
      <c r="G46" s="28" t="n">
        <v>0</v>
      </c>
      <c r="H46" s="29" t="n">
        <v>0</v>
      </c>
      <c r="I46" s="28" t="n">
        <v>0</v>
      </c>
      <c r="J46" s="29" t="n">
        <v>0</v>
      </c>
      <c r="K46" s="28" t="n">
        <v>0</v>
      </c>
      <c r="L46" s="29" t="n">
        <v>0</v>
      </c>
    </row>
    <row r="47" customFormat="false" ht="28.5" hidden="false" customHeight="false" outlineLevel="0" collapsed="false">
      <c r="A47" s="26" t="n">
        <v>39</v>
      </c>
      <c r="B47" s="27" t="s">
        <v>53</v>
      </c>
      <c r="C47" s="28" t="n">
        <v>18500</v>
      </c>
      <c r="D47" s="29" t="n">
        <v>17813438.94</v>
      </c>
      <c r="E47" s="28" t="n">
        <v>4625</v>
      </c>
      <c r="F47" s="29" t="n">
        <v>4449328.63</v>
      </c>
      <c r="G47" s="28" t="n">
        <v>4625</v>
      </c>
      <c r="H47" s="29" t="n">
        <v>4449328.62</v>
      </c>
      <c r="I47" s="28" t="n">
        <v>4625</v>
      </c>
      <c r="J47" s="29" t="n">
        <v>4449328.63</v>
      </c>
      <c r="K47" s="28" t="n">
        <v>4625</v>
      </c>
      <c r="L47" s="29" t="n">
        <v>4465453.06</v>
      </c>
    </row>
    <row r="48" customFormat="false" ht="14.25" hidden="false" customHeight="false" outlineLevel="0" collapsed="false">
      <c r="A48" s="26" t="n">
        <v>40</v>
      </c>
      <c r="B48" s="27" t="s">
        <v>54</v>
      </c>
      <c r="C48" s="28"/>
      <c r="D48" s="29" t="n">
        <v>0</v>
      </c>
      <c r="E48" s="28" t="n">
        <v>0</v>
      </c>
      <c r="F48" s="29" t="n">
        <v>0</v>
      </c>
      <c r="G48" s="28" t="n">
        <v>0</v>
      </c>
      <c r="H48" s="29" t="n">
        <v>0</v>
      </c>
      <c r="I48" s="28" t="n">
        <v>0</v>
      </c>
      <c r="J48" s="29" t="n">
        <v>0</v>
      </c>
      <c r="K48" s="28" t="n">
        <v>0</v>
      </c>
      <c r="L48" s="29" t="n">
        <v>0</v>
      </c>
    </row>
    <row r="49" customFormat="false" ht="14.25" hidden="false" customHeight="false" outlineLevel="0" collapsed="false">
      <c r="A49" s="26" t="n">
        <v>41</v>
      </c>
      <c r="B49" s="27" t="s">
        <v>55</v>
      </c>
      <c r="C49" s="28" t="n">
        <v>81745</v>
      </c>
      <c r="D49" s="29" t="n">
        <v>86769735.04</v>
      </c>
      <c r="E49" s="28" t="n">
        <v>21024</v>
      </c>
      <c r="F49" s="29" t="n">
        <v>24661224.54</v>
      </c>
      <c r="G49" s="28" t="n">
        <v>20855</v>
      </c>
      <c r="H49" s="29" t="n">
        <v>24396222.29</v>
      </c>
      <c r="I49" s="28" t="n">
        <v>19358</v>
      </c>
      <c r="J49" s="29" t="n">
        <v>22159263.8</v>
      </c>
      <c r="K49" s="28" t="n">
        <v>19358</v>
      </c>
      <c r="L49" s="29" t="n">
        <v>15553024.41</v>
      </c>
    </row>
    <row r="50" customFormat="false" ht="15" hidden="false" customHeight="true" outlineLevel="0" collapsed="false">
      <c r="A50" s="26" t="n">
        <v>42</v>
      </c>
      <c r="B50" s="27" t="s">
        <v>56</v>
      </c>
      <c r="C50" s="28"/>
      <c r="D50" s="29" t="n">
        <v>0</v>
      </c>
      <c r="E50" s="28" t="n">
        <v>0</v>
      </c>
      <c r="F50" s="29" t="n">
        <v>0</v>
      </c>
      <c r="G50" s="28" t="n">
        <v>0</v>
      </c>
      <c r="H50" s="29" t="n">
        <v>0</v>
      </c>
      <c r="I50" s="28" t="n">
        <v>0</v>
      </c>
      <c r="J50" s="29" t="n">
        <v>0</v>
      </c>
      <c r="K50" s="28" t="n">
        <v>0</v>
      </c>
      <c r="L50" s="29" t="n">
        <v>0</v>
      </c>
    </row>
    <row r="51" customFormat="false" ht="28.5" hidden="false" customHeight="false" outlineLevel="0" collapsed="false">
      <c r="A51" s="26" t="n">
        <v>43</v>
      </c>
      <c r="B51" s="27" t="s">
        <v>57</v>
      </c>
      <c r="C51" s="28" t="n">
        <v>159857</v>
      </c>
      <c r="D51" s="29" t="n">
        <v>143436346.26</v>
      </c>
      <c r="E51" s="28" t="n">
        <v>39967</v>
      </c>
      <c r="F51" s="29" t="n">
        <v>37231393.97</v>
      </c>
      <c r="G51" s="28" t="n">
        <v>39963</v>
      </c>
      <c r="H51" s="29" t="n">
        <v>37231393.97</v>
      </c>
      <c r="I51" s="28" t="n">
        <v>39964</v>
      </c>
      <c r="J51" s="29" t="n">
        <v>37231393.97</v>
      </c>
      <c r="K51" s="28" t="n">
        <v>39963</v>
      </c>
      <c r="L51" s="29" t="n">
        <v>31742164.35</v>
      </c>
    </row>
    <row r="52" customFormat="false" ht="14.25" hidden="false" customHeight="false" outlineLevel="0" collapsed="false">
      <c r="A52" s="26" t="n">
        <v>44</v>
      </c>
      <c r="B52" s="27" t="s">
        <v>58</v>
      </c>
      <c r="C52" s="28" t="n">
        <v>150055</v>
      </c>
      <c r="D52" s="29" t="n">
        <v>129044974.34</v>
      </c>
      <c r="E52" s="28" t="n">
        <v>37514</v>
      </c>
      <c r="F52" s="29" t="n">
        <v>32261243.59</v>
      </c>
      <c r="G52" s="28" t="n">
        <v>37514</v>
      </c>
      <c r="H52" s="29" t="n">
        <v>32261243.59</v>
      </c>
      <c r="I52" s="28" t="n">
        <v>37514</v>
      </c>
      <c r="J52" s="29" t="n">
        <v>32261243.59</v>
      </c>
      <c r="K52" s="28" t="n">
        <v>37513</v>
      </c>
      <c r="L52" s="29" t="n">
        <v>32261243.57</v>
      </c>
    </row>
    <row r="53" customFormat="false" ht="14.25" hidden="false" customHeight="false" outlineLevel="0" collapsed="false">
      <c r="A53" s="26" t="n">
        <v>45</v>
      </c>
      <c r="B53" s="27" t="s">
        <v>59</v>
      </c>
      <c r="C53" s="28" t="n">
        <v>163156</v>
      </c>
      <c r="D53" s="29" t="n">
        <v>129225822.4</v>
      </c>
      <c r="E53" s="28" t="n">
        <v>40789</v>
      </c>
      <c r="F53" s="29" t="n">
        <v>32306455.6</v>
      </c>
      <c r="G53" s="28" t="n">
        <v>40789</v>
      </c>
      <c r="H53" s="29" t="n">
        <v>32306455.6</v>
      </c>
      <c r="I53" s="28" t="n">
        <v>40789</v>
      </c>
      <c r="J53" s="29" t="n">
        <v>32306455.6</v>
      </c>
      <c r="K53" s="28" t="n">
        <v>40789</v>
      </c>
      <c r="L53" s="29" t="n">
        <v>32306455.6</v>
      </c>
    </row>
    <row r="54" customFormat="false" ht="14.25" hidden="false" customHeight="false" outlineLevel="0" collapsed="false">
      <c r="A54" s="26" t="n">
        <v>46</v>
      </c>
      <c r="B54" s="27" t="s">
        <v>60</v>
      </c>
      <c r="C54" s="28"/>
      <c r="D54" s="29" t="n">
        <v>0</v>
      </c>
      <c r="E54" s="28" t="n">
        <v>0</v>
      </c>
      <c r="F54" s="29" t="n">
        <v>0</v>
      </c>
      <c r="G54" s="28" t="n">
        <v>0</v>
      </c>
      <c r="H54" s="29" t="n">
        <v>0</v>
      </c>
      <c r="I54" s="28" t="n">
        <v>0</v>
      </c>
      <c r="J54" s="29" t="n">
        <v>0</v>
      </c>
      <c r="K54" s="28" t="n">
        <v>0</v>
      </c>
      <c r="L54" s="29" t="n">
        <v>0</v>
      </c>
    </row>
    <row r="55" customFormat="false" ht="14.25" hidden="false" customHeight="false" outlineLevel="0" collapsed="false">
      <c r="A55" s="26" t="n">
        <v>47</v>
      </c>
      <c r="B55" s="27" t="s">
        <v>61</v>
      </c>
      <c r="C55" s="28"/>
      <c r="D55" s="29" t="n">
        <v>0</v>
      </c>
      <c r="E55" s="28" t="n">
        <v>0</v>
      </c>
      <c r="F55" s="29" t="n">
        <v>0</v>
      </c>
      <c r="G55" s="28" t="n">
        <v>0</v>
      </c>
      <c r="H55" s="29" t="n">
        <v>0</v>
      </c>
      <c r="I55" s="28" t="n">
        <v>0</v>
      </c>
      <c r="J55" s="29" t="n">
        <v>0</v>
      </c>
      <c r="K55" s="28" t="n">
        <v>0</v>
      </c>
      <c r="L55" s="29" t="n">
        <v>0</v>
      </c>
    </row>
    <row r="56" customFormat="false" ht="28.5" hidden="false" customHeight="false" outlineLevel="0" collapsed="false">
      <c r="A56" s="26" t="n">
        <v>48</v>
      </c>
      <c r="B56" s="27" t="s">
        <v>62</v>
      </c>
      <c r="C56" s="28" t="n">
        <v>29446</v>
      </c>
      <c r="D56" s="29" t="n">
        <v>40577817.61</v>
      </c>
      <c r="E56" s="28" t="n">
        <v>6635</v>
      </c>
      <c r="F56" s="29" t="n">
        <v>9924232.17</v>
      </c>
      <c r="G56" s="28" t="n">
        <v>6606</v>
      </c>
      <c r="H56" s="29" t="n">
        <v>9844232.17</v>
      </c>
      <c r="I56" s="28" t="n">
        <v>8103</v>
      </c>
      <c r="J56" s="29" t="n">
        <v>12081190.67</v>
      </c>
      <c r="K56" s="28" t="n">
        <v>8102</v>
      </c>
      <c r="L56" s="29" t="n">
        <v>8728162.6</v>
      </c>
    </row>
    <row r="57" customFormat="false" ht="28.5" hidden="false" customHeight="false" outlineLevel="0" collapsed="false">
      <c r="A57" s="26" t="n">
        <v>49</v>
      </c>
      <c r="B57" s="27" t="s">
        <v>63</v>
      </c>
      <c r="C57" s="28" t="n">
        <v>82877</v>
      </c>
      <c r="D57" s="29" t="n">
        <v>101772792.2</v>
      </c>
      <c r="E57" s="28" t="n">
        <v>20680</v>
      </c>
      <c r="F57" s="29" t="n">
        <v>24837230.81</v>
      </c>
      <c r="G57" s="28" t="n">
        <v>20731</v>
      </c>
      <c r="H57" s="29" t="n">
        <v>24875566.4</v>
      </c>
      <c r="I57" s="28" t="n">
        <v>20729</v>
      </c>
      <c r="J57" s="29" t="n">
        <v>24875566.4</v>
      </c>
      <c r="K57" s="28" t="n">
        <v>20728</v>
      </c>
      <c r="L57" s="29" t="n">
        <v>27184428.59</v>
      </c>
    </row>
    <row r="58" customFormat="false" ht="28.5" hidden="false" customHeight="false" outlineLevel="0" collapsed="false">
      <c r="A58" s="26" t="n">
        <v>50</v>
      </c>
      <c r="B58" s="27" t="s">
        <v>64</v>
      </c>
      <c r="C58" s="28" t="n">
        <v>21276</v>
      </c>
      <c r="D58" s="29" t="n">
        <v>31378171.83</v>
      </c>
      <c r="E58" s="28" t="n">
        <v>5319</v>
      </c>
      <c r="F58" s="29" t="n">
        <v>7108814.08</v>
      </c>
      <c r="G58" s="28" t="n">
        <v>5319</v>
      </c>
      <c r="H58" s="29" t="n">
        <v>5215480.75</v>
      </c>
      <c r="I58" s="28" t="n">
        <v>5319</v>
      </c>
      <c r="J58" s="29" t="n">
        <v>2915480.75</v>
      </c>
      <c r="K58" s="28" t="n">
        <v>5319</v>
      </c>
      <c r="L58" s="29" t="n">
        <v>16138396.25</v>
      </c>
    </row>
    <row r="59" customFormat="false" ht="28.5" hidden="false" customHeight="false" outlineLevel="0" collapsed="false">
      <c r="A59" s="26" t="n">
        <v>51</v>
      </c>
      <c r="B59" s="27" t="s">
        <v>65</v>
      </c>
      <c r="C59" s="28" t="n">
        <v>14570</v>
      </c>
      <c r="D59" s="29" t="n">
        <v>12143925.67</v>
      </c>
      <c r="E59" s="28" t="n">
        <v>3643</v>
      </c>
      <c r="F59" s="29" t="n">
        <v>3970504.02</v>
      </c>
      <c r="G59" s="28" t="n">
        <v>3642</v>
      </c>
      <c r="H59" s="29" t="n">
        <v>3970504.02</v>
      </c>
      <c r="I59" s="28" t="n">
        <v>3643</v>
      </c>
      <c r="J59" s="29" t="n">
        <v>2970504.02</v>
      </c>
      <c r="K59" s="28" t="n">
        <v>3642</v>
      </c>
      <c r="L59" s="29" t="n">
        <v>1232413.61</v>
      </c>
    </row>
    <row r="60" customFormat="false" ht="28.5" hidden="false" customHeight="false" outlineLevel="0" collapsed="false">
      <c r="A60" s="26" t="n">
        <v>52</v>
      </c>
      <c r="B60" s="27" t="s">
        <v>66</v>
      </c>
      <c r="C60" s="28" t="n">
        <v>70609</v>
      </c>
      <c r="D60" s="29" t="n">
        <v>90367502.77</v>
      </c>
      <c r="E60" s="28" t="n">
        <v>18130</v>
      </c>
      <c r="F60" s="29" t="n">
        <v>19382758.14</v>
      </c>
      <c r="G60" s="28" t="n">
        <v>18129</v>
      </c>
      <c r="H60" s="29" t="n">
        <v>19382758.14</v>
      </c>
      <c r="I60" s="28" t="n">
        <v>18130</v>
      </c>
      <c r="J60" s="29" t="n">
        <v>19382758.15</v>
      </c>
      <c r="K60" s="28" t="n">
        <v>18129</v>
      </c>
      <c r="L60" s="29" t="n">
        <v>32219228.34</v>
      </c>
    </row>
    <row r="61" customFormat="false" ht="28.5" hidden="false" customHeight="false" outlineLevel="0" collapsed="false">
      <c r="A61" s="26" t="n">
        <v>53</v>
      </c>
      <c r="B61" s="27" t="s">
        <v>67</v>
      </c>
      <c r="C61" s="28" t="n">
        <v>22723</v>
      </c>
      <c r="D61" s="29" t="n">
        <v>27765222.01</v>
      </c>
      <c r="E61" s="28" t="n">
        <v>5681</v>
      </c>
      <c r="F61" s="29" t="n">
        <v>7101971.41</v>
      </c>
      <c r="G61" s="28" t="n">
        <v>5681</v>
      </c>
      <c r="H61" s="29" t="n">
        <v>7101971.41</v>
      </c>
      <c r="I61" s="28" t="n">
        <v>5681</v>
      </c>
      <c r="J61" s="29" t="n">
        <v>7101971.41</v>
      </c>
      <c r="K61" s="28" t="n">
        <v>5680</v>
      </c>
      <c r="L61" s="29" t="n">
        <v>6459307.78</v>
      </c>
    </row>
    <row r="62" customFormat="false" ht="28.5" hidden="false" customHeight="false" outlineLevel="0" collapsed="false">
      <c r="A62" s="26" t="n">
        <v>54</v>
      </c>
      <c r="B62" s="27" t="s">
        <v>68</v>
      </c>
      <c r="C62" s="28" t="n">
        <v>66118</v>
      </c>
      <c r="D62" s="29" t="n">
        <v>47191823.15</v>
      </c>
      <c r="E62" s="28" t="n">
        <v>16530</v>
      </c>
      <c r="F62" s="29" t="n">
        <v>14587578.59</v>
      </c>
      <c r="G62" s="28" t="n">
        <v>16529</v>
      </c>
      <c r="H62" s="29" t="n">
        <v>14587578.58</v>
      </c>
      <c r="I62" s="28" t="n">
        <v>16530</v>
      </c>
      <c r="J62" s="29" t="n">
        <v>14587578.59</v>
      </c>
      <c r="K62" s="28" t="n">
        <v>16529</v>
      </c>
      <c r="L62" s="29" t="n">
        <v>3429087.39</v>
      </c>
    </row>
    <row r="63" customFormat="false" ht="28.5" hidden="false" customHeight="false" outlineLevel="0" collapsed="false">
      <c r="A63" s="26" t="n">
        <v>55</v>
      </c>
      <c r="B63" s="27" t="s">
        <v>69</v>
      </c>
      <c r="C63" s="28" t="n">
        <v>5530</v>
      </c>
      <c r="D63" s="29" t="n">
        <v>4999286.97</v>
      </c>
      <c r="E63" s="28" t="n">
        <v>1423</v>
      </c>
      <c r="F63" s="29" t="n">
        <v>1381492.37</v>
      </c>
      <c r="G63" s="28" t="n">
        <v>1419</v>
      </c>
      <c r="H63" s="29" t="n">
        <v>1381492.37</v>
      </c>
      <c r="I63" s="28" t="n">
        <v>1344</v>
      </c>
      <c r="J63" s="29" t="n">
        <v>1381492.38</v>
      </c>
      <c r="K63" s="28" t="n">
        <v>1344</v>
      </c>
      <c r="L63" s="29" t="n">
        <v>854809.85</v>
      </c>
    </row>
    <row r="64" customFormat="false" ht="14.25" hidden="false" customHeight="false" outlineLevel="0" collapsed="false">
      <c r="A64" s="26" t="n">
        <v>56</v>
      </c>
      <c r="B64" s="27" t="s">
        <v>70</v>
      </c>
      <c r="C64" s="28" t="n">
        <v>8621</v>
      </c>
      <c r="D64" s="29" t="n">
        <v>7379154.4</v>
      </c>
      <c r="E64" s="28" t="n">
        <v>2155</v>
      </c>
      <c r="F64" s="29" t="n">
        <v>2101556.1</v>
      </c>
      <c r="G64" s="28" t="n">
        <v>2155</v>
      </c>
      <c r="H64" s="29" t="n">
        <v>2101556.1</v>
      </c>
      <c r="I64" s="28" t="n">
        <v>2156</v>
      </c>
      <c r="J64" s="29" t="n">
        <v>2101556.1</v>
      </c>
      <c r="K64" s="28" t="n">
        <v>2155</v>
      </c>
      <c r="L64" s="29" t="n">
        <v>1074486.1</v>
      </c>
    </row>
    <row r="65" customFormat="false" ht="14.25" hidden="false" customHeight="false" outlineLevel="0" collapsed="false">
      <c r="A65" s="26" t="n">
        <v>57</v>
      </c>
      <c r="B65" s="27" t="s">
        <v>71</v>
      </c>
      <c r="C65" s="28" t="n">
        <v>0</v>
      </c>
      <c r="D65" s="29" t="n">
        <v>0</v>
      </c>
      <c r="E65" s="28" t="n">
        <v>0</v>
      </c>
      <c r="F65" s="29" t="n">
        <v>0</v>
      </c>
      <c r="G65" s="28" t="n">
        <v>0</v>
      </c>
      <c r="H65" s="29" t="n">
        <v>0</v>
      </c>
      <c r="I65" s="28" t="n">
        <v>0</v>
      </c>
      <c r="J65" s="29" t="n">
        <v>0</v>
      </c>
      <c r="K65" s="28" t="n">
        <v>0</v>
      </c>
      <c r="L65" s="29" t="n">
        <v>0</v>
      </c>
    </row>
    <row r="66" customFormat="false" ht="14.25" hidden="false" customHeight="false" outlineLevel="0" collapsed="false">
      <c r="A66" s="26" t="n">
        <v>58</v>
      </c>
      <c r="B66" s="27" t="s">
        <v>72</v>
      </c>
      <c r="C66" s="28" t="n">
        <v>0</v>
      </c>
      <c r="D66" s="29" t="n">
        <v>0</v>
      </c>
      <c r="E66" s="28" t="n">
        <v>0</v>
      </c>
      <c r="F66" s="29" t="n">
        <v>0</v>
      </c>
      <c r="G66" s="28" t="n">
        <v>0</v>
      </c>
      <c r="H66" s="29" t="n">
        <v>0</v>
      </c>
      <c r="I66" s="28" t="n">
        <v>0</v>
      </c>
      <c r="J66" s="29" t="n">
        <v>0</v>
      </c>
      <c r="K66" s="28" t="n">
        <v>0</v>
      </c>
      <c r="L66" s="29" t="n">
        <v>0</v>
      </c>
    </row>
    <row r="67" customFormat="false" ht="14.25" hidden="false" customHeight="false" outlineLevel="0" collapsed="false">
      <c r="A67" s="26" t="n">
        <v>59</v>
      </c>
      <c r="B67" s="27" t="s">
        <v>73</v>
      </c>
      <c r="C67" s="28" t="n">
        <v>0</v>
      </c>
      <c r="D67" s="29" t="n">
        <v>0</v>
      </c>
      <c r="E67" s="28" t="n">
        <v>0</v>
      </c>
      <c r="F67" s="29" t="n">
        <v>0</v>
      </c>
      <c r="G67" s="28" t="n">
        <v>0</v>
      </c>
      <c r="H67" s="29" t="n">
        <v>0</v>
      </c>
      <c r="I67" s="28" t="n">
        <v>0</v>
      </c>
      <c r="J67" s="29" t="n">
        <v>0</v>
      </c>
      <c r="K67" s="28" t="n">
        <v>0</v>
      </c>
      <c r="L67" s="29" t="n">
        <v>0</v>
      </c>
    </row>
    <row r="68" customFormat="false" ht="14.25" hidden="false" customHeight="false" outlineLevel="0" collapsed="false">
      <c r="A68" s="26" t="n">
        <v>60</v>
      </c>
      <c r="B68" s="27" t="s">
        <v>74</v>
      </c>
      <c r="C68" s="28" t="n">
        <v>0</v>
      </c>
      <c r="D68" s="29" t="n">
        <v>0</v>
      </c>
      <c r="E68" s="28" t="n">
        <v>0</v>
      </c>
      <c r="F68" s="29" t="n">
        <v>0</v>
      </c>
      <c r="G68" s="28" t="n">
        <v>0</v>
      </c>
      <c r="H68" s="29" t="n">
        <v>0</v>
      </c>
      <c r="I68" s="28" t="n">
        <v>0</v>
      </c>
      <c r="J68" s="29" t="n">
        <v>0</v>
      </c>
      <c r="K68" s="28" t="n">
        <v>0</v>
      </c>
      <c r="L68" s="29" t="n">
        <v>0</v>
      </c>
    </row>
    <row r="69" customFormat="false" ht="14.25" hidden="false" customHeight="false" outlineLevel="0" collapsed="false">
      <c r="A69" s="26" t="n">
        <v>61</v>
      </c>
      <c r="B69" s="27" t="s">
        <v>75</v>
      </c>
      <c r="C69" s="28" t="n">
        <v>0</v>
      </c>
      <c r="D69" s="29" t="n">
        <v>0</v>
      </c>
      <c r="E69" s="28" t="n">
        <v>0</v>
      </c>
      <c r="F69" s="29" t="n">
        <v>0</v>
      </c>
      <c r="G69" s="28" t="n">
        <v>0</v>
      </c>
      <c r="H69" s="29" t="n">
        <v>0</v>
      </c>
      <c r="I69" s="28" t="n">
        <v>0</v>
      </c>
      <c r="J69" s="29" t="n">
        <v>0</v>
      </c>
      <c r="K69" s="28" t="n">
        <v>0</v>
      </c>
      <c r="L69" s="29" t="n">
        <v>0</v>
      </c>
    </row>
    <row r="70" customFormat="false" ht="14.25" hidden="false" customHeight="false" outlineLevel="0" collapsed="false">
      <c r="A70" s="26" t="n">
        <v>62</v>
      </c>
      <c r="B70" s="27" t="s">
        <v>76</v>
      </c>
      <c r="C70" s="28"/>
      <c r="D70" s="29" t="n">
        <v>0</v>
      </c>
      <c r="E70" s="28"/>
      <c r="F70" s="29"/>
      <c r="G70" s="28"/>
      <c r="H70" s="29"/>
      <c r="I70" s="28" t="n">
        <v>0</v>
      </c>
      <c r="J70" s="29" t="n">
        <v>0</v>
      </c>
      <c r="K70" s="28"/>
      <c r="L70" s="29"/>
    </row>
    <row r="71" customFormat="false" ht="28.5" hidden="false" customHeight="false" outlineLevel="0" collapsed="false">
      <c r="A71" s="26" t="n">
        <v>63</v>
      </c>
      <c r="B71" s="27" t="s">
        <v>77</v>
      </c>
      <c r="C71" s="28" t="n">
        <v>0</v>
      </c>
      <c r="D71" s="29" t="n">
        <v>0</v>
      </c>
      <c r="E71" s="28" t="n">
        <v>0</v>
      </c>
      <c r="F71" s="29" t="n">
        <v>0</v>
      </c>
      <c r="G71" s="28" t="n">
        <v>0</v>
      </c>
      <c r="H71" s="29" t="n">
        <v>0</v>
      </c>
      <c r="I71" s="28" t="n">
        <v>0</v>
      </c>
      <c r="J71" s="29" t="n">
        <v>0</v>
      </c>
      <c r="K71" s="28" t="n">
        <v>0</v>
      </c>
      <c r="L71" s="29" t="n">
        <v>0</v>
      </c>
    </row>
    <row r="72" customFormat="false" ht="15.75" hidden="false" customHeight="true" outlineLevel="0" collapsed="false">
      <c r="A72" s="26"/>
      <c r="B72" s="27" t="s">
        <v>78</v>
      </c>
      <c r="C72" s="28" t="n">
        <v>1779052</v>
      </c>
      <c r="D72" s="29" t="n">
        <v>2092574557.6</v>
      </c>
      <c r="E72" s="28" t="n">
        <v>446225</v>
      </c>
      <c r="F72" s="29" t="n">
        <v>494271015.03</v>
      </c>
      <c r="G72" s="28" t="n">
        <v>446559</v>
      </c>
      <c r="H72" s="29" t="n">
        <v>505869009.58</v>
      </c>
      <c r="I72" s="28" t="n">
        <v>443151</v>
      </c>
      <c r="J72" s="29" t="n">
        <v>487112509.73</v>
      </c>
      <c r="K72" s="28" t="n">
        <v>443117</v>
      </c>
      <c r="L72" s="29" t="n">
        <v>605322023.26</v>
      </c>
    </row>
    <row r="74" customFormat="false" ht="14.25" hidden="false" customHeight="false" outlineLevel="0" collapsed="false">
      <c r="B74" s="1" t="s">
        <v>78</v>
      </c>
      <c r="C74" s="40" t="n">
        <v>1779052</v>
      </c>
      <c r="D74" s="2" t="n">
        <v>2092574557.6</v>
      </c>
      <c r="E74" s="1" t="n">
        <v>446225</v>
      </c>
      <c r="F74" s="1" t="n">
        <v>514760208.9</v>
      </c>
      <c r="G74" s="1" t="n">
        <v>446559</v>
      </c>
      <c r="H74" s="1" t="n">
        <v>505119208.79</v>
      </c>
      <c r="I74" s="1" t="n">
        <v>443151</v>
      </c>
      <c r="J74" s="1" t="n">
        <v>486362708.94</v>
      </c>
      <c r="K74" s="118" t="n">
        <v>443117</v>
      </c>
      <c r="L74" s="118" t="n">
        <v>586332430.97</v>
      </c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61" activeCellId="0" sqref="K6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69.7"/>
    <col collapsed="false" customWidth="true" hidden="false" outlineLevel="0" max="3" min="3" style="41" width="13.99"/>
    <col collapsed="false" customWidth="true" hidden="false" outlineLevel="0" max="4" min="4" style="2" width="22.99"/>
    <col collapsed="false" customWidth="true" hidden="false" outlineLevel="0" max="5" min="5" style="41" width="12.7"/>
    <col collapsed="false" customWidth="true" hidden="false" outlineLevel="0" max="6" min="6" style="41" width="18.28"/>
    <col collapsed="false" customWidth="true" hidden="false" outlineLevel="0" max="8" min="7" style="41" width="15.28"/>
    <col collapsed="false" customWidth="true" hidden="false" outlineLevel="0" max="9" min="9" style="41" width="13.99"/>
    <col collapsed="false" customWidth="true" hidden="false" outlineLevel="0" max="10" min="10" style="41" width="15.28"/>
    <col collapsed="false" customWidth="true" hidden="false" outlineLevel="0" max="11" min="11" style="41" width="12.99"/>
    <col collapsed="false" customWidth="true" hidden="false" outlineLevel="0" max="12" min="12" style="41" width="16.56"/>
    <col collapsed="false" customWidth="true" hidden="false" outlineLevel="0" max="13" min="13" style="43" width="15.28"/>
    <col collapsed="false" customWidth="true" hidden="false" outlineLevel="0" max="14" min="14" style="43" width="15.7"/>
    <col collapsed="false" customWidth="true" hidden="false" outlineLevel="0" max="15" min="15" style="41" width="13.99"/>
    <col collapsed="false" customWidth="true" hidden="false" outlineLevel="0" max="16" min="16" style="41" width="15.28"/>
    <col collapsed="false" customWidth="false" hidden="false" outlineLevel="0" max="257" min="17" style="41" width="9.14"/>
  </cols>
  <sheetData>
    <row r="1" s="51" customFormat="true" ht="14.25" hidden="false" customHeight="false" outlineLevel="0" collapsed="false">
      <c r="A1" s="44"/>
      <c r="B1" s="45"/>
      <c r="C1" s="46"/>
      <c r="D1" s="7"/>
      <c r="E1" s="47"/>
      <c r="F1" s="52"/>
      <c r="G1" s="47"/>
      <c r="H1" s="52"/>
      <c r="I1" s="47"/>
      <c r="J1" s="48"/>
      <c r="K1" s="48"/>
      <c r="L1" s="53" t="s">
        <v>0</v>
      </c>
      <c r="M1" s="48"/>
      <c r="N1" s="48"/>
      <c r="Q1" s="48"/>
    </row>
    <row r="2" s="51" customFormat="true" ht="14.25" hidden="false" customHeight="false" outlineLevel="0" collapsed="false">
      <c r="A2" s="44"/>
      <c r="B2" s="45"/>
      <c r="C2" s="46"/>
      <c r="D2" s="7"/>
      <c r="E2" s="47"/>
      <c r="F2" s="52"/>
      <c r="G2" s="47"/>
      <c r="H2" s="52"/>
      <c r="I2" s="47"/>
      <c r="J2" s="52"/>
      <c r="K2" s="48"/>
      <c r="L2" s="102" t="s">
        <v>1</v>
      </c>
      <c r="M2" s="48"/>
      <c r="N2" s="48"/>
      <c r="Q2" s="48"/>
    </row>
    <row r="3" customFormat="false" ht="14.25" hidden="false" customHeight="false" outlineLevel="0" collapsed="false">
      <c r="L3" s="103" t="s">
        <v>2</v>
      </c>
    </row>
    <row r="4" customFormat="false" ht="28.5" hidden="false" customHeight="false" outlineLevel="0" collapsed="false">
      <c r="L4" s="122" t="s">
        <v>93</v>
      </c>
    </row>
    <row r="5" s="59" customFormat="true" ht="33.75" hidden="false" customHeight="true" outlineLevel="0" collapsed="false">
      <c r="A5" s="104" t="s">
        <v>94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23"/>
      <c r="N5" s="123"/>
      <c r="O5" s="124"/>
      <c r="P5" s="124"/>
      <c r="Q5" s="105"/>
      <c r="R5" s="107"/>
      <c r="S5" s="107"/>
      <c r="T5" s="107"/>
      <c r="U5" s="107"/>
      <c r="V5" s="107"/>
      <c r="W5" s="107"/>
      <c r="X5" s="107"/>
      <c r="Y5" s="107"/>
      <c r="Z5" s="107"/>
      <c r="AA5" s="58"/>
    </row>
    <row r="6" customFormat="false" ht="14.25" hidden="false" customHeight="false" outlineLevel="0" collapsed="false">
      <c r="L6" s="41" t="s">
        <v>95</v>
      </c>
      <c r="P6" s="103"/>
    </row>
    <row r="7" customFormat="false" ht="30" hidden="false" customHeight="true" outlineLevel="0" collapsed="false">
      <c r="A7" s="60" t="s">
        <v>6</v>
      </c>
      <c r="B7" s="60" t="s">
        <v>7</v>
      </c>
      <c r="C7" s="60" t="s">
        <v>91</v>
      </c>
      <c r="D7" s="60"/>
      <c r="E7" s="62" t="s">
        <v>9</v>
      </c>
      <c r="F7" s="62"/>
      <c r="G7" s="62" t="s">
        <v>10</v>
      </c>
      <c r="H7" s="62"/>
      <c r="I7" s="62" t="s">
        <v>11</v>
      </c>
      <c r="J7" s="62"/>
      <c r="K7" s="67" t="s">
        <v>12</v>
      </c>
      <c r="L7" s="67"/>
    </row>
    <row r="8" s="66" customFormat="true" ht="63" hidden="false" customHeight="true" outlineLevel="0" collapsed="false">
      <c r="A8" s="60"/>
      <c r="B8" s="60"/>
      <c r="C8" s="64" t="s">
        <v>92</v>
      </c>
      <c r="D8" s="20" t="s">
        <v>14</v>
      </c>
      <c r="E8" s="64" t="s">
        <v>92</v>
      </c>
      <c r="F8" s="20" t="s">
        <v>14</v>
      </c>
      <c r="G8" s="64" t="s">
        <v>92</v>
      </c>
      <c r="H8" s="20" t="s">
        <v>14</v>
      </c>
      <c r="I8" s="64" t="s">
        <v>92</v>
      </c>
      <c r="J8" s="20" t="s">
        <v>14</v>
      </c>
      <c r="K8" s="64" t="s">
        <v>92</v>
      </c>
      <c r="L8" s="20" t="s">
        <v>14</v>
      </c>
      <c r="M8" s="114"/>
      <c r="N8" s="114"/>
    </row>
    <row r="9" customFormat="false" ht="14.25" hidden="false" customHeight="false" outlineLevel="0" collapsed="false">
      <c r="A9" s="67" t="n">
        <v>1</v>
      </c>
      <c r="B9" s="68" t="s">
        <v>15</v>
      </c>
      <c r="C9" s="69" t="n">
        <v>217</v>
      </c>
      <c r="D9" s="125" t="n">
        <v>310194.59</v>
      </c>
      <c r="E9" s="69" t="n">
        <v>50</v>
      </c>
      <c r="F9" s="73" t="n">
        <v>73171.14</v>
      </c>
      <c r="G9" s="69" t="n">
        <v>59</v>
      </c>
      <c r="H9" s="73" t="n">
        <v>79806.75</v>
      </c>
      <c r="I9" s="69" t="n">
        <v>54</v>
      </c>
      <c r="J9" s="73" t="n">
        <v>78608.35</v>
      </c>
      <c r="K9" s="72" t="n">
        <v>54</v>
      </c>
      <c r="L9" s="72" t="n">
        <v>78608.35</v>
      </c>
      <c r="M9" s="115"/>
      <c r="N9" s="115"/>
      <c r="O9" s="126"/>
      <c r="P9" s="127"/>
    </row>
    <row r="10" customFormat="false" ht="14.25" hidden="false" customHeight="false" outlineLevel="0" collapsed="false">
      <c r="A10" s="67" t="n">
        <v>2</v>
      </c>
      <c r="B10" s="68" t="s">
        <v>16</v>
      </c>
      <c r="C10" s="69" t="n">
        <v>1289</v>
      </c>
      <c r="D10" s="125" t="n">
        <v>1352280.45</v>
      </c>
      <c r="E10" s="69" t="n">
        <v>337</v>
      </c>
      <c r="F10" s="73" t="n">
        <v>444330.14</v>
      </c>
      <c r="G10" s="69" t="n">
        <v>338</v>
      </c>
      <c r="H10" s="73" t="n">
        <v>555611.66</v>
      </c>
      <c r="I10" s="69" t="n">
        <v>307</v>
      </c>
      <c r="J10" s="73" t="n">
        <v>176169.33</v>
      </c>
      <c r="K10" s="72" t="n">
        <v>307</v>
      </c>
      <c r="L10" s="72" t="n">
        <v>176169.32</v>
      </c>
      <c r="M10" s="115"/>
      <c r="N10" s="115"/>
      <c r="O10" s="126"/>
      <c r="P10" s="127"/>
    </row>
    <row r="11" customFormat="false" ht="14.25" hidden="false" customHeight="false" outlineLevel="0" collapsed="false">
      <c r="A11" s="67" t="n">
        <v>3</v>
      </c>
      <c r="B11" s="68" t="s">
        <v>17</v>
      </c>
      <c r="C11" s="69" t="n">
        <v>24296</v>
      </c>
      <c r="D11" s="125" t="n">
        <v>28174140.55</v>
      </c>
      <c r="E11" s="69" t="n">
        <v>6093</v>
      </c>
      <c r="F11" s="73" t="n">
        <v>6314866.62</v>
      </c>
      <c r="G11" s="69" t="n">
        <v>6102</v>
      </c>
      <c r="H11" s="73" t="n">
        <v>6943803.89</v>
      </c>
      <c r="I11" s="69" t="n">
        <v>6051</v>
      </c>
      <c r="J11" s="73" t="n">
        <v>6943803.89</v>
      </c>
      <c r="K11" s="72" t="n">
        <v>6050</v>
      </c>
      <c r="L11" s="72" t="n">
        <v>7971666.15</v>
      </c>
      <c r="M11" s="115"/>
      <c r="N11" s="115"/>
      <c r="O11" s="126"/>
      <c r="P11" s="127"/>
    </row>
    <row r="12" customFormat="false" ht="14.25" hidden="false" customHeight="false" outlineLevel="0" collapsed="false">
      <c r="A12" s="67" t="n">
        <v>4</v>
      </c>
      <c r="B12" s="68" t="s">
        <v>18</v>
      </c>
      <c r="C12" s="69" t="n">
        <v>1883</v>
      </c>
      <c r="D12" s="125" t="n">
        <v>2509770.15</v>
      </c>
      <c r="E12" s="69" t="n">
        <v>471</v>
      </c>
      <c r="F12" s="73" t="n">
        <v>605926.4</v>
      </c>
      <c r="G12" s="69" t="n">
        <v>447</v>
      </c>
      <c r="H12" s="73" t="n">
        <v>657153.03</v>
      </c>
      <c r="I12" s="69" t="n">
        <v>483</v>
      </c>
      <c r="J12" s="73" t="n">
        <v>623345.36</v>
      </c>
      <c r="K12" s="72" t="n">
        <v>482</v>
      </c>
      <c r="L12" s="72" t="n">
        <v>623345.36</v>
      </c>
      <c r="M12" s="115"/>
      <c r="N12" s="115"/>
      <c r="O12" s="126"/>
      <c r="P12" s="127"/>
    </row>
    <row r="13" customFormat="false" ht="14.25" hidden="false" customHeight="false" outlineLevel="0" collapsed="false">
      <c r="A13" s="67" t="n">
        <v>5</v>
      </c>
      <c r="B13" s="68" t="s">
        <v>19</v>
      </c>
      <c r="C13" s="69" t="n">
        <v>4887</v>
      </c>
      <c r="D13" s="125" t="n">
        <v>6840329</v>
      </c>
      <c r="E13" s="69" t="n">
        <v>1312</v>
      </c>
      <c r="F13" s="73" t="n">
        <v>1748927.45</v>
      </c>
      <c r="G13" s="69" t="n">
        <v>1249</v>
      </c>
      <c r="H13" s="73" t="n">
        <v>1785536.21</v>
      </c>
      <c r="I13" s="69" t="n">
        <v>1163</v>
      </c>
      <c r="J13" s="73" t="n">
        <v>1652932.67</v>
      </c>
      <c r="K13" s="72" t="n">
        <v>1163</v>
      </c>
      <c r="L13" s="72" t="n">
        <v>1652932.67</v>
      </c>
      <c r="M13" s="115"/>
      <c r="N13" s="115"/>
      <c r="O13" s="126"/>
      <c r="P13" s="127"/>
    </row>
    <row r="14" customFormat="false" ht="14.25" hidden="false" customHeight="false" outlineLevel="0" collapsed="false">
      <c r="A14" s="67" t="n">
        <v>6</v>
      </c>
      <c r="B14" s="68" t="s">
        <v>20</v>
      </c>
      <c r="C14" s="69" t="n">
        <v>477</v>
      </c>
      <c r="D14" s="125" t="n">
        <v>628922.52</v>
      </c>
      <c r="E14" s="69" t="n">
        <v>137</v>
      </c>
      <c r="F14" s="73" t="n">
        <v>211081.44</v>
      </c>
      <c r="G14" s="69" t="n">
        <v>122</v>
      </c>
      <c r="H14" s="73" t="n">
        <v>193256.62</v>
      </c>
      <c r="I14" s="69" t="n">
        <v>109</v>
      </c>
      <c r="J14" s="73" t="n">
        <v>112292.23</v>
      </c>
      <c r="K14" s="72" t="n">
        <v>109</v>
      </c>
      <c r="L14" s="72" t="n">
        <v>112292.23</v>
      </c>
      <c r="M14" s="115"/>
      <c r="N14" s="115"/>
      <c r="O14" s="126"/>
      <c r="P14" s="127"/>
    </row>
    <row r="15" customFormat="false" ht="14.25" hidden="false" customHeight="false" outlineLevel="0" collapsed="false">
      <c r="A15" s="67" t="n">
        <v>7</v>
      </c>
      <c r="B15" s="68" t="s">
        <v>21</v>
      </c>
      <c r="C15" s="69" t="n">
        <v>11958</v>
      </c>
      <c r="D15" s="125" t="n">
        <v>16798879.39</v>
      </c>
      <c r="E15" s="69" t="n">
        <v>3093</v>
      </c>
      <c r="F15" s="73" t="n">
        <v>3212392.2</v>
      </c>
      <c r="G15" s="69" t="n">
        <v>3023</v>
      </c>
      <c r="H15" s="73" t="n">
        <v>3616301.73</v>
      </c>
      <c r="I15" s="69" t="n">
        <v>2921</v>
      </c>
      <c r="J15" s="73" t="n">
        <v>4985092.73</v>
      </c>
      <c r="K15" s="72" t="n">
        <v>2921</v>
      </c>
      <c r="L15" s="72" t="n">
        <v>4985092.73</v>
      </c>
      <c r="M15" s="115"/>
      <c r="N15" s="115"/>
      <c r="O15" s="126"/>
      <c r="P15" s="127"/>
    </row>
    <row r="16" customFormat="false" ht="14.25" hidden="false" customHeight="false" outlineLevel="0" collapsed="false">
      <c r="A16" s="67" t="n">
        <v>8</v>
      </c>
      <c r="B16" s="68" t="s">
        <v>22</v>
      </c>
      <c r="C16" s="69" t="n">
        <v>722</v>
      </c>
      <c r="D16" s="125" t="n">
        <v>973263.91</v>
      </c>
      <c r="E16" s="69" t="n">
        <v>179</v>
      </c>
      <c r="F16" s="73" t="n">
        <v>199230.17</v>
      </c>
      <c r="G16" s="69" t="n">
        <v>182</v>
      </c>
      <c r="H16" s="73" t="n">
        <v>216732.5</v>
      </c>
      <c r="I16" s="69" t="n">
        <v>181</v>
      </c>
      <c r="J16" s="73" t="n">
        <v>278650.62</v>
      </c>
      <c r="K16" s="72" t="n">
        <v>180</v>
      </c>
      <c r="L16" s="72" t="n">
        <v>278650.62</v>
      </c>
      <c r="M16" s="115"/>
      <c r="N16" s="115"/>
      <c r="O16" s="126"/>
      <c r="P16" s="127"/>
    </row>
    <row r="17" customFormat="false" ht="14.25" hidden="false" customHeight="false" outlineLevel="0" collapsed="false">
      <c r="A17" s="67" t="n">
        <v>9</v>
      </c>
      <c r="B17" s="68" t="s">
        <v>23</v>
      </c>
      <c r="C17" s="69" t="n">
        <v>57688</v>
      </c>
      <c r="D17" s="125" t="n">
        <v>69301905.76</v>
      </c>
      <c r="E17" s="69" t="n">
        <v>14345</v>
      </c>
      <c r="F17" s="73" t="n">
        <v>16455191.95</v>
      </c>
      <c r="G17" s="69" t="n">
        <v>14428</v>
      </c>
      <c r="H17" s="73" t="n">
        <v>16580687.68</v>
      </c>
      <c r="I17" s="69" t="n">
        <v>14458</v>
      </c>
      <c r="J17" s="73" t="n">
        <v>18133013.07</v>
      </c>
      <c r="K17" s="72" t="n">
        <v>14457</v>
      </c>
      <c r="L17" s="72" t="n">
        <v>18133013.06</v>
      </c>
      <c r="M17" s="115"/>
      <c r="N17" s="115"/>
      <c r="O17" s="126"/>
      <c r="P17" s="127"/>
    </row>
    <row r="18" customFormat="false" ht="14.25" hidden="false" customHeight="false" outlineLevel="0" collapsed="false">
      <c r="A18" s="67" t="n">
        <v>10</v>
      </c>
      <c r="B18" s="68" t="s">
        <v>24</v>
      </c>
      <c r="C18" s="69" t="n">
        <v>4820</v>
      </c>
      <c r="D18" s="125" t="n">
        <v>5941193.34</v>
      </c>
      <c r="E18" s="69" t="n">
        <v>1245</v>
      </c>
      <c r="F18" s="73" t="n">
        <v>1643336.28</v>
      </c>
      <c r="G18" s="69" t="n">
        <v>1129</v>
      </c>
      <c r="H18" s="73" t="n">
        <v>1642268.92</v>
      </c>
      <c r="I18" s="69" t="n">
        <v>1223</v>
      </c>
      <c r="J18" s="73" t="n">
        <v>1327794.07</v>
      </c>
      <c r="K18" s="72" t="n">
        <v>1223</v>
      </c>
      <c r="L18" s="72" t="n">
        <v>1327794.07</v>
      </c>
      <c r="M18" s="115"/>
      <c r="N18" s="115"/>
      <c r="O18" s="126"/>
      <c r="P18" s="127"/>
    </row>
    <row r="19" customFormat="false" ht="14.25" hidden="false" customHeight="false" outlineLevel="0" collapsed="false">
      <c r="A19" s="67" t="n">
        <v>11</v>
      </c>
      <c r="B19" s="68" t="s">
        <v>25</v>
      </c>
      <c r="C19" s="69" t="n">
        <v>19521</v>
      </c>
      <c r="D19" s="125" t="n">
        <v>28904872.27</v>
      </c>
      <c r="E19" s="69" t="n">
        <v>4889</v>
      </c>
      <c r="F19" s="73" t="n">
        <v>5229073.77</v>
      </c>
      <c r="G19" s="69" t="n">
        <v>4897</v>
      </c>
      <c r="H19" s="73" t="n">
        <v>6228726.21</v>
      </c>
      <c r="I19" s="69" t="n">
        <v>4868</v>
      </c>
      <c r="J19" s="73" t="n">
        <v>6228726.21</v>
      </c>
      <c r="K19" s="72" t="n">
        <v>4867</v>
      </c>
      <c r="L19" s="72" t="n">
        <v>11218346.08</v>
      </c>
      <c r="M19" s="115"/>
      <c r="N19" s="115"/>
      <c r="O19" s="126"/>
      <c r="P19" s="127"/>
    </row>
    <row r="20" customFormat="false" ht="14.25" hidden="false" customHeight="false" outlineLevel="0" collapsed="false">
      <c r="A20" s="67" t="n">
        <v>12</v>
      </c>
      <c r="B20" s="68" t="s">
        <v>26</v>
      </c>
      <c r="C20" s="69" t="n">
        <v>7714</v>
      </c>
      <c r="D20" s="125" t="n">
        <v>8517175.75</v>
      </c>
      <c r="E20" s="69" t="n">
        <v>1792</v>
      </c>
      <c r="F20" s="73" t="n">
        <v>1658038.21</v>
      </c>
      <c r="G20" s="69" t="n">
        <v>1862</v>
      </c>
      <c r="H20" s="73" t="n">
        <v>1936770.08</v>
      </c>
      <c r="I20" s="69" t="n">
        <v>2030</v>
      </c>
      <c r="J20" s="73" t="n">
        <v>2461183.73</v>
      </c>
      <c r="K20" s="72" t="n">
        <v>2030</v>
      </c>
      <c r="L20" s="72" t="n">
        <v>2461183.73</v>
      </c>
      <c r="M20" s="115"/>
      <c r="N20" s="115"/>
      <c r="O20" s="126"/>
      <c r="P20" s="127"/>
    </row>
    <row r="21" customFormat="false" ht="14.25" hidden="false" customHeight="false" outlineLevel="0" collapsed="false">
      <c r="A21" s="67" t="n">
        <v>13</v>
      </c>
      <c r="B21" s="68" t="s">
        <v>27</v>
      </c>
      <c r="C21" s="69" t="n">
        <v>2527</v>
      </c>
      <c r="D21" s="125" t="n">
        <v>3816881.95</v>
      </c>
      <c r="E21" s="69" t="n">
        <v>805</v>
      </c>
      <c r="F21" s="73" t="n">
        <v>1049518.16</v>
      </c>
      <c r="G21" s="69" t="n">
        <v>704</v>
      </c>
      <c r="H21" s="73" t="n">
        <v>950859.43</v>
      </c>
      <c r="I21" s="69" t="n">
        <v>509</v>
      </c>
      <c r="J21" s="73" t="n">
        <v>789452.18</v>
      </c>
      <c r="K21" s="72" t="n">
        <v>509</v>
      </c>
      <c r="L21" s="72" t="n">
        <v>1027052.18</v>
      </c>
      <c r="M21" s="115"/>
      <c r="N21" s="115"/>
      <c r="O21" s="126"/>
      <c r="P21" s="127"/>
    </row>
    <row r="22" customFormat="false" ht="14.25" hidden="false" customHeight="false" outlineLevel="0" collapsed="false">
      <c r="A22" s="67" t="n">
        <v>14</v>
      </c>
      <c r="B22" s="68" t="s">
        <v>28</v>
      </c>
      <c r="C22" s="69" t="n">
        <v>344</v>
      </c>
      <c r="D22" s="125" t="n">
        <v>522700.59</v>
      </c>
      <c r="E22" s="69" t="n">
        <v>103</v>
      </c>
      <c r="F22" s="73" t="n">
        <v>90227.97</v>
      </c>
      <c r="G22" s="69" t="n">
        <v>87</v>
      </c>
      <c r="H22" s="73" t="n">
        <v>87024.42</v>
      </c>
      <c r="I22" s="69" t="n">
        <v>77</v>
      </c>
      <c r="J22" s="73" t="n">
        <v>172724.1</v>
      </c>
      <c r="K22" s="72" t="n">
        <v>77</v>
      </c>
      <c r="L22" s="72" t="n">
        <v>172724.1</v>
      </c>
      <c r="M22" s="115"/>
      <c r="N22" s="115"/>
      <c r="O22" s="126"/>
      <c r="P22" s="127"/>
    </row>
    <row r="23" customFormat="false" ht="14.25" hidden="false" customHeight="false" outlineLevel="0" collapsed="false">
      <c r="A23" s="67" t="n">
        <v>15</v>
      </c>
      <c r="B23" s="68" t="s">
        <v>29</v>
      </c>
      <c r="C23" s="69" t="n">
        <v>24247</v>
      </c>
      <c r="D23" s="125" t="n">
        <v>27709599.4</v>
      </c>
      <c r="E23" s="69" t="n">
        <v>5932</v>
      </c>
      <c r="F23" s="73" t="n">
        <v>5447129.5</v>
      </c>
      <c r="G23" s="69" t="n">
        <v>6038</v>
      </c>
      <c r="H23" s="73" t="n">
        <v>6112195.85</v>
      </c>
      <c r="I23" s="69" t="n">
        <v>6139</v>
      </c>
      <c r="J23" s="73" t="n">
        <v>6112195.85</v>
      </c>
      <c r="K23" s="72" t="n">
        <v>6138</v>
      </c>
      <c r="L23" s="72" t="n">
        <v>10038078.2</v>
      </c>
      <c r="M23" s="115"/>
      <c r="N23" s="115"/>
      <c r="O23" s="126"/>
      <c r="P23" s="127"/>
    </row>
    <row r="24" customFormat="false" ht="14.25" hidden="false" customHeight="false" outlineLevel="0" collapsed="false">
      <c r="A24" s="67" t="n">
        <v>16</v>
      </c>
      <c r="B24" s="68" t="s">
        <v>30</v>
      </c>
      <c r="C24" s="69" t="n">
        <v>1174</v>
      </c>
      <c r="D24" s="125" t="n">
        <v>1358701.3</v>
      </c>
      <c r="E24" s="69" t="n">
        <v>246</v>
      </c>
      <c r="F24" s="73" t="n">
        <v>311737.43</v>
      </c>
      <c r="G24" s="69" t="n">
        <v>219</v>
      </c>
      <c r="H24" s="73" t="n">
        <v>301651.22</v>
      </c>
      <c r="I24" s="69" t="n">
        <v>355</v>
      </c>
      <c r="J24" s="73" t="n">
        <v>372656.33</v>
      </c>
      <c r="K24" s="72" t="n">
        <v>354</v>
      </c>
      <c r="L24" s="72" t="n">
        <v>372656.32</v>
      </c>
      <c r="M24" s="115"/>
      <c r="N24" s="115"/>
      <c r="O24" s="126"/>
      <c r="P24" s="127"/>
    </row>
    <row r="25" customFormat="false" ht="14.25" hidden="false" customHeight="false" outlineLevel="0" collapsed="false">
      <c r="A25" s="67" t="n">
        <v>17</v>
      </c>
      <c r="B25" s="68" t="s">
        <v>31</v>
      </c>
      <c r="C25" s="69" t="n">
        <v>316</v>
      </c>
      <c r="D25" s="125" t="n">
        <v>591682.59</v>
      </c>
      <c r="E25" s="69" t="n">
        <v>87</v>
      </c>
      <c r="F25" s="73" t="n">
        <v>210428.66</v>
      </c>
      <c r="G25" s="69" t="n">
        <v>94</v>
      </c>
      <c r="H25" s="73" t="n">
        <v>209193.25</v>
      </c>
      <c r="I25" s="69" t="n">
        <v>68</v>
      </c>
      <c r="J25" s="73" t="n">
        <v>86030.34</v>
      </c>
      <c r="K25" s="72" t="n">
        <v>67</v>
      </c>
      <c r="L25" s="72" t="n">
        <v>86030.34</v>
      </c>
      <c r="M25" s="115"/>
      <c r="N25" s="115"/>
      <c r="O25" s="126"/>
      <c r="P25" s="127"/>
    </row>
    <row r="26" customFormat="false" ht="14.25" hidden="false" customHeight="false" outlineLevel="0" collapsed="false">
      <c r="A26" s="67" t="n">
        <v>18</v>
      </c>
      <c r="B26" s="68" t="s">
        <v>32</v>
      </c>
      <c r="C26" s="69" t="n">
        <v>1103</v>
      </c>
      <c r="D26" s="125" t="n">
        <v>1600521.5</v>
      </c>
      <c r="E26" s="69" t="n">
        <v>278</v>
      </c>
      <c r="F26" s="73" t="n">
        <v>546498.45</v>
      </c>
      <c r="G26" s="69" t="n">
        <v>288</v>
      </c>
      <c r="H26" s="73" t="n">
        <v>566628.77</v>
      </c>
      <c r="I26" s="69" t="n">
        <v>269</v>
      </c>
      <c r="J26" s="73" t="n">
        <v>243697.14</v>
      </c>
      <c r="K26" s="72" t="n">
        <v>268</v>
      </c>
      <c r="L26" s="72" t="n">
        <v>243697.14</v>
      </c>
      <c r="M26" s="115"/>
      <c r="N26" s="115"/>
      <c r="O26" s="126"/>
      <c r="P26" s="127"/>
    </row>
    <row r="27" customFormat="false" ht="14.25" hidden="false" customHeight="false" outlineLevel="0" collapsed="false">
      <c r="A27" s="67" t="n">
        <v>19</v>
      </c>
      <c r="B27" s="68" t="s">
        <v>33</v>
      </c>
      <c r="C27" s="69" t="n">
        <v>633</v>
      </c>
      <c r="D27" s="125" t="n">
        <v>850107.84</v>
      </c>
      <c r="E27" s="69" t="n">
        <v>137</v>
      </c>
      <c r="F27" s="73" t="n">
        <v>138940.52</v>
      </c>
      <c r="G27" s="69" t="n">
        <v>143</v>
      </c>
      <c r="H27" s="73" t="n">
        <v>123737.34</v>
      </c>
      <c r="I27" s="69" t="n">
        <v>177</v>
      </c>
      <c r="J27" s="73" t="n">
        <v>319714.99</v>
      </c>
      <c r="K27" s="72" t="n">
        <v>176</v>
      </c>
      <c r="L27" s="72" t="n">
        <v>267714.99</v>
      </c>
      <c r="M27" s="115"/>
      <c r="N27" s="115"/>
      <c r="O27" s="126"/>
      <c r="P27" s="127"/>
    </row>
    <row r="28" customFormat="false" ht="14.25" hidden="false" customHeight="false" outlineLevel="0" collapsed="false">
      <c r="A28" s="67" t="n">
        <v>20</v>
      </c>
      <c r="B28" s="68" t="s">
        <v>34</v>
      </c>
      <c r="C28" s="69" t="n">
        <v>17227</v>
      </c>
      <c r="D28" s="125" t="n">
        <v>25927958.99</v>
      </c>
      <c r="E28" s="69" t="n">
        <v>4262</v>
      </c>
      <c r="F28" s="73" t="n">
        <v>4967461.39</v>
      </c>
      <c r="G28" s="69" t="n">
        <v>4332</v>
      </c>
      <c r="H28" s="73" t="n">
        <v>5615654.1</v>
      </c>
      <c r="I28" s="69" t="n">
        <v>4317</v>
      </c>
      <c r="J28" s="73" t="n">
        <v>7672421.75</v>
      </c>
      <c r="K28" s="72" t="n">
        <v>4316</v>
      </c>
      <c r="L28" s="72" t="n">
        <v>7672421.75</v>
      </c>
      <c r="M28" s="115"/>
      <c r="N28" s="115"/>
      <c r="O28" s="126"/>
      <c r="P28" s="127"/>
    </row>
    <row r="29" customFormat="false" ht="14.25" hidden="false" customHeight="false" outlineLevel="0" collapsed="false">
      <c r="A29" s="67" t="n">
        <v>21</v>
      </c>
      <c r="B29" s="68" t="s">
        <v>35</v>
      </c>
      <c r="C29" s="69" t="n">
        <v>683</v>
      </c>
      <c r="D29" s="125" t="n">
        <v>833729.81</v>
      </c>
      <c r="E29" s="69" t="n">
        <v>134</v>
      </c>
      <c r="F29" s="73" t="n">
        <v>155147.39</v>
      </c>
      <c r="G29" s="69" t="n">
        <v>177</v>
      </c>
      <c r="H29" s="73" t="n">
        <v>215561.53</v>
      </c>
      <c r="I29" s="69" t="n">
        <v>186</v>
      </c>
      <c r="J29" s="73" t="n">
        <v>231510.45</v>
      </c>
      <c r="K29" s="72" t="n">
        <v>186</v>
      </c>
      <c r="L29" s="72" t="n">
        <v>231510.44</v>
      </c>
      <c r="M29" s="115"/>
      <c r="N29" s="115"/>
      <c r="O29" s="126"/>
      <c r="P29" s="127"/>
    </row>
    <row r="30" customFormat="false" ht="14.25" hidden="false" customHeight="false" outlineLevel="0" collapsed="false">
      <c r="A30" s="67" t="n">
        <v>22</v>
      </c>
      <c r="B30" s="68" t="s">
        <v>36</v>
      </c>
      <c r="C30" s="69" t="n">
        <v>7062</v>
      </c>
      <c r="D30" s="125" t="n">
        <v>9408405.05</v>
      </c>
      <c r="E30" s="69" t="n">
        <v>1500</v>
      </c>
      <c r="F30" s="73" t="n">
        <v>1763079.48</v>
      </c>
      <c r="G30" s="69" t="n">
        <v>1681</v>
      </c>
      <c r="H30" s="73" t="n">
        <v>2249225.35</v>
      </c>
      <c r="I30" s="69" t="n">
        <v>1941</v>
      </c>
      <c r="J30" s="73" t="n">
        <v>2758050.11</v>
      </c>
      <c r="K30" s="72" t="n">
        <v>1940</v>
      </c>
      <c r="L30" s="72" t="n">
        <v>2638050.11</v>
      </c>
      <c r="M30" s="115"/>
      <c r="N30" s="115"/>
      <c r="O30" s="126"/>
      <c r="P30" s="127"/>
    </row>
    <row r="31" customFormat="false" ht="14.25" hidden="false" customHeight="false" outlineLevel="0" collapsed="false">
      <c r="A31" s="67" t="n">
        <v>23</v>
      </c>
      <c r="B31" s="68" t="s">
        <v>37</v>
      </c>
      <c r="C31" s="69" t="n">
        <v>1026</v>
      </c>
      <c r="D31" s="125" t="n">
        <v>1394538.72</v>
      </c>
      <c r="E31" s="69" t="n">
        <v>297</v>
      </c>
      <c r="F31" s="73" t="n">
        <v>392311.98</v>
      </c>
      <c r="G31" s="69" t="n">
        <v>277</v>
      </c>
      <c r="H31" s="73" t="n">
        <v>360975.39</v>
      </c>
      <c r="I31" s="69" t="n">
        <v>226</v>
      </c>
      <c r="J31" s="73" t="n">
        <v>320625.68</v>
      </c>
      <c r="K31" s="72" t="n">
        <v>226</v>
      </c>
      <c r="L31" s="72" t="n">
        <v>320625.67</v>
      </c>
      <c r="M31" s="115"/>
      <c r="N31" s="115"/>
      <c r="O31" s="126"/>
      <c r="P31" s="127"/>
    </row>
    <row r="32" customFormat="false" ht="14.25" hidden="false" customHeight="false" outlineLevel="0" collapsed="false">
      <c r="A32" s="67" t="n">
        <v>24</v>
      </c>
      <c r="B32" s="68" t="s">
        <v>38</v>
      </c>
      <c r="C32" s="69" t="n">
        <v>2222</v>
      </c>
      <c r="D32" s="125" t="n">
        <v>2551845.92</v>
      </c>
      <c r="E32" s="69" t="n">
        <v>603</v>
      </c>
      <c r="F32" s="73" t="n">
        <v>785824.83</v>
      </c>
      <c r="G32" s="69" t="n">
        <v>525</v>
      </c>
      <c r="H32" s="73" t="n">
        <v>812722.73</v>
      </c>
      <c r="I32" s="69" t="n">
        <v>547</v>
      </c>
      <c r="J32" s="73" t="n">
        <v>476649.18</v>
      </c>
      <c r="K32" s="72" t="n">
        <v>547</v>
      </c>
      <c r="L32" s="72" t="n">
        <v>476649.18</v>
      </c>
      <c r="M32" s="115"/>
      <c r="N32" s="115"/>
      <c r="O32" s="126"/>
      <c r="P32" s="127"/>
    </row>
    <row r="33" customFormat="false" ht="14.25" hidden="false" customHeight="false" outlineLevel="0" collapsed="false">
      <c r="A33" s="67" t="n">
        <v>25</v>
      </c>
      <c r="B33" s="68" t="s">
        <v>39</v>
      </c>
      <c r="C33" s="69" t="n">
        <v>38927</v>
      </c>
      <c r="D33" s="125" t="n">
        <v>76725608.39</v>
      </c>
      <c r="E33" s="69" t="n">
        <v>9849</v>
      </c>
      <c r="F33" s="73" t="n">
        <v>20660305.26</v>
      </c>
      <c r="G33" s="69" t="n">
        <v>9752</v>
      </c>
      <c r="H33" s="73" t="n">
        <v>18622670.24</v>
      </c>
      <c r="I33" s="69" t="n">
        <v>9663</v>
      </c>
      <c r="J33" s="73" t="n">
        <v>18721316.45</v>
      </c>
      <c r="K33" s="72" t="n">
        <v>9663</v>
      </c>
      <c r="L33" s="72" t="n">
        <v>18721316.44</v>
      </c>
      <c r="M33" s="115"/>
      <c r="N33" s="115"/>
      <c r="O33" s="126"/>
      <c r="P33" s="127"/>
    </row>
    <row r="34" s="51" customFormat="true" ht="28.5" hidden="false" customHeight="false" outlineLevel="0" collapsed="false">
      <c r="A34" s="74" t="n">
        <v>26</v>
      </c>
      <c r="B34" s="75" t="s">
        <v>40</v>
      </c>
      <c r="C34" s="69" t="n">
        <v>8694</v>
      </c>
      <c r="D34" s="125" t="n">
        <v>12567246.99</v>
      </c>
      <c r="E34" s="69" t="n">
        <v>2140</v>
      </c>
      <c r="F34" s="73" t="n">
        <v>3704060.52</v>
      </c>
      <c r="G34" s="69" t="n">
        <v>2202</v>
      </c>
      <c r="H34" s="73" t="n">
        <v>3711588.56</v>
      </c>
      <c r="I34" s="69" t="n">
        <v>2176</v>
      </c>
      <c r="J34" s="73" t="n">
        <v>2575798.96</v>
      </c>
      <c r="K34" s="72" t="n">
        <v>2176</v>
      </c>
      <c r="L34" s="72" t="n">
        <v>2575798.95</v>
      </c>
      <c r="M34" s="115"/>
      <c r="N34" s="115"/>
      <c r="O34" s="126"/>
      <c r="P34" s="127"/>
    </row>
    <row r="35" customFormat="false" ht="14.25" hidden="false" customHeight="false" outlineLevel="0" collapsed="false">
      <c r="A35" s="67" t="n">
        <v>27</v>
      </c>
      <c r="B35" s="68" t="s">
        <v>41</v>
      </c>
      <c r="C35" s="69" t="n">
        <v>19106</v>
      </c>
      <c r="D35" s="125" t="n">
        <v>33492343.95</v>
      </c>
      <c r="E35" s="69" t="n">
        <v>4826</v>
      </c>
      <c r="F35" s="73" t="n">
        <v>9349873.15</v>
      </c>
      <c r="G35" s="69" t="n">
        <v>4807</v>
      </c>
      <c r="H35" s="73" t="n">
        <v>9211089.24</v>
      </c>
      <c r="I35" s="69" t="n">
        <v>4737</v>
      </c>
      <c r="J35" s="73" t="n">
        <v>7465690.78</v>
      </c>
      <c r="K35" s="72" t="n">
        <v>4736</v>
      </c>
      <c r="L35" s="72" t="n">
        <v>7465690.78</v>
      </c>
      <c r="M35" s="115"/>
      <c r="N35" s="115"/>
      <c r="O35" s="126"/>
      <c r="P35" s="127"/>
    </row>
    <row r="36" customFormat="false" ht="14.25" hidden="false" customHeight="false" outlineLevel="0" collapsed="false">
      <c r="A36" s="67" t="n">
        <v>28</v>
      </c>
      <c r="B36" s="68" t="s">
        <v>42</v>
      </c>
      <c r="C36" s="69" t="n">
        <v>12864</v>
      </c>
      <c r="D36" s="125" t="n">
        <v>20769488.6</v>
      </c>
      <c r="E36" s="69" t="n">
        <v>3290</v>
      </c>
      <c r="F36" s="73" t="n">
        <v>5721648.59</v>
      </c>
      <c r="G36" s="69" t="n">
        <v>3232</v>
      </c>
      <c r="H36" s="73" t="n">
        <v>5874660.75</v>
      </c>
      <c r="I36" s="69" t="n">
        <v>3171</v>
      </c>
      <c r="J36" s="73" t="n">
        <v>4586589.63</v>
      </c>
      <c r="K36" s="72" t="n">
        <v>3171</v>
      </c>
      <c r="L36" s="72" t="n">
        <v>4586589.63</v>
      </c>
      <c r="M36" s="115"/>
      <c r="N36" s="115"/>
      <c r="O36" s="126"/>
      <c r="P36" s="127"/>
    </row>
    <row r="37" customFormat="false" ht="14.25" hidden="false" customHeight="false" outlineLevel="0" collapsed="false">
      <c r="A37" s="67" t="n">
        <v>29</v>
      </c>
      <c r="B37" s="68" t="s">
        <v>43</v>
      </c>
      <c r="C37" s="69" t="n">
        <v>16997</v>
      </c>
      <c r="D37" s="125" t="n">
        <v>21996284.29</v>
      </c>
      <c r="E37" s="69" t="n">
        <v>4403</v>
      </c>
      <c r="F37" s="73" t="n">
        <v>6318267.91</v>
      </c>
      <c r="G37" s="69" t="n">
        <v>4454</v>
      </c>
      <c r="H37" s="73" t="n">
        <v>6376364.51</v>
      </c>
      <c r="I37" s="69" t="n">
        <v>4070</v>
      </c>
      <c r="J37" s="73" t="n">
        <v>4650825.94</v>
      </c>
      <c r="K37" s="72" t="n">
        <v>4070</v>
      </c>
      <c r="L37" s="72" t="n">
        <v>4650825.93</v>
      </c>
      <c r="M37" s="115"/>
      <c r="N37" s="115"/>
      <c r="O37" s="126"/>
      <c r="P37" s="127"/>
    </row>
    <row r="38" customFormat="false" ht="28.5" hidden="false" customHeight="false" outlineLevel="0" collapsed="false">
      <c r="A38" s="67" t="n">
        <v>30</v>
      </c>
      <c r="B38" s="68" t="s">
        <v>44</v>
      </c>
      <c r="C38" s="69" t="n">
        <v>1042</v>
      </c>
      <c r="D38" s="125" t="n">
        <v>1651335.56</v>
      </c>
      <c r="E38" s="69" t="n">
        <v>268</v>
      </c>
      <c r="F38" s="73" t="n">
        <v>490799.07</v>
      </c>
      <c r="G38" s="69" t="n">
        <v>259</v>
      </c>
      <c r="H38" s="73" t="n">
        <v>477763.39</v>
      </c>
      <c r="I38" s="69" t="n">
        <v>258</v>
      </c>
      <c r="J38" s="73" t="n">
        <v>477763.39</v>
      </c>
      <c r="K38" s="72" t="n">
        <v>257</v>
      </c>
      <c r="L38" s="72" t="n">
        <v>205009.71</v>
      </c>
      <c r="M38" s="115"/>
      <c r="N38" s="115"/>
      <c r="O38" s="126"/>
      <c r="P38" s="127"/>
    </row>
    <row r="39" customFormat="false" ht="14.25" hidden="false" customHeight="false" outlineLevel="0" collapsed="false">
      <c r="A39" s="67" t="n">
        <v>31</v>
      </c>
      <c r="B39" s="68" t="s">
        <v>45</v>
      </c>
      <c r="C39" s="69" t="n">
        <v>26422</v>
      </c>
      <c r="D39" s="125" t="n">
        <v>22643607.76</v>
      </c>
      <c r="E39" s="69" t="n">
        <v>6587</v>
      </c>
      <c r="F39" s="73" t="n">
        <v>5615420.57</v>
      </c>
      <c r="G39" s="69" t="n">
        <v>7110</v>
      </c>
      <c r="H39" s="73" t="n">
        <v>6014788.62</v>
      </c>
      <c r="I39" s="69" t="n">
        <v>6369</v>
      </c>
      <c r="J39" s="73" t="n">
        <v>5506699.29</v>
      </c>
      <c r="K39" s="72" t="n">
        <v>6356</v>
      </c>
      <c r="L39" s="72" t="n">
        <v>5506699.28</v>
      </c>
      <c r="M39" s="115"/>
      <c r="N39" s="115"/>
      <c r="O39" s="126"/>
      <c r="P39" s="127"/>
    </row>
    <row r="40" customFormat="false" ht="14.25" hidden="false" customHeight="false" outlineLevel="0" collapsed="false">
      <c r="A40" s="67" t="n">
        <v>32</v>
      </c>
      <c r="B40" s="68" t="s">
        <v>46</v>
      </c>
      <c r="C40" s="69" t="n">
        <v>893</v>
      </c>
      <c r="D40" s="125" t="n">
        <v>58240.12</v>
      </c>
      <c r="E40" s="69" t="n">
        <v>322</v>
      </c>
      <c r="F40" s="73" t="n">
        <v>14560</v>
      </c>
      <c r="G40" s="69" t="n">
        <v>324</v>
      </c>
      <c r="H40" s="73" t="n">
        <v>14560</v>
      </c>
      <c r="I40" s="69" t="n">
        <v>124</v>
      </c>
      <c r="J40" s="73" t="n">
        <v>14560.06</v>
      </c>
      <c r="K40" s="72" t="n">
        <v>123</v>
      </c>
      <c r="L40" s="72" t="n">
        <v>14560.06</v>
      </c>
      <c r="M40" s="115"/>
      <c r="N40" s="115"/>
      <c r="O40" s="126"/>
      <c r="P40" s="127"/>
    </row>
    <row r="41" customFormat="false" ht="14.25" hidden="false" customHeight="false" outlineLevel="0" collapsed="false">
      <c r="A41" s="67" t="n">
        <v>33</v>
      </c>
      <c r="B41" s="68" t="s">
        <v>47</v>
      </c>
      <c r="C41" s="69" t="n">
        <v>16033</v>
      </c>
      <c r="D41" s="125" t="n">
        <v>25850508.53</v>
      </c>
      <c r="E41" s="69" t="n">
        <v>4150</v>
      </c>
      <c r="F41" s="73" t="n">
        <v>6954548.19</v>
      </c>
      <c r="G41" s="69" t="n">
        <v>3917</v>
      </c>
      <c r="H41" s="73" t="n">
        <v>5831945.29</v>
      </c>
      <c r="I41" s="69" t="n">
        <v>3983</v>
      </c>
      <c r="J41" s="73" t="n">
        <v>6536969.89</v>
      </c>
      <c r="K41" s="72" t="n">
        <v>3983</v>
      </c>
      <c r="L41" s="72" t="n">
        <v>6527045.16</v>
      </c>
      <c r="M41" s="115"/>
      <c r="N41" s="115"/>
      <c r="O41" s="126"/>
      <c r="P41" s="127"/>
    </row>
    <row r="42" customFormat="false" ht="14.25" hidden="false" customHeight="false" outlineLevel="0" collapsed="false">
      <c r="A42" s="67" t="n">
        <v>34</v>
      </c>
      <c r="B42" s="68" t="s">
        <v>48</v>
      </c>
      <c r="C42" s="69"/>
      <c r="D42" s="125"/>
      <c r="E42" s="69"/>
      <c r="F42" s="73"/>
      <c r="G42" s="69"/>
      <c r="H42" s="73"/>
      <c r="I42" s="69" t="n">
        <v>0</v>
      </c>
      <c r="J42" s="73"/>
      <c r="K42" s="72"/>
      <c r="L42" s="72"/>
      <c r="M42" s="115"/>
      <c r="N42" s="115"/>
      <c r="O42" s="126"/>
      <c r="P42" s="127"/>
    </row>
    <row r="43" customFormat="false" ht="14.25" hidden="false" customHeight="false" outlineLevel="0" collapsed="false">
      <c r="A43" s="67" t="n">
        <v>35</v>
      </c>
      <c r="B43" s="68" t="s">
        <v>49</v>
      </c>
      <c r="C43" s="69"/>
      <c r="D43" s="125"/>
      <c r="E43" s="69"/>
      <c r="F43" s="73"/>
      <c r="G43" s="69"/>
      <c r="H43" s="73"/>
      <c r="I43" s="69" t="n">
        <v>0</v>
      </c>
      <c r="J43" s="73"/>
      <c r="K43" s="72"/>
      <c r="L43" s="72"/>
      <c r="M43" s="115"/>
      <c r="N43" s="115"/>
      <c r="O43" s="126"/>
      <c r="P43" s="127"/>
    </row>
    <row r="44" customFormat="false" ht="14.25" hidden="false" customHeight="false" outlineLevel="0" collapsed="false">
      <c r="A44" s="67" t="n">
        <v>36</v>
      </c>
      <c r="B44" s="75" t="s">
        <v>50</v>
      </c>
      <c r="C44" s="69"/>
      <c r="D44" s="125"/>
      <c r="E44" s="69"/>
      <c r="F44" s="73"/>
      <c r="G44" s="69"/>
      <c r="H44" s="73"/>
      <c r="I44" s="69" t="n">
        <v>0</v>
      </c>
      <c r="J44" s="73"/>
      <c r="K44" s="72"/>
      <c r="L44" s="72"/>
      <c r="M44" s="115"/>
      <c r="N44" s="115"/>
      <c r="O44" s="126"/>
      <c r="P44" s="127"/>
    </row>
    <row r="45" customFormat="false" ht="14.25" hidden="false" customHeight="false" outlineLevel="0" collapsed="false">
      <c r="A45" s="67" t="n">
        <v>37</v>
      </c>
      <c r="B45" s="68" t="s">
        <v>51</v>
      </c>
      <c r="C45" s="69" t="n">
        <v>7090</v>
      </c>
      <c r="D45" s="125" t="n">
        <v>8958257.73</v>
      </c>
      <c r="E45" s="69" t="n">
        <v>1799</v>
      </c>
      <c r="F45" s="73" t="n">
        <v>2353513.35</v>
      </c>
      <c r="G45" s="69" t="n">
        <v>1782</v>
      </c>
      <c r="H45" s="73" t="n">
        <v>2329252.14</v>
      </c>
      <c r="I45" s="69" t="n">
        <v>1755</v>
      </c>
      <c r="J45" s="73" t="n">
        <v>2137746.12</v>
      </c>
      <c r="K45" s="72" t="n">
        <v>1754</v>
      </c>
      <c r="L45" s="72" t="n">
        <v>2137746.12</v>
      </c>
      <c r="M45" s="115"/>
      <c r="N45" s="115"/>
      <c r="O45" s="126"/>
      <c r="P45" s="127"/>
    </row>
    <row r="46" customFormat="false" ht="14.25" hidden="false" customHeight="false" outlineLevel="0" collapsed="false">
      <c r="A46" s="67" t="n">
        <v>38</v>
      </c>
      <c r="B46" s="68" t="s">
        <v>52</v>
      </c>
      <c r="C46" s="69"/>
      <c r="D46" s="125"/>
      <c r="E46" s="69"/>
      <c r="F46" s="73"/>
      <c r="G46" s="69"/>
      <c r="H46" s="73"/>
      <c r="I46" s="69" t="n">
        <v>0</v>
      </c>
      <c r="J46" s="73" t="n">
        <v>0</v>
      </c>
      <c r="K46" s="72"/>
      <c r="L46" s="72"/>
      <c r="M46" s="115"/>
      <c r="N46" s="115"/>
      <c r="O46" s="126"/>
      <c r="P46" s="127"/>
    </row>
    <row r="47" customFormat="false" ht="14.25" hidden="false" customHeight="false" outlineLevel="0" collapsed="false">
      <c r="A47" s="67" t="n">
        <v>39</v>
      </c>
      <c r="B47" s="68" t="s">
        <v>53</v>
      </c>
      <c r="C47" s="69" t="n">
        <v>14939</v>
      </c>
      <c r="D47" s="125" t="n">
        <v>14351354.19</v>
      </c>
      <c r="E47" s="69" t="n">
        <v>3725</v>
      </c>
      <c r="F47" s="73" t="n">
        <v>3580172.9</v>
      </c>
      <c r="G47" s="69" t="n">
        <v>3746</v>
      </c>
      <c r="H47" s="73" t="n">
        <v>3594126.56</v>
      </c>
      <c r="I47" s="69" t="n">
        <v>3734</v>
      </c>
      <c r="J47" s="73" t="n">
        <v>3588527.37</v>
      </c>
      <c r="K47" s="72" t="n">
        <v>3734</v>
      </c>
      <c r="L47" s="72" t="n">
        <v>3588527.36</v>
      </c>
      <c r="M47" s="115"/>
      <c r="N47" s="115"/>
      <c r="O47" s="126"/>
      <c r="P47" s="127"/>
    </row>
    <row r="48" customFormat="false" ht="14.25" hidden="false" customHeight="false" outlineLevel="0" collapsed="false">
      <c r="A48" s="67" t="n">
        <v>40</v>
      </c>
      <c r="B48" s="68" t="s">
        <v>54</v>
      </c>
      <c r="C48" s="69"/>
      <c r="D48" s="125"/>
      <c r="E48" s="69"/>
      <c r="F48" s="73"/>
      <c r="G48" s="69" t="n">
        <v>0</v>
      </c>
      <c r="H48" s="73" t="n">
        <v>0</v>
      </c>
      <c r="I48" s="69" t="n">
        <v>0</v>
      </c>
      <c r="J48" s="73" t="n">
        <v>0</v>
      </c>
      <c r="K48" s="72" t="n">
        <v>0</v>
      </c>
      <c r="L48" s="72" t="n">
        <v>0</v>
      </c>
      <c r="M48" s="115"/>
      <c r="N48" s="115"/>
      <c r="O48" s="126"/>
      <c r="P48" s="127"/>
    </row>
    <row r="49" customFormat="false" ht="14.25" hidden="false" customHeight="false" outlineLevel="0" collapsed="false">
      <c r="A49" s="67" t="n">
        <v>41</v>
      </c>
      <c r="B49" s="68" t="s">
        <v>55</v>
      </c>
      <c r="C49" s="69" t="n">
        <v>61409</v>
      </c>
      <c r="D49" s="125" t="n">
        <v>65183713.49</v>
      </c>
      <c r="E49" s="69" t="n">
        <v>16120</v>
      </c>
      <c r="F49" s="73" t="n">
        <v>19385186.11</v>
      </c>
      <c r="G49" s="69" t="n">
        <v>15679</v>
      </c>
      <c r="H49" s="73" t="n">
        <v>18827659.54</v>
      </c>
      <c r="I49" s="69" t="n">
        <v>14805</v>
      </c>
      <c r="J49" s="73" t="n">
        <v>13485433.92</v>
      </c>
      <c r="K49" s="69" t="n">
        <v>14805</v>
      </c>
      <c r="L49" s="73" t="n">
        <v>13485433.92</v>
      </c>
      <c r="M49" s="115"/>
      <c r="N49" s="115"/>
      <c r="O49" s="126"/>
      <c r="P49" s="127"/>
    </row>
    <row r="50" customFormat="false" ht="14.25" hidden="false" customHeight="false" outlineLevel="0" collapsed="false">
      <c r="A50" s="67" t="n">
        <v>42</v>
      </c>
      <c r="B50" s="68" t="s">
        <v>56</v>
      </c>
      <c r="C50" s="69"/>
      <c r="D50" s="125"/>
      <c r="E50" s="69"/>
      <c r="F50" s="73"/>
      <c r="G50" s="69" t="n">
        <v>0</v>
      </c>
      <c r="H50" s="73"/>
      <c r="I50" s="69" t="n">
        <v>0</v>
      </c>
      <c r="J50" s="73"/>
      <c r="K50" s="69" t="n">
        <v>0</v>
      </c>
      <c r="L50" s="73" t="n">
        <v>0</v>
      </c>
      <c r="M50" s="115"/>
      <c r="N50" s="115"/>
      <c r="O50" s="126"/>
      <c r="P50" s="127"/>
    </row>
    <row r="51" customFormat="false" ht="14.25" hidden="false" customHeight="false" outlineLevel="0" collapsed="false">
      <c r="A51" s="67" t="n">
        <v>43</v>
      </c>
      <c r="B51" s="68" t="s">
        <v>57</v>
      </c>
      <c r="C51" s="69" t="n">
        <v>135864</v>
      </c>
      <c r="D51" s="125" t="n">
        <v>121907619.23</v>
      </c>
      <c r="E51" s="69" t="n">
        <v>34121</v>
      </c>
      <c r="F51" s="73" t="n">
        <v>32058278.71</v>
      </c>
      <c r="G51" s="69" t="n">
        <v>34099</v>
      </c>
      <c r="H51" s="73" t="n">
        <v>32019152.54</v>
      </c>
      <c r="I51" s="69" t="n">
        <v>33822</v>
      </c>
      <c r="J51" s="73" t="n">
        <v>28915093.99</v>
      </c>
      <c r="K51" s="69" t="n">
        <v>33822</v>
      </c>
      <c r="L51" s="73" t="n">
        <v>28915093.99</v>
      </c>
      <c r="M51" s="115"/>
      <c r="N51" s="115"/>
      <c r="O51" s="126"/>
      <c r="P51" s="127"/>
    </row>
    <row r="52" customFormat="false" ht="14.25" hidden="false" customHeight="false" outlineLevel="0" collapsed="false">
      <c r="A52" s="67" t="n">
        <v>44</v>
      </c>
      <c r="B52" s="68" t="s">
        <v>58</v>
      </c>
      <c r="C52" s="69" t="n">
        <v>125472</v>
      </c>
      <c r="D52" s="125" t="n">
        <f aca="false">102651502.26+6281505.96</f>
        <v>108933008.22</v>
      </c>
      <c r="E52" s="69" t="n">
        <v>31444</v>
      </c>
      <c r="F52" s="73" t="n">
        <v>27233252.06</v>
      </c>
      <c r="G52" s="69" t="n">
        <v>31557</v>
      </c>
      <c r="H52" s="73" t="n">
        <v>27233252.06</v>
      </c>
      <c r="I52" s="69" t="n">
        <v>31236</v>
      </c>
      <c r="J52" s="73" t="n">
        <v>27233252.06</v>
      </c>
      <c r="K52" s="69" t="n">
        <v>31235</v>
      </c>
      <c r="L52" s="73" t="n">
        <f aca="false">D52-F52-H52-J52</f>
        <v>27233252.04</v>
      </c>
      <c r="M52" s="115"/>
      <c r="N52" s="115"/>
      <c r="O52" s="126"/>
      <c r="P52" s="127"/>
    </row>
    <row r="53" customFormat="false" ht="14.25" hidden="false" customHeight="false" outlineLevel="0" collapsed="false">
      <c r="A53" s="67" t="n">
        <v>45</v>
      </c>
      <c r="B53" s="68" t="s">
        <v>59</v>
      </c>
      <c r="C53" s="69" t="n">
        <v>131349</v>
      </c>
      <c r="D53" s="125" t="n">
        <f aca="false">109090761.14-6281505.96</f>
        <v>102809255.18</v>
      </c>
      <c r="E53" s="69" t="n">
        <v>32959</v>
      </c>
      <c r="F53" s="73" t="n">
        <v>25702313.8</v>
      </c>
      <c r="G53" s="69" t="n">
        <v>32907</v>
      </c>
      <c r="H53" s="73" t="n">
        <v>25702313.8</v>
      </c>
      <c r="I53" s="69" t="n">
        <v>32742</v>
      </c>
      <c r="J53" s="73" t="n">
        <v>25702313.8</v>
      </c>
      <c r="K53" s="69" t="n">
        <v>32741</v>
      </c>
      <c r="L53" s="73" t="n">
        <f aca="false">D53-F53-H53-J53</f>
        <v>25702313.78</v>
      </c>
      <c r="M53" s="115"/>
      <c r="N53" s="115"/>
      <c r="O53" s="126"/>
      <c r="P53" s="127"/>
    </row>
    <row r="54" customFormat="false" ht="14.25" hidden="false" customHeight="false" outlineLevel="0" collapsed="false">
      <c r="A54" s="67" t="n">
        <v>46</v>
      </c>
      <c r="B54" s="68" t="s">
        <v>60</v>
      </c>
      <c r="C54" s="69"/>
      <c r="D54" s="125"/>
      <c r="E54" s="69"/>
      <c r="F54" s="73"/>
      <c r="G54" s="69"/>
      <c r="H54" s="73"/>
      <c r="I54" s="69" t="n">
        <v>0</v>
      </c>
      <c r="J54" s="73"/>
      <c r="K54" s="69"/>
      <c r="L54" s="73"/>
      <c r="M54" s="115"/>
      <c r="N54" s="115"/>
      <c r="O54" s="126"/>
      <c r="P54" s="127"/>
    </row>
    <row r="55" customFormat="false" ht="14.25" hidden="false" customHeight="false" outlineLevel="0" collapsed="false">
      <c r="A55" s="67" t="n">
        <v>47</v>
      </c>
      <c r="B55" s="68" t="s">
        <v>61</v>
      </c>
      <c r="C55" s="69"/>
      <c r="D55" s="125"/>
      <c r="E55" s="69"/>
      <c r="F55" s="73"/>
      <c r="G55" s="69"/>
      <c r="H55" s="73"/>
      <c r="I55" s="69" t="n">
        <v>0</v>
      </c>
      <c r="J55" s="73"/>
      <c r="K55" s="69"/>
      <c r="L55" s="73"/>
      <c r="M55" s="115"/>
      <c r="N55" s="115"/>
      <c r="O55" s="126"/>
      <c r="P55" s="127"/>
    </row>
    <row r="56" customFormat="false" ht="14.25" hidden="false" customHeight="false" outlineLevel="0" collapsed="false">
      <c r="A56" s="67" t="n">
        <v>48</v>
      </c>
      <c r="B56" s="68" t="s">
        <v>62</v>
      </c>
      <c r="C56" s="69" t="n">
        <v>23946</v>
      </c>
      <c r="D56" s="125" t="n">
        <v>32995617.27</v>
      </c>
      <c r="E56" s="69" t="n">
        <v>5424</v>
      </c>
      <c r="F56" s="73" t="n">
        <v>8112481.07</v>
      </c>
      <c r="G56" s="69" t="n">
        <v>5402</v>
      </c>
      <c r="H56" s="73" t="n">
        <v>8050043.37</v>
      </c>
      <c r="I56" s="69" t="n">
        <v>6560</v>
      </c>
      <c r="J56" s="73" t="n">
        <v>10416546.42</v>
      </c>
      <c r="K56" s="69" t="n">
        <v>6560</v>
      </c>
      <c r="L56" s="73" t="n">
        <v>6416546.41</v>
      </c>
      <c r="M56" s="115"/>
      <c r="N56" s="115"/>
      <c r="O56" s="126"/>
      <c r="P56" s="127"/>
    </row>
    <row r="57" customFormat="false" ht="14.25" hidden="false" customHeight="false" outlineLevel="0" collapsed="false">
      <c r="A57" s="67" t="n">
        <v>49</v>
      </c>
      <c r="B57" s="68" t="s">
        <v>63</v>
      </c>
      <c r="C57" s="69" t="n">
        <v>65754</v>
      </c>
      <c r="D57" s="125" t="n">
        <v>80728100.65</v>
      </c>
      <c r="E57" s="69" t="n">
        <v>16381</v>
      </c>
      <c r="F57" s="73" t="n">
        <v>19679872</v>
      </c>
      <c r="G57" s="69" t="n">
        <v>16578</v>
      </c>
      <c r="H57" s="73" t="n">
        <v>19828434.89</v>
      </c>
      <c r="I57" s="69" t="n">
        <v>16398</v>
      </c>
      <c r="J57" s="73" t="n">
        <v>19828434.89</v>
      </c>
      <c r="K57" s="69" t="n">
        <v>16397</v>
      </c>
      <c r="L57" s="73" t="n">
        <v>21391358.87</v>
      </c>
      <c r="M57" s="115"/>
      <c r="N57" s="115"/>
      <c r="O57" s="126"/>
      <c r="P57" s="127"/>
    </row>
    <row r="58" customFormat="false" ht="14.25" hidden="false" customHeight="false" outlineLevel="0" collapsed="false">
      <c r="A58" s="67" t="n">
        <v>50</v>
      </c>
      <c r="B58" s="68" t="s">
        <v>64</v>
      </c>
      <c r="C58" s="69" t="n">
        <v>8326</v>
      </c>
      <c r="D58" s="125" t="n">
        <v>12280010.7</v>
      </c>
      <c r="E58" s="69" t="n">
        <v>2089</v>
      </c>
      <c r="F58" s="73" t="n">
        <v>2508122.89</v>
      </c>
      <c r="G58" s="69" t="n">
        <v>2083</v>
      </c>
      <c r="H58" s="73" t="n">
        <v>1903872.71</v>
      </c>
      <c r="I58" s="69" t="n">
        <v>2077</v>
      </c>
      <c r="J58" s="73" t="n">
        <v>1903872.71</v>
      </c>
      <c r="K58" s="69" t="n">
        <v>2077</v>
      </c>
      <c r="L58" s="73" t="n">
        <v>5964142.39</v>
      </c>
      <c r="M58" s="115"/>
      <c r="N58" s="115"/>
      <c r="O58" s="126"/>
      <c r="P58" s="127"/>
    </row>
    <row r="59" customFormat="false" ht="14.25" hidden="false" customHeight="false" outlineLevel="0" collapsed="false">
      <c r="A59" s="67" t="n">
        <v>51</v>
      </c>
      <c r="B59" s="68" t="s">
        <v>65</v>
      </c>
      <c r="C59" s="69" t="n">
        <v>5685</v>
      </c>
      <c r="D59" s="125" t="n">
        <v>4740655.16</v>
      </c>
      <c r="E59" s="69" t="n">
        <v>1381</v>
      </c>
      <c r="F59" s="73" t="n">
        <v>1487057.44</v>
      </c>
      <c r="G59" s="69" t="n">
        <v>1399</v>
      </c>
      <c r="H59" s="73" t="n">
        <v>1531269.04</v>
      </c>
      <c r="I59" s="69" t="n">
        <v>1453</v>
      </c>
      <c r="J59" s="73" t="n">
        <v>1487057.44</v>
      </c>
      <c r="K59" s="69" t="n">
        <v>1452</v>
      </c>
      <c r="L59" s="73" t="n">
        <v>235271.24</v>
      </c>
      <c r="M59" s="115"/>
      <c r="N59" s="115"/>
      <c r="O59" s="126"/>
      <c r="P59" s="127"/>
    </row>
    <row r="60" customFormat="false" ht="14.25" hidden="false" customHeight="false" outlineLevel="0" collapsed="false">
      <c r="A60" s="67" t="n">
        <v>52</v>
      </c>
      <c r="B60" s="68" t="s">
        <v>66</v>
      </c>
      <c r="C60" s="69" t="n">
        <v>30372</v>
      </c>
      <c r="D60" s="125" t="n">
        <v>38870419.22</v>
      </c>
      <c r="E60" s="69" t="n">
        <v>7788</v>
      </c>
      <c r="F60" s="73" t="n">
        <v>7909741.35</v>
      </c>
      <c r="G60" s="69" t="n">
        <v>7752</v>
      </c>
      <c r="H60" s="73" t="n">
        <v>7917407.69</v>
      </c>
      <c r="I60" s="69" t="n">
        <v>7416</v>
      </c>
      <c r="J60" s="73" t="n">
        <v>11521635.09</v>
      </c>
      <c r="K60" s="69" t="n">
        <v>7416</v>
      </c>
      <c r="L60" s="73" t="n">
        <v>11521635.09</v>
      </c>
      <c r="M60" s="115"/>
      <c r="N60" s="115"/>
      <c r="O60" s="126"/>
      <c r="P60" s="127"/>
    </row>
    <row r="61" customFormat="false" ht="14.25" hidden="false" customHeight="false" outlineLevel="0" collapsed="false">
      <c r="A61" s="67" t="n">
        <v>53</v>
      </c>
      <c r="B61" s="68" t="s">
        <v>67</v>
      </c>
      <c r="C61" s="69" t="n">
        <v>9645</v>
      </c>
      <c r="D61" s="125" t="n">
        <v>11760799.86</v>
      </c>
      <c r="E61" s="69" t="n">
        <v>2433</v>
      </c>
      <c r="F61" s="73" t="n">
        <v>3032848.18</v>
      </c>
      <c r="G61" s="69" t="n">
        <v>2383</v>
      </c>
      <c r="H61" s="73" t="n">
        <v>2971129.18</v>
      </c>
      <c r="I61" s="69" t="n">
        <v>2415</v>
      </c>
      <c r="J61" s="73" t="n">
        <v>2878411.25</v>
      </c>
      <c r="K61" s="69" t="n">
        <v>2414</v>
      </c>
      <c r="L61" s="73" t="n">
        <v>2878411.25</v>
      </c>
      <c r="M61" s="115"/>
      <c r="N61" s="115"/>
      <c r="O61" s="126"/>
      <c r="P61" s="127"/>
    </row>
    <row r="62" customFormat="false" ht="14.25" hidden="false" customHeight="false" outlineLevel="0" collapsed="false">
      <c r="A62" s="67" t="n">
        <v>54</v>
      </c>
      <c r="B62" s="68" t="s">
        <v>68</v>
      </c>
      <c r="C62" s="69" t="n">
        <v>50130</v>
      </c>
      <c r="D62" s="125" t="n">
        <v>35780653.97</v>
      </c>
      <c r="E62" s="69" t="n">
        <v>12428</v>
      </c>
      <c r="F62" s="73" t="n">
        <v>10806462.98</v>
      </c>
      <c r="G62" s="69" t="n">
        <v>12547</v>
      </c>
      <c r="H62" s="73" t="n">
        <v>10820212.13</v>
      </c>
      <c r="I62" s="69" t="n">
        <v>12578</v>
      </c>
      <c r="J62" s="73" t="n">
        <v>11820212.13</v>
      </c>
      <c r="K62" s="69" t="n">
        <v>12577</v>
      </c>
      <c r="L62" s="73" t="n">
        <v>2333766.73</v>
      </c>
      <c r="M62" s="115"/>
      <c r="N62" s="115"/>
      <c r="O62" s="126"/>
      <c r="P62" s="127"/>
    </row>
    <row r="63" customFormat="false" ht="14.25" hidden="false" customHeight="false" outlineLevel="0" collapsed="false">
      <c r="A63" s="67" t="n">
        <v>55</v>
      </c>
      <c r="B63" s="68" t="s">
        <v>69</v>
      </c>
      <c r="C63" s="69" t="n">
        <v>4494</v>
      </c>
      <c r="D63" s="125" t="n">
        <v>4056548.56</v>
      </c>
      <c r="E63" s="69" t="n">
        <v>1172</v>
      </c>
      <c r="F63" s="73" t="n">
        <v>1134377.37</v>
      </c>
      <c r="G63" s="69" t="n">
        <v>1147</v>
      </c>
      <c r="H63" s="73" t="n">
        <v>1123776.31</v>
      </c>
      <c r="I63" s="69" t="n">
        <v>1088</v>
      </c>
      <c r="J63" s="73" t="n">
        <v>1099197.44</v>
      </c>
      <c r="K63" s="69" t="n">
        <v>1087</v>
      </c>
      <c r="L63" s="73" t="n">
        <v>699197.44</v>
      </c>
      <c r="M63" s="115"/>
      <c r="N63" s="115"/>
      <c r="O63" s="126"/>
      <c r="P63" s="127"/>
    </row>
    <row r="64" customFormat="false" ht="14.25" hidden="false" customHeight="false" outlineLevel="0" collapsed="false">
      <c r="A64" s="67" t="n">
        <v>56</v>
      </c>
      <c r="B64" s="68" t="s">
        <v>70</v>
      </c>
      <c r="C64" s="69" t="n">
        <v>7517</v>
      </c>
      <c r="D64" s="125" t="n">
        <v>6426656.22</v>
      </c>
      <c r="E64" s="69" t="n">
        <v>1883</v>
      </c>
      <c r="F64" s="73" t="n">
        <v>1836935.12</v>
      </c>
      <c r="G64" s="69" t="n">
        <v>1892</v>
      </c>
      <c r="H64" s="73" t="n">
        <v>1841535.69</v>
      </c>
      <c r="I64" s="69" t="n">
        <v>1871</v>
      </c>
      <c r="J64" s="73" t="n">
        <v>1874092.71</v>
      </c>
      <c r="K64" s="69" t="n">
        <v>1871</v>
      </c>
      <c r="L64" s="73" t="n">
        <v>874092.7</v>
      </c>
      <c r="M64" s="115"/>
      <c r="N64" s="115"/>
      <c r="O64" s="126"/>
      <c r="P64" s="127"/>
    </row>
    <row r="65" customFormat="false" ht="14.25" hidden="false" customHeight="false" outlineLevel="0" collapsed="false">
      <c r="A65" s="67" t="n">
        <v>57</v>
      </c>
      <c r="B65" s="68" t="s">
        <v>71</v>
      </c>
      <c r="C65" s="69"/>
      <c r="D65" s="125"/>
      <c r="E65" s="69"/>
      <c r="F65" s="73"/>
      <c r="G65" s="69"/>
      <c r="H65" s="73"/>
      <c r="I65" s="69"/>
      <c r="J65" s="73"/>
      <c r="K65" s="69"/>
      <c r="L65" s="73"/>
      <c r="M65" s="115"/>
      <c r="N65" s="115"/>
      <c r="O65" s="126"/>
      <c r="P65" s="127"/>
    </row>
    <row r="66" customFormat="false" ht="14.25" hidden="false" customHeight="false" outlineLevel="0" collapsed="false">
      <c r="A66" s="67" t="n">
        <v>58</v>
      </c>
      <c r="B66" s="68" t="s">
        <v>72</v>
      </c>
      <c r="C66" s="69"/>
      <c r="D66" s="125"/>
      <c r="E66" s="69"/>
      <c r="F66" s="73"/>
      <c r="G66" s="69"/>
      <c r="H66" s="73"/>
      <c r="I66" s="69"/>
      <c r="J66" s="73"/>
      <c r="K66" s="69"/>
      <c r="L66" s="73"/>
      <c r="M66" s="115"/>
      <c r="N66" s="115"/>
      <c r="O66" s="126"/>
      <c r="P66" s="127"/>
    </row>
    <row r="67" customFormat="false" ht="14.25" hidden="false" customHeight="false" outlineLevel="0" collapsed="false">
      <c r="A67" s="67" t="n">
        <v>59</v>
      </c>
      <c r="B67" s="68" t="s">
        <v>73</v>
      </c>
      <c r="C67" s="69"/>
      <c r="D67" s="125"/>
      <c r="E67" s="69"/>
      <c r="F67" s="73"/>
      <c r="G67" s="69"/>
      <c r="H67" s="73"/>
      <c r="I67" s="69"/>
      <c r="J67" s="73"/>
      <c r="K67" s="69"/>
      <c r="L67" s="73"/>
      <c r="M67" s="115"/>
      <c r="N67" s="115"/>
      <c r="O67" s="126"/>
      <c r="P67" s="127"/>
    </row>
    <row r="68" customFormat="false" ht="14.25" hidden="false" customHeight="false" outlineLevel="0" collapsed="false">
      <c r="A68" s="67" t="n">
        <v>60</v>
      </c>
      <c r="B68" s="68" t="s">
        <v>74</v>
      </c>
      <c r="C68" s="69"/>
      <c r="D68" s="125"/>
      <c r="E68" s="69"/>
      <c r="F68" s="73"/>
      <c r="G68" s="69"/>
      <c r="H68" s="73"/>
      <c r="I68" s="69"/>
      <c r="J68" s="73"/>
      <c r="K68" s="69"/>
      <c r="L68" s="73"/>
      <c r="M68" s="115"/>
      <c r="N68" s="115"/>
      <c r="O68" s="126"/>
      <c r="P68" s="127"/>
    </row>
    <row r="69" customFormat="false" ht="14.25" hidden="false" customHeight="false" outlineLevel="0" collapsed="false">
      <c r="A69" s="67" t="n">
        <v>61</v>
      </c>
      <c r="B69" s="68" t="s">
        <v>75</v>
      </c>
      <c r="C69" s="69"/>
      <c r="D69" s="125"/>
      <c r="E69" s="69"/>
      <c r="F69" s="73"/>
      <c r="G69" s="69"/>
      <c r="H69" s="73"/>
      <c r="I69" s="69"/>
      <c r="J69" s="73"/>
      <c r="K69" s="69"/>
      <c r="L69" s="73"/>
      <c r="M69" s="115"/>
      <c r="N69" s="115"/>
      <c r="O69" s="126"/>
      <c r="P69" s="127"/>
    </row>
    <row r="70" customFormat="false" ht="14.25" hidden="false" customHeight="false" outlineLevel="0" collapsed="false">
      <c r="A70" s="67" t="n">
        <v>62</v>
      </c>
      <c r="B70" s="68" t="s">
        <v>76</v>
      </c>
      <c r="C70" s="69"/>
      <c r="D70" s="73"/>
      <c r="E70" s="69"/>
      <c r="F70" s="73"/>
      <c r="G70" s="69"/>
      <c r="H70" s="73"/>
      <c r="I70" s="69"/>
      <c r="J70" s="73"/>
      <c r="K70" s="69"/>
      <c r="L70" s="73"/>
      <c r="M70" s="115"/>
      <c r="N70" s="115"/>
      <c r="O70" s="126"/>
      <c r="P70" s="127"/>
    </row>
    <row r="71" customFormat="false" ht="14.25" hidden="false" customHeight="false" outlineLevel="0" collapsed="false">
      <c r="A71" s="67" t="n">
        <v>63</v>
      </c>
      <c r="B71" s="68" t="s">
        <v>77</v>
      </c>
      <c r="C71" s="69"/>
      <c r="D71" s="73"/>
      <c r="E71" s="69"/>
      <c r="F71" s="73"/>
      <c r="G71" s="69"/>
      <c r="H71" s="73"/>
      <c r="I71" s="69"/>
      <c r="J71" s="73"/>
      <c r="K71" s="69"/>
      <c r="L71" s="73"/>
      <c r="M71" s="115"/>
      <c r="N71" s="115"/>
      <c r="O71" s="126"/>
      <c r="P71" s="127"/>
    </row>
    <row r="72" customFormat="false" ht="14.25" hidden="false" customHeight="false" outlineLevel="0" collapsed="false">
      <c r="A72" s="67"/>
      <c r="B72" s="68" t="s">
        <v>78</v>
      </c>
      <c r="C72" s="69" t="n">
        <v>1017006</v>
      </c>
      <c r="D72" s="73" t="n">
        <v>1112356935.18</v>
      </c>
      <c r="E72" s="69" t="n">
        <v>255309</v>
      </c>
      <c r="F72" s="73" t="n">
        <v>296555263.33</v>
      </c>
      <c r="G72" s="69" t="n">
        <v>255413</v>
      </c>
      <c r="H72" s="73" t="n">
        <v>279566900.54</v>
      </c>
      <c r="I72" s="69" t="n">
        <v>253160</v>
      </c>
      <c r="J72" s="73" t="n">
        <v>272627892.96</v>
      </c>
      <c r="K72" s="69" t="n">
        <v>253124</v>
      </c>
      <c r="L72" s="73" t="n">
        <v>263606878.35</v>
      </c>
      <c r="O72" s="43"/>
      <c r="P72" s="43"/>
    </row>
  </sheetData>
  <sheetProtection sheet="true"/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69.7"/>
    <col collapsed="false" customWidth="true" hidden="false" outlineLevel="0" max="3" min="3" style="42" width="11.85"/>
    <col collapsed="false" customWidth="true" hidden="false" outlineLevel="0" max="4" min="4" style="4" width="18.99"/>
    <col collapsed="false" customWidth="true" hidden="false" outlineLevel="0" max="5" min="5" style="42" width="12.85"/>
    <col collapsed="false" customWidth="true" hidden="false" outlineLevel="0" max="6" min="6" style="43" width="18.28"/>
    <col collapsed="false" customWidth="true" hidden="false" outlineLevel="0" max="7" min="7" style="42" width="15.28"/>
    <col collapsed="false" customWidth="true" hidden="false" outlineLevel="0" max="8" min="8" style="43" width="18.99"/>
    <col collapsed="false" customWidth="true" hidden="false" outlineLevel="0" max="9" min="9" style="42" width="13.99"/>
    <col collapsed="false" customWidth="true" hidden="false" outlineLevel="0" max="10" min="10" style="43" width="17.28"/>
    <col collapsed="false" customWidth="true" hidden="false" outlineLevel="0" max="11" min="11" style="42" width="12.99"/>
    <col collapsed="false" customWidth="true" hidden="false" outlineLevel="0" max="12" min="12" style="43" width="16.56"/>
    <col collapsed="false" customWidth="true" hidden="false" outlineLevel="0" max="13" min="13" style="43" width="15.28"/>
    <col collapsed="false" customWidth="true" hidden="false" outlineLevel="0" max="14" min="14" style="43" width="13.99"/>
    <col collapsed="false" customWidth="true" hidden="false" outlineLevel="0" max="15" min="15" style="41" width="13.99"/>
    <col collapsed="false" customWidth="true" hidden="false" outlineLevel="0" max="16" min="16" style="41" width="15.28"/>
    <col collapsed="false" customWidth="false" hidden="false" outlineLevel="0" max="257" min="17" style="41" width="9.14"/>
  </cols>
  <sheetData>
    <row r="1" s="51" customFormat="true" ht="14.25" hidden="false" customHeight="false" outlineLevel="0" collapsed="false">
      <c r="A1" s="44"/>
      <c r="B1" s="45"/>
      <c r="C1" s="110"/>
      <c r="D1" s="8"/>
      <c r="E1" s="47"/>
      <c r="F1" s="48"/>
      <c r="G1" s="47"/>
      <c r="H1" s="48"/>
      <c r="I1" s="47"/>
      <c r="J1" s="49"/>
      <c r="K1" s="47"/>
      <c r="L1" s="50" t="s">
        <v>0</v>
      </c>
      <c r="M1" s="48"/>
      <c r="N1" s="48"/>
      <c r="Q1" s="48"/>
    </row>
    <row r="2" s="51" customFormat="true" ht="14.25" hidden="false" customHeight="false" outlineLevel="0" collapsed="false">
      <c r="A2" s="44"/>
      <c r="B2" s="45"/>
      <c r="C2" s="110"/>
      <c r="D2" s="8"/>
      <c r="E2" s="47"/>
      <c r="F2" s="48"/>
      <c r="G2" s="47"/>
      <c r="H2" s="48"/>
      <c r="I2" s="47"/>
      <c r="J2" s="48"/>
      <c r="K2" s="47"/>
      <c r="L2" s="53" t="s">
        <v>1</v>
      </c>
      <c r="M2" s="48"/>
      <c r="N2" s="48"/>
      <c r="Q2" s="48"/>
    </row>
    <row r="3" customFormat="false" ht="14.25" hidden="false" customHeight="false" outlineLevel="0" collapsed="false">
      <c r="L3" s="54" t="s">
        <v>2</v>
      </c>
    </row>
    <row r="4" customFormat="false" ht="14.25" hidden="false" customHeight="false" outlineLevel="0" collapsed="false">
      <c r="L4" s="54" t="s">
        <v>83</v>
      </c>
    </row>
    <row r="5" s="59" customFormat="true" ht="33.75" hidden="false" customHeight="true" outlineLevel="0" collapsed="false">
      <c r="A5" s="104" t="s">
        <v>96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5"/>
      <c r="N5" s="105"/>
      <c r="O5" s="106"/>
      <c r="P5" s="106"/>
      <c r="Q5" s="105"/>
      <c r="R5" s="107"/>
      <c r="S5" s="107"/>
      <c r="T5" s="107"/>
      <c r="U5" s="107"/>
      <c r="V5" s="107"/>
      <c r="W5" s="107"/>
      <c r="X5" s="107"/>
      <c r="Y5" s="107"/>
      <c r="Z5" s="107"/>
      <c r="AA5" s="58"/>
    </row>
    <row r="6" customFormat="false" ht="14.25" hidden="false" customHeight="false" outlineLevel="0" collapsed="false">
      <c r="L6" s="54" t="s">
        <v>97</v>
      </c>
      <c r="P6" s="103"/>
    </row>
    <row r="7" customFormat="false" ht="30" hidden="false" customHeight="true" outlineLevel="0" collapsed="false">
      <c r="A7" s="60" t="s">
        <v>6</v>
      </c>
      <c r="B7" s="60" t="s">
        <v>7</v>
      </c>
      <c r="C7" s="128" t="s">
        <v>98</v>
      </c>
      <c r="D7" s="128"/>
      <c r="E7" s="61" t="s">
        <v>9</v>
      </c>
      <c r="F7" s="61"/>
      <c r="G7" s="61" t="s">
        <v>10</v>
      </c>
      <c r="H7" s="61"/>
      <c r="I7" s="61" t="s">
        <v>11</v>
      </c>
      <c r="J7" s="61"/>
      <c r="K7" s="63" t="s">
        <v>12</v>
      </c>
      <c r="L7" s="63"/>
    </row>
    <row r="8" s="66" customFormat="true" ht="63" hidden="false" customHeight="true" outlineLevel="0" collapsed="false">
      <c r="A8" s="60"/>
      <c r="B8" s="60"/>
      <c r="C8" s="129" t="s">
        <v>92</v>
      </c>
      <c r="D8" s="130" t="s">
        <v>14</v>
      </c>
      <c r="E8" s="129" t="s">
        <v>92</v>
      </c>
      <c r="F8" s="130" t="s">
        <v>14</v>
      </c>
      <c r="G8" s="129" t="s">
        <v>92</v>
      </c>
      <c r="H8" s="130" t="s">
        <v>14</v>
      </c>
      <c r="I8" s="129" t="s">
        <v>92</v>
      </c>
      <c r="J8" s="130" t="s">
        <v>14</v>
      </c>
      <c r="K8" s="129" t="s">
        <v>92</v>
      </c>
      <c r="L8" s="130" t="s">
        <v>14</v>
      </c>
      <c r="M8" s="114"/>
      <c r="N8" s="114"/>
    </row>
    <row r="9" customFormat="false" ht="14.25" hidden="false" customHeight="false" outlineLevel="0" collapsed="false">
      <c r="A9" s="67" t="n">
        <v>1</v>
      </c>
      <c r="B9" s="68" t="s">
        <v>15</v>
      </c>
      <c r="C9" s="71" t="n">
        <v>17407</v>
      </c>
      <c r="D9" s="70" t="n">
        <v>24874447.02</v>
      </c>
      <c r="E9" s="71" t="n">
        <v>4338</v>
      </c>
      <c r="F9" s="70" t="n">
        <v>4827083.04</v>
      </c>
      <c r="G9" s="71" t="n">
        <v>5108</v>
      </c>
      <c r="H9" s="70" t="n">
        <v>5302864.09</v>
      </c>
      <c r="I9" s="71" t="n">
        <v>3981</v>
      </c>
      <c r="J9" s="70" t="n">
        <v>4502927.5</v>
      </c>
      <c r="K9" s="71" t="n">
        <v>3980</v>
      </c>
      <c r="L9" s="70" t="n">
        <v>10241572.39</v>
      </c>
      <c r="M9" s="115"/>
      <c r="N9" s="131"/>
    </row>
    <row r="10" customFormat="false" ht="14.25" hidden="false" customHeight="false" outlineLevel="0" collapsed="false">
      <c r="A10" s="67" t="n">
        <v>2</v>
      </c>
      <c r="B10" s="68" t="s">
        <v>16</v>
      </c>
      <c r="C10" s="71" t="n">
        <v>19961</v>
      </c>
      <c r="D10" s="70" t="n">
        <v>20933889.26</v>
      </c>
      <c r="E10" s="71" t="n">
        <v>4976</v>
      </c>
      <c r="F10" s="70" t="n">
        <v>4897827.32</v>
      </c>
      <c r="G10" s="71" t="n">
        <v>4974</v>
      </c>
      <c r="H10" s="70" t="n">
        <v>5992743.13</v>
      </c>
      <c r="I10" s="71" t="n">
        <v>5006</v>
      </c>
      <c r="J10" s="70" t="n">
        <v>5172185.46</v>
      </c>
      <c r="K10" s="71" t="n">
        <v>5005</v>
      </c>
      <c r="L10" s="70" t="n">
        <v>4871133.35</v>
      </c>
      <c r="M10" s="115"/>
      <c r="N10" s="131"/>
    </row>
    <row r="11" customFormat="false" ht="14.25" hidden="false" customHeight="false" outlineLevel="0" collapsed="false">
      <c r="A11" s="67" t="n">
        <v>3</v>
      </c>
      <c r="B11" s="68" t="s">
        <v>17</v>
      </c>
      <c r="C11" s="71" t="n">
        <v>694</v>
      </c>
      <c r="D11" s="70" t="n">
        <v>804443.78</v>
      </c>
      <c r="E11" s="71" t="n">
        <v>155</v>
      </c>
      <c r="F11" s="70" t="n">
        <v>151085.1</v>
      </c>
      <c r="G11" s="71" t="n">
        <v>145</v>
      </c>
      <c r="H11" s="70" t="n">
        <v>176080.5</v>
      </c>
      <c r="I11" s="71" t="n">
        <v>197</v>
      </c>
      <c r="J11" s="70" t="n">
        <v>176080.5</v>
      </c>
      <c r="K11" s="71" t="n">
        <v>197</v>
      </c>
      <c r="L11" s="70" t="n">
        <v>301197.68</v>
      </c>
      <c r="M11" s="115"/>
      <c r="N11" s="131"/>
    </row>
    <row r="12" customFormat="false" ht="14.25" hidden="false" customHeight="false" outlineLevel="0" collapsed="false">
      <c r="A12" s="67" t="n">
        <v>4</v>
      </c>
      <c r="B12" s="68" t="s">
        <v>18</v>
      </c>
      <c r="C12" s="71" t="n">
        <v>20095</v>
      </c>
      <c r="D12" s="70" t="n">
        <v>26783083.86</v>
      </c>
      <c r="E12" s="71" t="n">
        <v>5024</v>
      </c>
      <c r="F12" s="70" t="n">
        <v>4726296.95</v>
      </c>
      <c r="G12" s="71" t="n">
        <v>5047</v>
      </c>
      <c r="H12" s="70" t="n">
        <v>5446939.65</v>
      </c>
      <c r="I12" s="71" t="n">
        <v>5012</v>
      </c>
      <c r="J12" s="70" t="n">
        <v>5480747.33</v>
      </c>
      <c r="K12" s="71" t="n">
        <v>5012</v>
      </c>
      <c r="L12" s="70" t="n">
        <v>11129099.93</v>
      </c>
      <c r="M12" s="115"/>
      <c r="N12" s="131"/>
    </row>
    <row r="13" customFormat="false" ht="14.25" hidden="false" customHeight="false" outlineLevel="0" collapsed="false">
      <c r="A13" s="67" t="n">
        <v>5</v>
      </c>
      <c r="B13" s="68" t="s">
        <v>19</v>
      </c>
      <c r="C13" s="71" t="n">
        <v>31460</v>
      </c>
      <c r="D13" s="70" t="n">
        <v>44036906.89</v>
      </c>
      <c r="E13" s="71" t="n">
        <v>7775</v>
      </c>
      <c r="F13" s="70" t="n">
        <v>8998270.28</v>
      </c>
      <c r="G13" s="71" t="n">
        <v>7838</v>
      </c>
      <c r="H13" s="70" t="n">
        <v>10183313.51</v>
      </c>
      <c r="I13" s="71" t="n">
        <v>7924</v>
      </c>
      <c r="J13" s="70" t="n">
        <v>7765917.06</v>
      </c>
      <c r="K13" s="71" t="n">
        <v>7923</v>
      </c>
      <c r="L13" s="70" t="n">
        <v>17089406.04</v>
      </c>
      <c r="M13" s="115"/>
      <c r="N13" s="131"/>
    </row>
    <row r="14" customFormat="false" ht="14.25" hidden="false" customHeight="false" outlineLevel="0" collapsed="false">
      <c r="A14" s="67" t="n">
        <v>6</v>
      </c>
      <c r="B14" s="68" t="s">
        <v>20</v>
      </c>
      <c r="C14" s="71" t="n">
        <v>11653</v>
      </c>
      <c r="D14" s="70" t="n">
        <v>15354531.47</v>
      </c>
      <c r="E14" s="71" t="n">
        <v>2896</v>
      </c>
      <c r="F14" s="70" t="n">
        <v>3080803.66</v>
      </c>
      <c r="G14" s="71" t="n">
        <v>2910</v>
      </c>
      <c r="H14" s="70" t="n">
        <v>3537041.48</v>
      </c>
      <c r="I14" s="71" t="n">
        <v>2924</v>
      </c>
      <c r="J14" s="70" t="n">
        <v>3618005.87</v>
      </c>
      <c r="K14" s="71" t="n">
        <v>2923</v>
      </c>
      <c r="L14" s="70" t="n">
        <v>5118680.46</v>
      </c>
      <c r="M14" s="115"/>
      <c r="N14" s="131"/>
    </row>
    <row r="15" customFormat="false" ht="14.25" hidden="false" customHeight="false" outlineLevel="0" collapsed="false">
      <c r="A15" s="67" t="n">
        <v>7</v>
      </c>
      <c r="B15" s="68" t="s">
        <v>21</v>
      </c>
      <c r="C15" s="71" t="n">
        <v>25339</v>
      </c>
      <c r="D15" s="70" t="n">
        <v>35597854.32</v>
      </c>
      <c r="E15" s="71" t="n">
        <v>6231</v>
      </c>
      <c r="F15" s="70" t="n">
        <v>6049887.47</v>
      </c>
      <c r="G15" s="71" t="n">
        <v>6301</v>
      </c>
      <c r="H15" s="70" t="n">
        <v>7190841.27</v>
      </c>
      <c r="I15" s="71" t="n">
        <v>6404</v>
      </c>
      <c r="J15" s="70" t="n">
        <v>5822050.27</v>
      </c>
      <c r="K15" s="71" t="n">
        <v>6403</v>
      </c>
      <c r="L15" s="70" t="n">
        <v>16535075.31</v>
      </c>
      <c r="M15" s="115"/>
      <c r="N15" s="131"/>
    </row>
    <row r="16" customFormat="false" ht="14.25" hidden="false" customHeight="false" outlineLevel="0" collapsed="false">
      <c r="A16" s="67" t="n">
        <v>8</v>
      </c>
      <c r="B16" s="68" t="s">
        <v>22</v>
      </c>
      <c r="C16" s="71" t="n">
        <v>31661</v>
      </c>
      <c r="D16" s="70" t="n">
        <v>42691400.94</v>
      </c>
      <c r="E16" s="71" t="n">
        <v>7917</v>
      </c>
      <c r="F16" s="70" t="n">
        <v>8085335.1</v>
      </c>
      <c r="G16" s="71" t="n">
        <v>7914</v>
      </c>
      <c r="H16" s="70" t="n">
        <v>9091191.1</v>
      </c>
      <c r="I16" s="71" t="n">
        <v>7915</v>
      </c>
      <c r="J16" s="70" t="n">
        <v>9029272.98</v>
      </c>
      <c r="K16" s="71" t="n">
        <v>7915</v>
      </c>
      <c r="L16" s="70" t="n">
        <v>16485601.76</v>
      </c>
      <c r="M16" s="115"/>
      <c r="N16" s="131"/>
    </row>
    <row r="17" customFormat="false" ht="14.25" hidden="false" customHeight="false" outlineLevel="0" collapsed="false">
      <c r="A17" s="67" t="n">
        <v>9</v>
      </c>
      <c r="B17" s="68" t="s">
        <v>23</v>
      </c>
      <c r="C17" s="71" t="n">
        <v>6367</v>
      </c>
      <c r="D17" s="70" t="n">
        <v>7648169.94</v>
      </c>
      <c r="E17" s="71" t="n">
        <v>1669</v>
      </c>
      <c r="F17" s="70" t="n">
        <v>1973611.49</v>
      </c>
      <c r="G17" s="71" t="n">
        <v>1586</v>
      </c>
      <c r="H17" s="70" t="n">
        <v>1848115.75</v>
      </c>
      <c r="I17" s="71" t="n">
        <v>1556</v>
      </c>
      <c r="J17" s="70" t="n">
        <v>295790.37</v>
      </c>
      <c r="K17" s="71" t="n">
        <v>1556</v>
      </c>
      <c r="L17" s="70" t="n">
        <v>3530652.33</v>
      </c>
      <c r="M17" s="115"/>
      <c r="N17" s="131"/>
    </row>
    <row r="18" customFormat="false" ht="14.25" hidden="false" customHeight="false" outlineLevel="0" collapsed="false">
      <c r="A18" s="67" t="n">
        <v>10</v>
      </c>
      <c r="B18" s="68" t="s">
        <v>24</v>
      </c>
      <c r="C18" s="71" t="n">
        <v>43761</v>
      </c>
      <c r="D18" s="70" t="n">
        <v>53944069.82</v>
      </c>
      <c r="E18" s="71" t="n">
        <v>10900</v>
      </c>
      <c r="F18" s="70" t="n">
        <v>10326890.93</v>
      </c>
      <c r="G18" s="71" t="n">
        <v>11016</v>
      </c>
      <c r="H18" s="70" t="n">
        <v>11649242.95</v>
      </c>
      <c r="I18" s="71" t="n">
        <v>10923</v>
      </c>
      <c r="J18" s="70" t="n">
        <v>11963717.8</v>
      </c>
      <c r="K18" s="71" t="n">
        <v>10922</v>
      </c>
      <c r="L18" s="70" t="n">
        <v>20004218.14</v>
      </c>
      <c r="M18" s="115"/>
      <c r="N18" s="131"/>
    </row>
    <row r="19" customFormat="false" ht="14.25" hidden="false" customHeight="false" outlineLevel="0" collapsed="false">
      <c r="A19" s="67" t="n">
        <v>11</v>
      </c>
      <c r="B19" s="68" t="s">
        <v>25</v>
      </c>
      <c r="C19" s="71" t="n">
        <v>943</v>
      </c>
      <c r="D19" s="70" t="n">
        <v>1396634.4</v>
      </c>
      <c r="E19" s="71" t="n">
        <v>227</v>
      </c>
      <c r="F19" s="70" t="n">
        <v>289911.12</v>
      </c>
      <c r="G19" s="71" t="n">
        <v>219</v>
      </c>
      <c r="H19" s="70" t="n">
        <v>288659.68</v>
      </c>
      <c r="I19" s="71" t="n">
        <v>248</v>
      </c>
      <c r="J19" s="70" t="n">
        <v>288659.68</v>
      </c>
      <c r="K19" s="71" t="n">
        <v>249</v>
      </c>
      <c r="L19" s="70" t="n">
        <v>529403.92</v>
      </c>
      <c r="M19" s="115"/>
      <c r="N19" s="131"/>
    </row>
    <row r="20" customFormat="false" ht="14.25" hidden="false" customHeight="false" outlineLevel="0" collapsed="false">
      <c r="A20" s="67" t="n">
        <v>12</v>
      </c>
      <c r="B20" s="68" t="s">
        <v>26</v>
      </c>
      <c r="C20" s="71" t="n">
        <v>20305</v>
      </c>
      <c r="D20" s="70" t="n">
        <v>22420611.27</v>
      </c>
      <c r="E20" s="71" t="n">
        <v>5213</v>
      </c>
      <c r="F20" s="70" t="n">
        <v>5097034.1</v>
      </c>
      <c r="G20" s="71" t="n">
        <v>5143</v>
      </c>
      <c r="H20" s="70" t="n">
        <v>5605904.9</v>
      </c>
      <c r="I20" s="71" t="n">
        <v>4975</v>
      </c>
      <c r="J20" s="70" t="n">
        <v>5081491.25</v>
      </c>
      <c r="K20" s="71" t="n">
        <v>4974</v>
      </c>
      <c r="L20" s="70" t="n">
        <v>6636181.02</v>
      </c>
      <c r="M20" s="115"/>
      <c r="N20" s="131"/>
    </row>
    <row r="21" customFormat="false" ht="14.25" hidden="false" customHeight="false" outlineLevel="0" collapsed="false">
      <c r="A21" s="67" t="n">
        <v>13</v>
      </c>
      <c r="B21" s="68" t="s">
        <v>27</v>
      </c>
      <c r="C21" s="71" t="n">
        <v>25934</v>
      </c>
      <c r="D21" s="70" t="n">
        <v>39169915.37</v>
      </c>
      <c r="E21" s="71" t="n">
        <v>6310</v>
      </c>
      <c r="F21" s="70" t="n">
        <v>7778018.72</v>
      </c>
      <c r="G21" s="71" t="n">
        <v>6411</v>
      </c>
      <c r="H21" s="70" t="n">
        <v>8746032.78</v>
      </c>
      <c r="I21" s="71" t="n">
        <v>6607</v>
      </c>
      <c r="J21" s="70" t="n">
        <v>6363440.03</v>
      </c>
      <c r="K21" s="71" t="n">
        <v>6606</v>
      </c>
      <c r="L21" s="70" t="n">
        <v>16282423.84</v>
      </c>
      <c r="M21" s="115"/>
      <c r="N21" s="131"/>
    </row>
    <row r="22" customFormat="false" ht="14.25" hidden="false" customHeight="false" outlineLevel="0" collapsed="false">
      <c r="A22" s="67" t="n">
        <v>14</v>
      </c>
      <c r="B22" s="68" t="s">
        <v>28</v>
      </c>
      <c r="C22" s="71" t="n">
        <v>15510</v>
      </c>
      <c r="D22" s="70" t="n">
        <v>23592206.33</v>
      </c>
      <c r="E22" s="71" t="n">
        <v>4311</v>
      </c>
      <c r="F22" s="70" t="n">
        <v>3508675.64</v>
      </c>
      <c r="G22" s="71" t="n">
        <v>3726</v>
      </c>
      <c r="H22" s="70" t="n">
        <v>4225865.19</v>
      </c>
      <c r="I22" s="71" t="n">
        <v>3737</v>
      </c>
      <c r="J22" s="70" t="n">
        <v>4140165.51</v>
      </c>
      <c r="K22" s="71" t="n">
        <v>3736</v>
      </c>
      <c r="L22" s="70" t="n">
        <v>11717499.99</v>
      </c>
      <c r="M22" s="115"/>
      <c r="N22" s="131"/>
    </row>
    <row r="23" customFormat="false" ht="14.25" hidden="false" customHeight="false" outlineLevel="0" collapsed="false">
      <c r="A23" s="67" t="n">
        <v>15</v>
      </c>
      <c r="B23" s="68" t="s">
        <v>29</v>
      </c>
      <c r="C23" s="71" t="n">
        <v>1909</v>
      </c>
      <c r="D23" s="70" t="n">
        <v>2181846.26</v>
      </c>
      <c r="E23" s="71" t="n">
        <v>607</v>
      </c>
      <c r="F23" s="70" t="n">
        <v>830719.03</v>
      </c>
      <c r="G23" s="71" t="n">
        <v>501</v>
      </c>
      <c r="H23" s="70" t="n">
        <v>662002.68</v>
      </c>
      <c r="I23" s="71" t="n">
        <v>400</v>
      </c>
      <c r="J23" s="70" t="n">
        <v>662002.68</v>
      </c>
      <c r="K23" s="71" t="n">
        <v>401</v>
      </c>
      <c r="L23" s="70" t="n">
        <v>27121.87</v>
      </c>
      <c r="M23" s="115"/>
      <c r="N23" s="131"/>
    </row>
    <row r="24" customFormat="false" ht="14.25" hidden="false" customHeight="false" outlineLevel="0" collapsed="false">
      <c r="A24" s="67" t="n">
        <v>16</v>
      </c>
      <c r="B24" s="68" t="s">
        <v>30</v>
      </c>
      <c r="C24" s="71" t="n">
        <v>14369</v>
      </c>
      <c r="D24" s="70" t="n">
        <v>16625588.53</v>
      </c>
      <c r="E24" s="71" t="n">
        <v>3640</v>
      </c>
      <c r="F24" s="70" t="n">
        <v>3213327.52</v>
      </c>
      <c r="G24" s="71" t="n">
        <v>3667</v>
      </c>
      <c r="H24" s="70" t="n">
        <v>3714937.39</v>
      </c>
      <c r="I24" s="71" t="n">
        <v>3531</v>
      </c>
      <c r="J24" s="70" t="n">
        <v>3643932.29</v>
      </c>
      <c r="K24" s="71" t="n">
        <v>3531</v>
      </c>
      <c r="L24" s="70" t="n">
        <v>6053391.33</v>
      </c>
      <c r="M24" s="115"/>
      <c r="N24" s="131"/>
    </row>
    <row r="25" customFormat="false" ht="14.25" hidden="false" customHeight="false" outlineLevel="0" collapsed="false">
      <c r="A25" s="67" t="n">
        <v>17</v>
      </c>
      <c r="B25" s="68" t="s">
        <v>31</v>
      </c>
      <c r="C25" s="71" t="n">
        <v>17509</v>
      </c>
      <c r="D25" s="70" t="n">
        <v>32836192.33</v>
      </c>
      <c r="E25" s="71" t="n">
        <v>4369</v>
      </c>
      <c r="F25" s="70" t="n">
        <v>4620110.5</v>
      </c>
      <c r="G25" s="71" t="n">
        <v>4362</v>
      </c>
      <c r="H25" s="70" t="n">
        <v>5602308.57</v>
      </c>
      <c r="I25" s="71" t="n">
        <v>4389</v>
      </c>
      <c r="J25" s="70" t="n">
        <v>4825471.49</v>
      </c>
      <c r="K25" s="71" t="n">
        <v>4389</v>
      </c>
      <c r="L25" s="70" t="n">
        <v>17788301.77</v>
      </c>
      <c r="M25" s="115"/>
      <c r="N25" s="131"/>
    </row>
    <row r="26" customFormat="false" ht="14.25" hidden="false" customHeight="false" outlineLevel="0" collapsed="false">
      <c r="A26" s="67" t="n">
        <v>18</v>
      </c>
      <c r="B26" s="68" t="s">
        <v>32</v>
      </c>
      <c r="C26" s="71" t="n">
        <v>23355</v>
      </c>
      <c r="D26" s="70" t="n">
        <v>33873561.3</v>
      </c>
      <c r="E26" s="71" t="n">
        <v>5837</v>
      </c>
      <c r="F26" s="70" t="n">
        <v>6984394.64</v>
      </c>
      <c r="G26" s="71" t="n">
        <v>5826</v>
      </c>
      <c r="H26" s="70" t="n">
        <v>6062479.65</v>
      </c>
      <c r="I26" s="71" t="n">
        <v>5846</v>
      </c>
      <c r="J26" s="70" t="n">
        <v>6379411.28</v>
      </c>
      <c r="K26" s="71" t="n">
        <v>5846</v>
      </c>
      <c r="L26" s="70" t="n">
        <v>14447275.73</v>
      </c>
      <c r="M26" s="115"/>
      <c r="N26" s="131"/>
    </row>
    <row r="27" customFormat="false" ht="14.25" hidden="false" customHeight="false" outlineLevel="0" collapsed="false">
      <c r="A27" s="67" t="n">
        <v>19</v>
      </c>
      <c r="B27" s="68" t="s">
        <v>33</v>
      </c>
      <c r="C27" s="71" t="n">
        <v>10643</v>
      </c>
      <c r="D27" s="70" t="n">
        <v>14303288.15</v>
      </c>
      <c r="E27" s="71" t="n">
        <v>2682</v>
      </c>
      <c r="F27" s="70" t="n">
        <v>2725858.38</v>
      </c>
      <c r="G27" s="71" t="n">
        <v>2676</v>
      </c>
      <c r="H27" s="70" t="n">
        <v>3235930.22</v>
      </c>
      <c r="I27" s="71" t="n">
        <v>2642</v>
      </c>
      <c r="J27" s="70" t="n">
        <v>2814952.58</v>
      </c>
      <c r="K27" s="71" t="n">
        <v>2643</v>
      </c>
      <c r="L27" s="70" t="n">
        <v>5526546.97</v>
      </c>
      <c r="M27" s="115"/>
      <c r="N27" s="131"/>
    </row>
    <row r="28" customFormat="false" ht="14.25" hidden="false" customHeight="false" outlineLevel="0" collapsed="false">
      <c r="A28" s="67" t="n">
        <v>20</v>
      </c>
      <c r="B28" s="68" t="s">
        <v>34</v>
      </c>
      <c r="C28" s="71" t="n">
        <v>17184</v>
      </c>
      <c r="D28" s="70" t="n">
        <v>25862313.04</v>
      </c>
      <c r="E28" s="71" t="n">
        <v>4341</v>
      </c>
      <c r="F28" s="70" t="n">
        <v>5315191.16</v>
      </c>
      <c r="G28" s="71" t="n">
        <v>4271</v>
      </c>
      <c r="H28" s="70" t="n">
        <v>5929257.78</v>
      </c>
      <c r="I28" s="71" t="n">
        <v>4286</v>
      </c>
      <c r="J28" s="70" t="n">
        <v>3272490.13</v>
      </c>
      <c r="K28" s="71" t="n">
        <v>4286</v>
      </c>
      <c r="L28" s="70" t="n">
        <v>11345373.97</v>
      </c>
      <c r="M28" s="115"/>
      <c r="N28" s="131"/>
    </row>
    <row r="29" customFormat="false" ht="14.25" hidden="false" customHeight="false" outlineLevel="0" collapsed="false">
      <c r="A29" s="67" t="n">
        <v>21</v>
      </c>
      <c r="B29" s="68" t="s">
        <v>35</v>
      </c>
      <c r="C29" s="71" t="n">
        <v>27117</v>
      </c>
      <c r="D29" s="70" t="n">
        <v>33124781.35</v>
      </c>
      <c r="E29" s="71" t="n">
        <v>6816</v>
      </c>
      <c r="F29" s="70" t="n">
        <v>6932929.53</v>
      </c>
      <c r="G29" s="71" t="n">
        <v>6773</v>
      </c>
      <c r="H29" s="70" t="n">
        <v>8014417.06</v>
      </c>
      <c r="I29" s="71" t="n">
        <v>6764</v>
      </c>
      <c r="J29" s="70" t="n">
        <v>7248468.14</v>
      </c>
      <c r="K29" s="71" t="n">
        <v>6764</v>
      </c>
      <c r="L29" s="70" t="n">
        <v>10928966.62</v>
      </c>
      <c r="M29" s="115"/>
      <c r="N29" s="131"/>
    </row>
    <row r="30" customFormat="false" ht="14.25" hidden="false" customHeight="false" outlineLevel="0" collapsed="false">
      <c r="A30" s="67" t="n">
        <v>22</v>
      </c>
      <c r="B30" s="68" t="s">
        <v>36</v>
      </c>
      <c r="C30" s="71" t="n">
        <v>28698</v>
      </c>
      <c r="D30" s="70" t="n">
        <v>38230280.37</v>
      </c>
      <c r="E30" s="71" t="n">
        <v>7440</v>
      </c>
      <c r="F30" s="70" t="n">
        <v>8064620.39</v>
      </c>
      <c r="G30" s="71" t="n">
        <v>7259</v>
      </c>
      <c r="H30" s="70" t="n">
        <v>9009807.85</v>
      </c>
      <c r="I30" s="71" t="n">
        <v>6999</v>
      </c>
      <c r="J30" s="70" t="n">
        <v>6350983.09</v>
      </c>
      <c r="K30" s="71" t="n">
        <v>7000</v>
      </c>
      <c r="L30" s="70" t="n">
        <v>14804869.04</v>
      </c>
      <c r="M30" s="115"/>
      <c r="N30" s="131"/>
    </row>
    <row r="31" customFormat="false" ht="14.25" hidden="false" customHeight="false" outlineLevel="0" collapsed="false">
      <c r="A31" s="67" t="n">
        <v>23</v>
      </c>
      <c r="B31" s="68" t="s">
        <v>37</v>
      </c>
      <c r="C31" s="71" t="n">
        <v>25016</v>
      </c>
      <c r="D31" s="70" t="n">
        <v>33996768.79</v>
      </c>
      <c r="E31" s="71" t="n">
        <v>6214</v>
      </c>
      <c r="F31" s="70" t="n">
        <v>7265108.86</v>
      </c>
      <c r="G31" s="71" t="n">
        <v>6233</v>
      </c>
      <c r="H31" s="70" t="n">
        <v>7681352.11</v>
      </c>
      <c r="I31" s="71" t="n">
        <v>6285</v>
      </c>
      <c r="J31" s="70" t="n">
        <v>7421701.82</v>
      </c>
      <c r="K31" s="71" t="n">
        <v>6284</v>
      </c>
      <c r="L31" s="70" t="n">
        <v>11628606</v>
      </c>
      <c r="M31" s="115"/>
      <c r="N31" s="131"/>
    </row>
    <row r="32" customFormat="false" ht="14.25" hidden="false" customHeight="false" outlineLevel="0" collapsed="false">
      <c r="A32" s="67" t="n">
        <v>24</v>
      </c>
      <c r="B32" s="68" t="s">
        <v>38</v>
      </c>
      <c r="C32" s="71" t="n">
        <v>23281</v>
      </c>
      <c r="D32" s="70" t="n">
        <v>26739653.7</v>
      </c>
      <c r="E32" s="71" t="n">
        <v>5773</v>
      </c>
      <c r="F32" s="70" t="n">
        <v>5778823.14</v>
      </c>
      <c r="G32" s="71" t="n">
        <v>5851</v>
      </c>
      <c r="H32" s="70" t="n">
        <v>6467932.9</v>
      </c>
      <c r="I32" s="71" t="n">
        <v>5829</v>
      </c>
      <c r="J32" s="70" t="n">
        <v>6804006.45</v>
      </c>
      <c r="K32" s="71" t="n">
        <v>5828</v>
      </c>
      <c r="L32" s="70" t="n">
        <v>7688891.21</v>
      </c>
      <c r="M32" s="115"/>
      <c r="N32" s="131"/>
    </row>
    <row r="33" customFormat="false" ht="14.25" hidden="false" customHeight="false" outlineLevel="0" collapsed="false">
      <c r="A33" s="67" t="n">
        <v>25</v>
      </c>
      <c r="B33" s="68" t="s">
        <v>39</v>
      </c>
      <c r="C33" s="71" t="n">
        <v>25896</v>
      </c>
      <c r="D33" s="70" t="n">
        <v>52969135.19</v>
      </c>
      <c r="E33" s="71" t="n">
        <v>6357</v>
      </c>
      <c r="F33" s="70" t="n">
        <v>14053432.54</v>
      </c>
      <c r="G33" s="71" t="n">
        <v>6454</v>
      </c>
      <c r="H33" s="70" t="n">
        <v>12651067.55</v>
      </c>
      <c r="I33" s="71" t="n">
        <v>6543</v>
      </c>
      <c r="J33" s="70" t="n">
        <v>12552421.35</v>
      </c>
      <c r="K33" s="71" t="n">
        <v>6542</v>
      </c>
      <c r="L33" s="70" t="n">
        <v>13712213.75</v>
      </c>
      <c r="M33" s="115"/>
      <c r="N33" s="131"/>
    </row>
    <row r="34" s="51" customFormat="true" ht="28.5" hidden="false" customHeight="false" outlineLevel="0" collapsed="false">
      <c r="A34" s="74" t="n">
        <v>26</v>
      </c>
      <c r="B34" s="75" t="s">
        <v>40</v>
      </c>
      <c r="C34" s="71" t="n">
        <v>9360</v>
      </c>
      <c r="D34" s="70" t="n">
        <v>14281725.37</v>
      </c>
      <c r="E34" s="71" t="n">
        <v>2496</v>
      </c>
      <c r="F34" s="70" t="n">
        <v>4393504.64</v>
      </c>
      <c r="G34" s="71" t="n">
        <v>2434</v>
      </c>
      <c r="H34" s="70" t="n">
        <v>4385976.59</v>
      </c>
      <c r="I34" s="71" t="n">
        <v>2215</v>
      </c>
      <c r="J34" s="70" t="n">
        <v>5307566.2</v>
      </c>
      <c r="K34" s="71" t="n">
        <v>2215</v>
      </c>
      <c r="L34" s="70" t="n">
        <v>194677.94</v>
      </c>
      <c r="M34" s="115"/>
      <c r="N34" s="131"/>
    </row>
    <row r="35" customFormat="false" ht="14.25" hidden="false" customHeight="false" outlineLevel="0" collapsed="false">
      <c r="A35" s="67" t="n">
        <v>27</v>
      </c>
      <c r="B35" s="68" t="s">
        <v>41</v>
      </c>
      <c r="C35" s="71" t="n">
        <v>9362</v>
      </c>
      <c r="D35" s="70" t="n">
        <v>17140931.68</v>
      </c>
      <c r="E35" s="71" t="n">
        <v>2291</v>
      </c>
      <c r="F35" s="70" t="n">
        <v>4613020.74</v>
      </c>
      <c r="G35" s="71" t="n">
        <v>2310</v>
      </c>
      <c r="H35" s="70" t="n">
        <v>4698471.32</v>
      </c>
      <c r="I35" s="71" t="n">
        <v>2380</v>
      </c>
      <c r="J35" s="70" t="n">
        <v>4643869.78</v>
      </c>
      <c r="K35" s="71" t="n">
        <v>2381</v>
      </c>
      <c r="L35" s="70" t="n">
        <v>3185569.84</v>
      </c>
      <c r="M35" s="115"/>
      <c r="N35" s="131"/>
    </row>
    <row r="36" customFormat="false" ht="14.25" hidden="false" customHeight="false" outlineLevel="0" collapsed="false">
      <c r="A36" s="67" t="n">
        <v>28</v>
      </c>
      <c r="B36" s="68" t="s">
        <v>42</v>
      </c>
      <c r="C36" s="71" t="n">
        <v>6336</v>
      </c>
      <c r="D36" s="70" t="n">
        <v>10805984.56</v>
      </c>
      <c r="E36" s="71" t="n">
        <v>1510</v>
      </c>
      <c r="F36" s="70" t="n">
        <v>3081916.21</v>
      </c>
      <c r="G36" s="71" t="n">
        <v>1568</v>
      </c>
      <c r="H36" s="70" t="n">
        <v>2928904.05</v>
      </c>
      <c r="I36" s="71" t="n">
        <v>1629</v>
      </c>
      <c r="J36" s="70" t="n">
        <v>4216975.17</v>
      </c>
      <c r="K36" s="71" t="n">
        <v>1629</v>
      </c>
      <c r="L36" s="70" t="n">
        <v>578189.13</v>
      </c>
      <c r="M36" s="115"/>
      <c r="N36" s="131"/>
    </row>
    <row r="37" customFormat="false" ht="14.25" hidden="false" customHeight="false" outlineLevel="0" collapsed="false">
      <c r="A37" s="67" t="n">
        <v>29</v>
      </c>
      <c r="B37" s="68" t="s">
        <v>43</v>
      </c>
      <c r="C37" s="71" t="n">
        <v>8394</v>
      </c>
      <c r="D37" s="70" t="n">
        <v>11230036.36</v>
      </c>
      <c r="E37" s="71" t="n">
        <v>2203</v>
      </c>
      <c r="F37" s="70" t="n">
        <v>3241820.34</v>
      </c>
      <c r="G37" s="71" t="n">
        <v>2152</v>
      </c>
      <c r="H37" s="70" t="n">
        <v>3183723.73</v>
      </c>
      <c r="I37" s="71" t="n">
        <v>2020</v>
      </c>
      <c r="J37" s="70" t="n">
        <v>4120397.31</v>
      </c>
      <c r="K37" s="71" t="n">
        <v>2019</v>
      </c>
      <c r="L37" s="70" t="n">
        <v>684094.98</v>
      </c>
      <c r="M37" s="115"/>
      <c r="N37" s="131"/>
    </row>
    <row r="38" customFormat="false" ht="28.5" hidden="false" customHeight="false" outlineLevel="0" collapsed="false">
      <c r="A38" s="67" t="n">
        <v>30</v>
      </c>
      <c r="B38" s="68" t="s">
        <v>44</v>
      </c>
      <c r="C38" s="71" t="n">
        <v>389</v>
      </c>
      <c r="D38" s="70" t="n">
        <v>602940.47</v>
      </c>
      <c r="E38" s="71" t="n">
        <v>90</v>
      </c>
      <c r="F38" s="70" t="n">
        <v>163821.93</v>
      </c>
      <c r="G38" s="71" t="n">
        <v>103</v>
      </c>
      <c r="H38" s="70" t="n">
        <v>176857.61</v>
      </c>
      <c r="I38" s="71" t="n">
        <v>98</v>
      </c>
      <c r="J38" s="70" t="n">
        <v>176857.61</v>
      </c>
      <c r="K38" s="71" t="n">
        <v>98</v>
      </c>
      <c r="L38" s="70" t="n">
        <v>85403.32</v>
      </c>
      <c r="M38" s="115"/>
      <c r="N38" s="131"/>
    </row>
    <row r="39" customFormat="false" ht="14.25" hidden="false" customHeight="false" outlineLevel="0" collapsed="false">
      <c r="A39" s="67" t="n">
        <v>31</v>
      </c>
      <c r="B39" s="68" t="s">
        <v>45</v>
      </c>
      <c r="C39" s="71" t="n">
        <v>9027</v>
      </c>
      <c r="D39" s="70" t="n">
        <v>7890181.94</v>
      </c>
      <c r="E39" s="71" t="n">
        <v>2315</v>
      </c>
      <c r="F39" s="70" t="n">
        <v>2016230.83</v>
      </c>
      <c r="G39" s="71" t="n">
        <v>2399</v>
      </c>
      <c r="H39" s="70" t="n">
        <v>2062196.12</v>
      </c>
      <c r="I39" s="71" t="n">
        <v>1735</v>
      </c>
      <c r="J39" s="70" t="n">
        <v>2034485.45</v>
      </c>
      <c r="K39" s="71" t="n">
        <v>1747</v>
      </c>
      <c r="L39" s="70" t="n">
        <v>1777269.54</v>
      </c>
      <c r="M39" s="115"/>
      <c r="N39" s="131"/>
    </row>
    <row r="40" customFormat="false" ht="14.25" hidden="false" customHeight="false" outlineLevel="0" collapsed="false">
      <c r="A40" s="67" t="n">
        <v>32</v>
      </c>
      <c r="B40" s="68" t="s">
        <v>46</v>
      </c>
      <c r="C40" s="71" t="n">
        <v>242</v>
      </c>
      <c r="D40" s="70" t="n">
        <v>15235.43</v>
      </c>
      <c r="E40" s="71" t="n">
        <v>49</v>
      </c>
      <c r="F40" s="70" t="n">
        <v>3808.89</v>
      </c>
      <c r="G40" s="71" t="n">
        <v>47</v>
      </c>
      <c r="H40" s="70" t="n">
        <v>3808.89</v>
      </c>
      <c r="I40" s="71" t="n">
        <v>248</v>
      </c>
      <c r="J40" s="70" t="n">
        <v>3808.83</v>
      </c>
      <c r="K40" s="71" t="n">
        <v>248</v>
      </c>
      <c r="L40" s="70" t="n">
        <v>3808.82</v>
      </c>
      <c r="M40" s="115"/>
      <c r="N40" s="131"/>
    </row>
    <row r="41" customFormat="false" ht="14.25" hidden="false" customHeight="false" outlineLevel="0" collapsed="false">
      <c r="A41" s="67" t="n">
        <v>33</v>
      </c>
      <c r="B41" s="68" t="s">
        <v>47</v>
      </c>
      <c r="C41" s="71" t="n">
        <v>8916</v>
      </c>
      <c r="D41" s="70" t="n">
        <v>14472672.27</v>
      </c>
      <c r="E41" s="71" t="n">
        <v>2260</v>
      </c>
      <c r="F41" s="70" t="n">
        <v>3839227.28</v>
      </c>
      <c r="G41" s="71" t="n">
        <v>2203</v>
      </c>
      <c r="H41" s="70" t="n">
        <v>3276163.51</v>
      </c>
      <c r="I41" s="71" t="n">
        <v>2092</v>
      </c>
      <c r="J41" s="70" t="n">
        <v>2479638.91</v>
      </c>
      <c r="K41" s="71" t="n">
        <v>2092</v>
      </c>
      <c r="L41" s="70" t="n">
        <v>4877642.57</v>
      </c>
      <c r="M41" s="115"/>
      <c r="N41" s="131"/>
    </row>
    <row r="42" customFormat="false" ht="14.25" hidden="false" customHeight="false" outlineLevel="0" collapsed="false">
      <c r="A42" s="67" t="n">
        <v>34</v>
      </c>
      <c r="B42" s="68" t="s">
        <v>48</v>
      </c>
      <c r="C42" s="71" t="n">
        <v>0</v>
      </c>
      <c r="D42" s="70" t="n">
        <v>0</v>
      </c>
      <c r="E42" s="71" t="n">
        <v>0</v>
      </c>
      <c r="F42" s="70" t="n">
        <v>0</v>
      </c>
      <c r="G42" s="71" t="n">
        <v>0</v>
      </c>
      <c r="H42" s="70" t="n">
        <v>0</v>
      </c>
      <c r="I42" s="71" t="n">
        <v>0</v>
      </c>
      <c r="J42" s="70" t="n">
        <v>0</v>
      </c>
      <c r="K42" s="71" t="n">
        <v>0</v>
      </c>
      <c r="L42" s="70" t="n">
        <v>0</v>
      </c>
      <c r="M42" s="115"/>
      <c r="N42" s="131"/>
    </row>
    <row r="43" customFormat="false" ht="14.25" hidden="false" customHeight="false" outlineLevel="0" collapsed="false">
      <c r="A43" s="67" t="n">
        <v>35</v>
      </c>
      <c r="B43" s="68" t="s">
        <v>49</v>
      </c>
      <c r="C43" s="71" t="n">
        <v>0</v>
      </c>
      <c r="D43" s="70" t="n">
        <v>0</v>
      </c>
      <c r="E43" s="71" t="n">
        <v>0</v>
      </c>
      <c r="F43" s="70" t="n">
        <v>0</v>
      </c>
      <c r="G43" s="71" t="n">
        <v>0</v>
      </c>
      <c r="H43" s="70" t="n">
        <v>0</v>
      </c>
      <c r="I43" s="71" t="n">
        <v>0</v>
      </c>
      <c r="J43" s="70" t="n">
        <v>0</v>
      </c>
      <c r="K43" s="71" t="n">
        <v>0</v>
      </c>
      <c r="L43" s="70" t="n">
        <v>0</v>
      </c>
      <c r="M43" s="115"/>
      <c r="N43" s="131"/>
    </row>
    <row r="44" customFormat="false" ht="14.25" hidden="false" customHeight="false" outlineLevel="0" collapsed="false">
      <c r="A44" s="67" t="n">
        <v>36</v>
      </c>
      <c r="B44" s="75" t="s">
        <v>50</v>
      </c>
      <c r="C44" s="71" t="n">
        <v>0</v>
      </c>
      <c r="D44" s="70" t="n">
        <v>0</v>
      </c>
      <c r="E44" s="71" t="n">
        <v>0</v>
      </c>
      <c r="F44" s="70" t="n">
        <v>0</v>
      </c>
      <c r="G44" s="71" t="n">
        <v>0</v>
      </c>
      <c r="H44" s="70" t="n">
        <v>0</v>
      </c>
      <c r="I44" s="71" t="n">
        <v>0</v>
      </c>
      <c r="J44" s="70" t="n">
        <v>0</v>
      </c>
      <c r="K44" s="71" t="n">
        <v>0</v>
      </c>
      <c r="L44" s="70" t="n">
        <v>0</v>
      </c>
      <c r="M44" s="115"/>
      <c r="N44" s="131"/>
    </row>
    <row r="45" customFormat="false" ht="14.25" hidden="false" customHeight="false" outlineLevel="0" collapsed="false">
      <c r="A45" s="67" t="n">
        <v>37</v>
      </c>
      <c r="B45" s="68" t="s">
        <v>51</v>
      </c>
      <c r="C45" s="71" t="n">
        <v>3772</v>
      </c>
      <c r="D45" s="70" t="n">
        <v>4744738.99</v>
      </c>
      <c r="E45" s="71" t="n">
        <v>917</v>
      </c>
      <c r="F45" s="70" t="n">
        <v>1199765.4</v>
      </c>
      <c r="G45" s="71" t="n">
        <v>933</v>
      </c>
      <c r="H45" s="70" t="n">
        <v>1224026.61</v>
      </c>
      <c r="I45" s="71" t="n">
        <v>961</v>
      </c>
      <c r="J45" s="70" t="n">
        <v>1415532.63</v>
      </c>
      <c r="K45" s="71" t="n">
        <v>961</v>
      </c>
      <c r="L45" s="70" t="n">
        <v>905414.35</v>
      </c>
      <c r="M45" s="115"/>
      <c r="N45" s="131"/>
    </row>
    <row r="46" customFormat="false" ht="14.25" hidden="false" customHeight="false" outlineLevel="0" collapsed="false">
      <c r="A46" s="67" t="n">
        <v>38</v>
      </c>
      <c r="B46" s="68" t="s">
        <v>52</v>
      </c>
      <c r="C46" s="71" t="n">
        <v>0</v>
      </c>
      <c r="D46" s="70" t="n">
        <v>0</v>
      </c>
      <c r="E46" s="71" t="n">
        <v>0</v>
      </c>
      <c r="F46" s="70" t="n">
        <v>0</v>
      </c>
      <c r="G46" s="71" t="n">
        <v>0</v>
      </c>
      <c r="H46" s="70" t="n">
        <v>0</v>
      </c>
      <c r="I46" s="71" t="n">
        <v>0</v>
      </c>
      <c r="J46" s="70" t="n">
        <v>0</v>
      </c>
      <c r="K46" s="71" t="n">
        <v>0</v>
      </c>
      <c r="L46" s="70" t="n">
        <v>0</v>
      </c>
      <c r="M46" s="115"/>
      <c r="N46" s="131"/>
    </row>
    <row r="47" customFormat="false" ht="14.25" hidden="false" customHeight="false" outlineLevel="0" collapsed="false">
      <c r="A47" s="67" t="n">
        <v>39</v>
      </c>
      <c r="B47" s="68" t="s">
        <v>53</v>
      </c>
      <c r="C47" s="71" t="n">
        <v>3561</v>
      </c>
      <c r="D47" s="70" t="n">
        <v>3462084.75</v>
      </c>
      <c r="E47" s="71" t="n">
        <v>900</v>
      </c>
      <c r="F47" s="70" t="n">
        <v>869155.73</v>
      </c>
      <c r="G47" s="71" t="n">
        <v>879</v>
      </c>
      <c r="H47" s="70" t="n">
        <v>855202.06</v>
      </c>
      <c r="I47" s="71" t="n">
        <v>891</v>
      </c>
      <c r="J47" s="70" t="n">
        <v>860801.26</v>
      </c>
      <c r="K47" s="71" t="n">
        <v>891</v>
      </c>
      <c r="L47" s="70" t="n">
        <v>876925.7</v>
      </c>
      <c r="M47" s="115"/>
      <c r="N47" s="131"/>
    </row>
    <row r="48" customFormat="false" ht="14.25" hidden="false" customHeight="false" outlineLevel="0" collapsed="false">
      <c r="A48" s="67" t="n">
        <v>40</v>
      </c>
      <c r="B48" s="68" t="s">
        <v>54</v>
      </c>
      <c r="C48" s="71" t="n">
        <v>0</v>
      </c>
      <c r="D48" s="70" t="n">
        <v>0</v>
      </c>
      <c r="E48" s="71" t="n">
        <v>0</v>
      </c>
      <c r="F48" s="70" t="n">
        <v>0</v>
      </c>
      <c r="G48" s="71" t="n">
        <v>0</v>
      </c>
      <c r="H48" s="70" t="n">
        <v>0</v>
      </c>
      <c r="I48" s="71" t="n">
        <v>0</v>
      </c>
      <c r="J48" s="70" t="n">
        <v>0</v>
      </c>
      <c r="K48" s="71" t="n">
        <v>0</v>
      </c>
      <c r="L48" s="70" t="n">
        <v>0</v>
      </c>
      <c r="M48" s="115"/>
      <c r="N48" s="131"/>
    </row>
    <row r="49" customFormat="false" ht="14.25" hidden="false" customHeight="false" outlineLevel="0" collapsed="false">
      <c r="A49" s="67" t="n">
        <v>41</v>
      </c>
      <c r="B49" s="68" t="s">
        <v>55</v>
      </c>
      <c r="C49" s="71" t="n">
        <v>20336</v>
      </c>
      <c r="D49" s="70" t="n">
        <v>21586021.55</v>
      </c>
      <c r="E49" s="71" t="n">
        <v>4904</v>
      </c>
      <c r="F49" s="70" t="n">
        <v>5276038.43</v>
      </c>
      <c r="G49" s="71" t="n">
        <v>5176</v>
      </c>
      <c r="H49" s="70" t="n">
        <v>5568562.75</v>
      </c>
      <c r="I49" s="71" t="n">
        <v>4553</v>
      </c>
      <c r="J49" s="70" t="n">
        <v>8673829.88</v>
      </c>
      <c r="K49" s="71" t="n">
        <v>4553</v>
      </c>
      <c r="L49" s="70" t="n">
        <v>2067590.49</v>
      </c>
      <c r="M49" s="115"/>
      <c r="N49" s="131"/>
    </row>
    <row r="50" customFormat="false" ht="14.25" hidden="false" customHeight="false" outlineLevel="0" collapsed="false">
      <c r="A50" s="67" t="n">
        <v>42</v>
      </c>
      <c r="B50" s="68" t="s">
        <v>56</v>
      </c>
      <c r="C50" s="71" t="n">
        <v>0</v>
      </c>
      <c r="D50" s="70" t="n">
        <v>0</v>
      </c>
      <c r="E50" s="71" t="n">
        <v>0</v>
      </c>
      <c r="F50" s="70" t="n">
        <v>0</v>
      </c>
      <c r="G50" s="71" t="n">
        <v>0</v>
      </c>
      <c r="H50" s="70" t="n">
        <v>0</v>
      </c>
      <c r="I50" s="71" t="n">
        <v>0</v>
      </c>
      <c r="J50" s="70" t="n">
        <v>0</v>
      </c>
      <c r="K50" s="71" t="n">
        <v>0</v>
      </c>
      <c r="L50" s="70" t="n">
        <v>0</v>
      </c>
      <c r="M50" s="115"/>
      <c r="N50" s="131"/>
    </row>
    <row r="51" customFormat="false" ht="14.25" hidden="false" customHeight="false" outlineLevel="0" collapsed="false">
      <c r="A51" s="67" t="n">
        <v>43</v>
      </c>
      <c r="B51" s="68" t="s">
        <v>57</v>
      </c>
      <c r="C51" s="71" t="n">
        <v>23993</v>
      </c>
      <c r="D51" s="70" t="n">
        <v>21528727.03</v>
      </c>
      <c r="E51" s="71" t="n">
        <v>5846</v>
      </c>
      <c r="F51" s="70" t="n">
        <v>5173115.26</v>
      </c>
      <c r="G51" s="71" t="n">
        <v>5864</v>
      </c>
      <c r="H51" s="70" t="n">
        <v>5212241.43</v>
      </c>
      <c r="I51" s="71" t="n">
        <v>6142</v>
      </c>
      <c r="J51" s="70" t="n">
        <v>8316299.98</v>
      </c>
      <c r="K51" s="71" t="n">
        <v>6141</v>
      </c>
      <c r="L51" s="70" t="n">
        <v>2827070.36</v>
      </c>
      <c r="M51" s="115"/>
      <c r="N51" s="131"/>
    </row>
    <row r="52" customFormat="false" ht="14.25" hidden="false" customHeight="false" outlineLevel="0" collapsed="false">
      <c r="A52" s="67" t="n">
        <v>44</v>
      </c>
      <c r="B52" s="68" t="s">
        <v>58</v>
      </c>
      <c r="C52" s="71" t="n">
        <v>24583</v>
      </c>
      <c r="D52" s="70" t="n">
        <v>20111966.12</v>
      </c>
      <c r="E52" s="71" t="n">
        <v>6070</v>
      </c>
      <c r="F52" s="70" t="n">
        <v>5027991.53</v>
      </c>
      <c r="G52" s="71" t="n">
        <v>5957</v>
      </c>
      <c r="H52" s="70" t="n">
        <v>5027991.53</v>
      </c>
      <c r="I52" s="71" t="n">
        <v>6278</v>
      </c>
      <c r="J52" s="70" t="n">
        <v>5027991.53</v>
      </c>
      <c r="K52" s="71" t="n">
        <v>6278</v>
      </c>
      <c r="L52" s="70" t="n">
        <v>5027991.53</v>
      </c>
      <c r="M52" s="115"/>
      <c r="N52" s="131"/>
    </row>
    <row r="53" customFormat="false" ht="14.25" hidden="false" customHeight="false" outlineLevel="0" collapsed="false">
      <c r="A53" s="67" t="n">
        <v>45</v>
      </c>
      <c r="B53" s="68" t="s">
        <v>59</v>
      </c>
      <c r="C53" s="71" t="n">
        <v>31807</v>
      </c>
      <c r="D53" s="70" t="n">
        <v>26416567.22</v>
      </c>
      <c r="E53" s="71" t="n">
        <v>7830</v>
      </c>
      <c r="F53" s="70" t="n">
        <v>6604141.8</v>
      </c>
      <c r="G53" s="71" t="n">
        <v>7882</v>
      </c>
      <c r="H53" s="70" t="n">
        <v>6604141.8</v>
      </c>
      <c r="I53" s="71" t="n">
        <v>8047</v>
      </c>
      <c r="J53" s="70" t="n">
        <v>6604141.8</v>
      </c>
      <c r="K53" s="71" t="n">
        <v>8048</v>
      </c>
      <c r="L53" s="70" t="n">
        <v>6604141.82</v>
      </c>
      <c r="M53" s="115"/>
      <c r="N53" s="131"/>
    </row>
    <row r="54" customFormat="false" ht="14.25" hidden="false" customHeight="false" outlineLevel="0" collapsed="false">
      <c r="A54" s="67" t="n">
        <v>46</v>
      </c>
      <c r="B54" s="68" t="s">
        <v>60</v>
      </c>
      <c r="C54" s="71" t="n">
        <v>0</v>
      </c>
      <c r="D54" s="70" t="n">
        <v>0</v>
      </c>
      <c r="E54" s="71" t="n">
        <v>0</v>
      </c>
      <c r="F54" s="70" t="n">
        <v>0</v>
      </c>
      <c r="G54" s="71" t="n">
        <v>0</v>
      </c>
      <c r="H54" s="70" t="n">
        <v>0</v>
      </c>
      <c r="I54" s="71" t="n">
        <v>0</v>
      </c>
      <c r="J54" s="70" t="n">
        <v>0</v>
      </c>
      <c r="K54" s="71" t="n">
        <v>0</v>
      </c>
      <c r="L54" s="70" t="n">
        <v>0</v>
      </c>
      <c r="M54" s="115"/>
      <c r="N54" s="131"/>
    </row>
    <row r="55" customFormat="false" ht="14.25" hidden="false" customHeight="false" outlineLevel="0" collapsed="false">
      <c r="A55" s="67" t="n">
        <v>47</v>
      </c>
      <c r="B55" s="68" t="s">
        <v>61</v>
      </c>
      <c r="C55" s="71" t="n">
        <v>0</v>
      </c>
      <c r="D55" s="70" t="n">
        <v>0</v>
      </c>
      <c r="E55" s="71" t="n">
        <v>0</v>
      </c>
      <c r="F55" s="70" t="n">
        <v>0</v>
      </c>
      <c r="G55" s="71" t="n">
        <v>0</v>
      </c>
      <c r="H55" s="70" t="n">
        <v>0</v>
      </c>
      <c r="I55" s="71" t="n">
        <v>0</v>
      </c>
      <c r="J55" s="70" t="n">
        <v>0</v>
      </c>
      <c r="K55" s="71" t="n">
        <v>0</v>
      </c>
      <c r="L55" s="70" t="n">
        <v>0</v>
      </c>
      <c r="M55" s="115"/>
      <c r="N55" s="131"/>
    </row>
    <row r="56" customFormat="false" ht="14.25" hidden="false" customHeight="false" outlineLevel="0" collapsed="false">
      <c r="A56" s="67" t="n">
        <v>48</v>
      </c>
      <c r="B56" s="68" t="s">
        <v>62</v>
      </c>
      <c r="C56" s="71" t="n">
        <v>5500</v>
      </c>
      <c r="D56" s="70" t="n">
        <v>7582200.34</v>
      </c>
      <c r="E56" s="71" t="n">
        <v>1211</v>
      </c>
      <c r="F56" s="70" t="n">
        <v>1811751.1</v>
      </c>
      <c r="G56" s="71" t="n">
        <v>1204</v>
      </c>
      <c r="H56" s="70" t="n">
        <v>1794188.8</v>
      </c>
      <c r="I56" s="71" t="n">
        <v>1543</v>
      </c>
      <c r="J56" s="70" t="n">
        <v>1664644.25</v>
      </c>
      <c r="K56" s="71" t="n">
        <v>1542</v>
      </c>
      <c r="L56" s="70" t="n">
        <v>2311616.19</v>
      </c>
      <c r="M56" s="115"/>
      <c r="N56" s="131"/>
    </row>
    <row r="57" customFormat="false" ht="14.25" hidden="false" customHeight="false" outlineLevel="0" collapsed="false">
      <c r="A57" s="67" t="n">
        <v>49</v>
      </c>
      <c r="B57" s="68" t="s">
        <v>63</v>
      </c>
      <c r="C57" s="71" t="n">
        <v>17123</v>
      </c>
      <c r="D57" s="70" t="n">
        <v>21044691.55</v>
      </c>
      <c r="E57" s="71" t="n">
        <v>4299</v>
      </c>
      <c r="F57" s="70" t="n">
        <v>5157358.81</v>
      </c>
      <c r="G57" s="71" t="n">
        <v>4153</v>
      </c>
      <c r="H57" s="70" t="n">
        <v>5047131.51</v>
      </c>
      <c r="I57" s="71" t="n">
        <v>4331</v>
      </c>
      <c r="J57" s="70" t="n">
        <v>5047131.51</v>
      </c>
      <c r="K57" s="71" t="n">
        <v>4331</v>
      </c>
      <c r="L57" s="70" t="n">
        <v>5793069.72</v>
      </c>
      <c r="M57" s="115"/>
      <c r="N57" s="131"/>
    </row>
    <row r="58" customFormat="false" ht="14.25" hidden="false" customHeight="false" outlineLevel="0" collapsed="false">
      <c r="A58" s="67" t="n">
        <v>50</v>
      </c>
      <c r="B58" s="68" t="s">
        <v>64</v>
      </c>
      <c r="C58" s="71" t="n">
        <v>12950</v>
      </c>
      <c r="D58" s="70" t="n">
        <v>19098161.13</v>
      </c>
      <c r="E58" s="71" t="n">
        <v>3230</v>
      </c>
      <c r="F58" s="70" t="n">
        <v>4600691.19</v>
      </c>
      <c r="G58" s="71" t="n">
        <v>3236</v>
      </c>
      <c r="H58" s="70" t="n">
        <v>3311608.04</v>
      </c>
      <c r="I58" s="71" t="n">
        <v>3242</v>
      </c>
      <c r="J58" s="70" t="n">
        <v>1011608.04</v>
      </c>
      <c r="K58" s="71" t="n">
        <v>3242</v>
      </c>
      <c r="L58" s="70" t="n">
        <v>10174253.86</v>
      </c>
      <c r="M58" s="115"/>
      <c r="N58" s="131"/>
    </row>
    <row r="59" customFormat="false" ht="14.25" hidden="false" customHeight="false" outlineLevel="0" collapsed="false">
      <c r="A59" s="67" t="n">
        <v>51</v>
      </c>
      <c r="B59" s="68" t="s">
        <v>65</v>
      </c>
      <c r="C59" s="71" t="n">
        <v>8885</v>
      </c>
      <c r="D59" s="70" t="n">
        <v>7403270.51</v>
      </c>
      <c r="E59" s="71" t="n">
        <v>2262</v>
      </c>
      <c r="F59" s="70" t="n">
        <v>2483446.58</v>
      </c>
      <c r="G59" s="71" t="n">
        <v>2243</v>
      </c>
      <c r="H59" s="70" t="n">
        <v>2439234.98</v>
      </c>
      <c r="I59" s="71" t="n">
        <v>2190</v>
      </c>
      <c r="J59" s="70" t="n">
        <v>1483446.58</v>
      </c>
      <c r="K59" s="71" t="n">
        <v>2190</v>
      </c>
      <c r="L59" s="70" t="n">
        <v>997142.37</v>
      </c>
      <c r="M59" s="115"/>
      <c r="N59" s="131"/>
    </row>
    <row r="60" customFormat="false" ht="14.25" hidden="false" customHeight="false" outlineLevel="0" collapsed="false">
      <c r="A60" s="67" t="n">
        <v>52</v>
      </c>
      <c r="B60" s="68" t="s">
        <v>66</v>
      </c>
      <c r="C60" s="71" t="n">
        <v>40237</v>
      </c>
      <c r="D60" s="70" t="n">
        <v>51497083.55</v>
      </c>
      <c r="E60" s="71" t="n">
        <v>10342</v>
      </c>
      <c r="F60" s="70" t="n">
        <v>11473016.79</v>
      </c>
      <c r="G60" s="71" t="n">
        <v>10377</v>
      </c>
      <c r="H60" s="70" t="n">
        <v>11465350.45</v>
      </c>
      <c r="I60" s="71" t="n">
        <v>10714</v>
      </c>
      <c r="J60" s="70" t="n">
        <v>7861123.06</v>
      </c>
      <c r="K60" s="71" t="n">
        <v>10713</v>
      </c>
      <c r="L60" s="70" t="n">
        <v>20697593.25</v>
      </c>
      <c r="M60" s="115"/>
      <c r="N60" s="131"/>
    </row>
    <row r="61" customFormat="false" ht="14.25" hidden="false" customHeight="false" outlineLevel="0" collapsed="false">
      <c r="A61" s="67" t="n">
        <v>53</v>
      </c>
      <c r="B61" s="68" t="s">
        <v>67</v>
      </c>
      <c r="C61" s="71" t="n">
        <v>13078</v>
      </c>
      <c r="D61" s="70" t="n">
        <v>16004422.15</v>
      </c>
      <c r="E61" s="71" t="n">
        <v>3248</v>
      </c>
      <c r="F61" s="70" t="n">
        <v>4069123.23</v>
      </c>
      <c r="G61" s="71" t="n">
        <v>3298</v>
      </c>
      <c r="H61" s="70" t="n">
        <v>4130842.23</v>
      </c>
      <c r="I61" s="71" t="n">
        <v>3266</v>
      </c>
      <c r="J61" s="70" t="n">
        <v>4223560.16</v>
      </c>
      <c r="K61" s="71" t="n">
        <v>3266</v>
      </c>
      <c r="L61" s="70" t="n">
        <v>3580896.53</v>
      </c>
      <c r="M61" s="115"/>
      <c r="N61" s="131"/>
    </row>
    <row r="62" customFormat="false" ht="14.25" hidden="false" customHeight="false" outlineLevel="0" collapsed="false">
      <c r="A62" s="67" t="n">
        <v>54</v>
      </c>
      <c r="B62" s="68" t="s">
        <v>68</v>
      </c>
      <c r="C62" s="71" t="n">
        <v>15988</v>
      </c>
      <c r="D62" s="70" t="n">
        <v>11411169.18</v>
      </c>
      <c r="E62" s="71" t="n">
        <v>4102</v>
      </c>
      <c r="F62" s="70" t="n">
        <v>3781115.61</v>
      </c>
      <c r="G62" s="71" t="n">
        <v>3982</v>
      </c>
      <c r="H62" s="70" t="n">
        <v>3767366.45</v>
      </c>
      <c r="I62" s="71" t="n">
        <v>3952</v>
      </c>
      <c r="J62" s="70" t="n">
        <v>2767366.46</v>
      </c>
      <c r="K62" s="71" t="n">
        <v>3952</v>
      </c>
      <c r="L62" s="70" t="n">
        <v>1095320.66</v>
      </c>
      <c r="M62" s="115"/>
      <c r="N62" s="131"/>
    </row>
    <row r="63" customFormat="false" ht="14.25" hidden="false" customHeight="false" outlineLevel="0" collapsed="false">
      <c r="A63" s="67" t="n">
        <v>55</v>
      </c>
      <c r="B63" s="68" t="s">
        <v>69</v>
      </c>
      <c r="C63" s="71" t="n">
        <v>1036</v>
      </c>
      <c r="D63" s="70" t="n">
        <v>942738.41</v>
      </c>
      <c r="E63" s="71" t="n">
        <v>251</v>
      </c>
      <c r="F63" s="70" t="n">
        <v>247115</v>
      </c>
      <c r="G63" s="71" t="n">
        <v>272</v>
      </c>
      <c r="H63" s="70" t="n">
        <v>257716.06</v>
      </c>
      <c r="I63" s="71" t="n">
        <v>256</v>
      </c>
      <c r="J63" s="70" t="n">
        <v>282294.94</v>
      </c>
      <c r="K63" s="71" t="n">
        <v>257</v>
      </c>
      <c r="L63" s="70" t="n">
        <v>155612.41</v>
      </c>
      <c r="M63" s="115"/>
      <c r="N63" s="131"/>
    </row>
    <row r="64" customFormat="false" ht="14.25" hidden="false" customHeight="false" outlineLevel="0" collapsed="false">
      <c r="A64" s="67" t="n">
        <v>56</v>
      </c>
      <c r="B64" s="68" t="s">
        <v>70</v>
      </c>
      <c r="C64" s="71" t="n">
        <v>1104</v>
      </c>
      <c r="D64" s="70" t="n">
        <v>952498.18</v>
      </c>
      <c r="E64" s="71" t="n">
        <v>272</v>
      </c>
      <c r="F64" s="70" t="n">
        <v>264620.98</v>
      </c>
      <c r="G64" s="71" t="n">
        <v>263</v>
      </c>
      <c r="H64" s="70" t="n">
        <v>260020.41</v>
      </c>
      <c r="I64" s="71" t="n">
        <v>285</v>
      </c>
      <c r="J64" s="70" t="n">
        <v>227463.39</v>
      </c>
      <c r="K64" s="71" t="n">
        <v>284</v>
      </c>
      <c r="L64" s="70" t="n">
        <v>200393.4</v>
      </c>
      <c r="M64" s="115"/>
      <c r="N64" s="131"/>
    </row>
    <row r="65" customFormat="false" ht="14.25" hidden="false" customHeight="false" outlineLevel="0" collapsed="false">
      <c r="A65" s="67" t="n">
        <v>57</v>
      </c>
      <c r="B65" s="68" t="s">
        <v>71</v>
      </c>
      <c r="C65" s="71" t="n">
        <v>0</v>
      </c>
      <c r="D65" s="70" t="n">
        <v>0</v>
      </c>
      <c r="E65" s="71" t="n">
        <v>0</v>
      </c>
      <c r="F65" s="70" t="n">
        <v>0</v>
      </c>
      <c r="G65" s="71" t="n">
        <v>0</v>
      </c>
      <c r="H65" s="70" t="n">
        <v>0</v>
      </c>
      <c r="I65" s="71" t="n">
        <v>0</v>
      </c>
      <c r="J65" s="70" t="n">
        <v>0</v>
      </c>
      <c r="K65" s="71" t="n">
        <v>0</v>
      </c>
      <c r="L65" s="70" t="n">
        <v>0</v>
      </c>
      <c r="M65" s="115"/>
      <c r="N65" s="131"/>
    </row>
    <row r="66" customFormat="false" ht="14.25" hidden="false" customHeight="false" outlineLevel="0" collapsed="false">
      <c r="A66" s="67" t="n">
        <v>58</v>
      </c>
      <c r="B66" s="68" t="s">
        <v>72</v>
      </c>
      <c r="C66" s="71" t="n">
        <v>0</v>
      </c>
      <c r="D66" s="70" t="n">
        <v>0</v>
      </c>
      <c r="E66" s="71" t="n">
        <v>0</v>
      </c>
      <c r="F66" s="70" t="n">
        <v>0</v>
      </c>
      <c r="G66" s="71" t="n">
        <v>0</v>
      </c>
      <c r="H66" s="70" t="n">
        <v>0</v>
      </c>
      <c r="I66" s="71" t="n">
        <v>0</v>
      </c>
      <c r="J66" s="70" t="n">
        <v>0</v>
      </c>
      <c r="K66" s="71" t="n">
        <v>0</v>
      </c>
      <c r="L66" s="70" t="n">
        <v>0</v>
      </c>
      <c r="M66" s="115"/>
      <c r="N66" s="131"/>
    </row>
    <row r="67" customFormat="false" ht="14.25" hidden="false" customHeight="false" outlineLevel="0" collapsed="false">
      <c r="A67" s="67" t="n">
        <v>59</v>
      </c>
      <c r="B67" s="68" t="s">
        <v>73</v>
      </c>
      <c r="C67" s="71" t="n">
        <v>0</v>
      </c>
      <c r="D67" s="70" t="n">
        <v>0</v>
      </c>
      <c r="E67" s="71" t="n">
        <v>0</v>
      </c>
      <c r="F67" s="70" t="n">
        <v>0</v>
      </c>
      <c r="G67" s="71" t="n">
        <v>0</v>
      </c>
      <c r="H67" s="70" t="n">
        <v>0</v>
      </c>
      <c r="I67" s="71" t="n">
        <v>0</v>
      </c>
      <c r="J67" s="70" t="n">
        <v>0</v>
      </c>
      <c r="K67" s="71" t="n">
        <v>0</v>
      </c>
      <c r="L67" s="70" t="n">
        <v>0</v>
      </c>
      <c r="M67" s="115"/>
      <c r="N67" s="131"/>
    </row>
    <row r="68" customFormat="false" ht="14.25" hidden="false" customHeight="false" outlineLevel="0" collapsed="false">
      <c r="A68" s="67" t="n">
        <v>60</v>
      </c>
      <c r="B68" s="68" t="s">
        <v>74</v>
      </c>
      <c r="C68" s="71" t="n">
        <v>0</v>
      </c>
      <c r="D68" s="70" t="n">
        <v>0</v>
      </c>
      <c r="E68" s="71" t="n">
        <v>0</v>
      </c>
      <c r="F68" s="70" t="n">
        <v>0</v>
      </c>
      <c r="G68" s="71" t="n">
        <v>0</v>
      </c>
      <c r="H68" s="70" t="n">
        <v>0</v>
      </c>
      <c r="I68" s="71" t="n">
        <v>0</v>
      </c>
      <c r="J68" s="70" t="n">
        <v>0</v>
      </c>
      <c r="K68" s="71" t="n">
        <v>0</v>
      </c>
      <c r="L68" s="70" t="n">
        <v>0</v>
      </c>
      <c r="M68" s="115"/>
      <c r="N68" s="131"/>
    </row>
    <row r="69" customFormat="false" ht="14.25" hidden="false" customHeight="false" outlineLevel="0" collapsed="false">
      <c r="A69" s="67" t="n">
        <v>61</v>
      </c>
      <c r="B69" s="68" t="s">
        <v>75</v>
      </c>
      <c r="C69" s="71" t="n">
        <v>0</v>
      </c>
      <c r="D69" s="70" t="n">
        <v>0</v>
      </c>
      <c r="E69" s="71" t="n">
        <v>0</v>
      </c>
      <c r="F69" s="70" t="n">
        <v>0</v>
      </c>
      <c r="G69" s="71" t="n">
        <v>0</v>
      </c>
      <c r="H69" s="70" t="n">
        <v>0</v>
      </c>
      <c r="I69" s="71" t="n">
        <v>0</v>
      </c>
      <c r="J69" s="70" t="n">
        <v>0</v>
      </c>
      <c r="K69" s="71" t="n">
        <v>0</v>
      </c>
      <c r="L69" s="70" t="n">
        <v>0</v>
      </c>
      <c r="M69" s="115"/>
      <c r="N69" s="131"/>
    </row>
    <row r="70" customFormat="false" ht="14.25" hidden="false" customHeight="false" outlineLevel="0" collapsed="false">
      <c r="A70" s="67" t="n">
        <v>62</v>
      </c>
      <c r="B70" s="68" t="s">
        <v>76</v>
      </c>
      <c r="C70" s="71"/>
      <c r="D70" s="72"/>
      <c r="E70" s="71" t="n">
        <v>0</v>
      </c>
      <c r="F70" s="70" t="n">
        <v>0</v>
      </c>
      <c r="G70" s="71" t="n">
        <v>0</v>
      </c>
      <c r="H70" s="70" t="n">
        <v>0</v>
      </c>
      <c r="I70" s="71" t="n">
        <v>0</v>
      </c>
      <c r="J70" s="70" t="n">
        <v>0</v>
      </c>
      <c r="K70" s="71" t="n">
        <v>0</v>
      </c>
      <c r="L70" s="70" t="n">
        <v>0</v>
      </c>
      <c r="M70" s="115"/>
      <c r="N70" s="131"/>
    </row>
    <row r="71" customFormat="false" ht="14.25" hidden="false" customHeight="false" outlineLevel="0" collapsed="false">
      <c r="A71" s="67" t="n">
        <v>63</v>
      </c>
      <c r="B71" s="68" t="s">
        <v>77</v>
      </c>
      <c r="C71" s="71" t="n">
        <v>0</v>
      </c>
      <c r="D71" s="72"/>
      <c r="E71" s="71" t="n">
        <v>0</v>
      </c>
      <c r="F71" s="70" t="n">
        <v>0</v>
      </c>
      <c r="G71" s="71" t="n">
        <v>0</v>
      </c>
      <c r="H71" s="70" t="n">
        <v>0</v>
      </c>
      <c r="I71" s="71" t="n">
        <v>0</v>
      </c>
      <c r="J71" s="70" t="n">
        <v>0</v>
      </c>
      <c r="K71" s="71" t="n">
        <v>0</v>
      </c>
      <c r="L71" s="70" t="n">
        <v>0</v>
      </c>
      <c r="M71" s="115"/>
      <c r="N71" s="131"/>
    </row>
    <row r="72" customFormat="false" ht="14.25" hidden="false" customHeight="false" outlineLevel="0" collapsed="false">
      <c r="A72" s="67"/>
      <c r="B72" s="68" t="s">
        <v>78</v>
      </c>
      <c r="C72" s="71" t="n">
        <v>762046</v>
      </c>
      <c r="D72" s="72" t="n">
        <v>980217622.42</v>
      </c>
      <c r="E72" s="71" t="n">
        <v>190916</v>
      </c>
      <c r="F72" s="72" t="n">
        <v>214967044.91</v>
      </c>
      <c r="G72" s="71" t="n">
        <v>191146</v>
      </c>
      <c r="H72" s="72" t="n">
        <v>225998056.67</v>
      </c>
      <c r="I72" s="71" t="n">
        <v>189991</v>
      </c>
      <c r="J72" s="72" t="n">
        <v>210127127.64</v>
      </c>
      <c r="K72" s="71" t="n">
        <v>189993</v>
      </c>
      <c r="L72" s="72" t="n">
        <v>329125393.2</v>
      </c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0:16:07Z</dcterms:created>
  <dc:creator>Гладышева В.А.</dc:creator>
  <dc:description/>
  <dc:language>en-US</dc:language>
  <cp:lastModifiedBy>Симонова Л.Ю.</cp:lastModifiedBy>
  <cp:lastPrinted>2017-08-02T09:07:51Z</cp:lastPrinted>
  <dcterms:modified xsi:type="dcterms:W3CDTF">2018-02-01T09:05:14Z</dcterms:modified>
  <cp:revision>0</cp:revision>
  <dc:subject/>
  <dc:title/>
</cp:coreProperties>
</file>