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доли" sheetId="1" state="visible" r:id="rId2"/>
    <sheet name="Всего, СЗП" sheetId="2" state="visible" r:id="rId3"/>
    <sheet name="Астрамед" sheetId="3" state="visible" r:id="rId4"/>
    <sheet name="Росгосстрах" sheetId="4" state="visible" r:id="rId5"/>
  </sheets>
  <definedNames>
    <definedName function="false" hidden="false" localSheetId="2" name="_xlnm.Print_Area" vbProcedure="false">Астрамед!$A$1:$L$55</definedName>
    <definedName function="false" hidden="false" localSheetId="1" name="_xlnm.Print_Area" vbProcedure="false">'Всего, СЗП'!$A$1:$L$55</definedName>
    <definedName function="false" hidden="false" localSheetId="0" name="_xlnm.Print_Area" vbProcedure="false">'расчет доли'!$D$6:$M$31</definedName>
    <definedName function="false" hidden="false" localSheetId="3" name="_xlnm.Print_Area" vbProcedure="false">Росгосстрах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9">
  <si>
    <t xml:space="preserve">Наименование медицинской организации</t>
  </si>
  <si>
    <t xml:space="preserve">Астра-Мед</t>
  </si>
  <si>
    <t xml:space="preserve">РГС</t>
  </si>
  <si>
    <t xml:space="preserve">Всего местые</t>
  </si>
  <si>
    <t xml:space="preserve">Доля Астра-Мед</t>
  </si>
  <si>
    <t xml:space="preserve">Доля РГС</t>
  </si>
  <si>
    <t xml:space="preserve">Пациенто-дней к оплате</t>
  </si>
  <si>
    <t xml:space="preserve">Госпитализации</t>
  </si>
  <si>
    <t xml:space="preserve">Стоимость</t>
  </si>
  <si>
    <t xml:space="preserve">Объемы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ГБУ "КОДКБ им. Красного Креста"</t>
  </si>
  <si>
    <t xml:space="preserve">ГБУ "Курганский областной кожно-венерологический диспансер"</t>
  </si>
  <si>
    <t xml:space="preserve">ГБУ "Курганский областной перинатальный центр"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3"</t>
  </si>
  <si>
    <t xml:space="preserve">ГБУ "Курганская поликлиника №4"</t>
  </si>
  <si>
    <t xml:space="preserve">ГБУ "Курганская детская поликлиника"</t>
  </si>
  <si>
    <t xml:space="preserve">ГБУ "Курганская БСМП"</t>
  </si>
  <si>
    <t xml:space="preserve">НУЗ "Отделенческая больница на ст.Курган ОАО "РЖД"</t>
  </si>
  <si>
    <t xml:space="preserve">ЗАО "МЦ Малыш"</t>
  </si>
  <si>
    <t xml:space="preserve">ФГБУ "НИИ ОММ" МЗ РФ</t>
  </si>
  <si>
    <t xml:space="preserve">ЗАО "Центр семейной медицины"</t>
  </si>
  <si>
    <t xml:space="preserve">ГБУ "Шадринская детская больница "</t>
  </si>
  <si>
    <t xml:space="preserve">ГБУ "Шадринская БСМП"</t>
  </si>
  <si>
    <t xml:space="preserve">ГБУ "Шадринская городская больница"</t>
  </si>
  <si>
    <t xml:space="preserve">ООО "Диакав"</t>
  </si>
  <si>
    <t xml:space="preserve">структура ШЦРБ</t>
  </si>
  <si>
    <t xml:space="preserve">ООО "МЦ "Здоровье"</t>
  </si>
  <si>
    <t xml:space="preserve">структура ДП</t>
  </si>
  <si>
    <t xml:space="preserve">Всего</t>
  </si>
  <si>
    <t xml:space="preserve">Приложение 8</t>
  </si>
  <si>
    <t xml:space="preserve">Объемы и стоимость медицинской помощи в условиях дневных стационаров всех типов в разрезе медицинских организаций, участвующих в реализации ТП ОМС Курганской области на 2016 год (протокол №13 от 30.12.2016 г.)</t>
  </si>
  <si>
    <t xml:space="preserve">№ п/п</t>
  </si>
  <si>
    <t xml:space="preserve">Наименование медицинской организациий</t>
  </si>
  <si>
    <t xml:space="preserve">Медицинская помощь в условиях дневных стационаров всех типов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емы (случаев лечения)</t>
  </si>
  <si>
    <t xml:space="preserve">Стоимость, руб.</t>
  </si>
  <si>
    <t xml:space="preserve">ЗАО МЦ Малыш</t>
  </si>
  <si>
    <t xml:space="preserve">Итого по всем ЛПУ</t>
  </si>
  <si>
    <t xml:space="preserve">Приложение 9</t>
  </si>
  <si>
    <t xml:space="preserve">Объемы и стоимость медицинской помощи в условиях дневных стационаров всех типов гражданам, застрахованным Филиалом СМК «АСТРАМЕД-МС» (АО) в г. Курган, в рамках ТП ОМС Курганской области на 2016 год (протокол №13 от 30.12.2016 г.)</t>
  </si>
  <si>
    <t xml:space="preserve">Приложение 10</t>
  </si>
  <si>
    <t xml:space="preserve">Объемы и стоимость медицинской помощи в условиях дневных стационаров всех типов гражданам, застрахованным Филиалом ООО  "РГС-Медицина"-"Росгосстрах-Курган-Медицина", в г. Курган, в рамках ТП ОМС Курганской области на 2016 год (протокол №13 от 30.12.2016 г.)</t>
  </si>
  <si>
    <t xml:space="preserve">в том числ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0"/>
    <numFmt numFmtId="169" formatCode="_-* #,##0_р_._-;\-* #,##0_р_._-;_-* \-_р_._-;_-@_-"/>
    <numFmt numFmtId="170" formatCode="#,##0"/>
    <numFmt numFmtId="171" formatCode="0.00%"/>
    <numFmt numFmtId="172" formatCode="_-* #,##0.00_р_._-;\-* #,##0.00_р_._-;_-* \-_р_._-;_-@_-"/>
    <numFmt numFmtId="173" formatCode="#,##0_ ;[RED]\-#,##0\ "/>
    <numFmt numFmtId="174" formatCode="#,##0.00_ ;[RED]\-#,##0.00\ "/>
    <numFmt numFmtId="175" formatCode="0.00_ ;[RED]\-0.00\ "/>
    <numFmt numFmtId="176" formatCode="[$-409]#,##0.00_);[RED]\(#,##0.00\)"/>
    <numFmt numFmtId="177" formatCode="[$-409]#,##0_);[RED]\(#,##0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2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2013с деньгами" xfId="21"/>
    <cellStyle name="Финансовый_Свод 2013с деньгам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41"/>
    <col collapsed="false" customWidth="true" hidden="true" outlineLevel="0" max="3" min="3" style="0" width="10.28"/>
    <col collapsed="false" customWidth="true" hidden="false" outlineLevel="0" max="4" min="4" style="0" width="9.14"/>
    <col collapsed="false" customWidth="true" hidden="false" outlineLevel="0" max="5" min="5" style="0" width="17.85"/>
    <col collapsed="false" customWidth="true" hidden="true" outlineLevel="0" max="6" min="6" style="0" width="10.56"/>
    <col collapsed="false" customWidth="true" hidden="false" outlineLevel="0" max="7" min="7" style="0" width="10.56"/>
    <col collapsed="false" customWidth="true" hidden="false" outlineLevel="0" max="8" min="8" style="0" width="16.7"/>
    <col collapsed="false" customWidth="true" hidden="true" outlineLevel="0" max="9" min="9" style="0" width="10.99"/>
    <col collapsed="false" customWidth="true" hidden="false" outlineLevel="0" max="10" min="10" style="0" width="10.99"/>
    <col collapsed="false" customWidth="true" hidden="false" outlineLevel="0" max="11" min="11" style="0" width="16.56"/>
    <col collapsed="false" customWidth="true" hidden="false" outlineLevel="0" max="13" min="12" style="0" width="10.28"/>
  </cols>
  <sheetData>
    <row r="4" customFormat="false" ht="13.5" hidden="false" customHeight="false" outlineLevel="0" collapsed="false"/>
    <row r="5" customFormat="false" ht="23.25" hidden="false" customHeight="true" outlineLevel="0" collapsed="false">
      <c r="A5" s="1"/>
      <c r="B5" s="2" t="s">
        <v>0</v>
      </c>
      <c r="C5" s="3" t="s">
        <v>1</v>
      </c>
      <c r="D5" s="3"/>
      <c r="E5" s="3"/>
      <c r="F5" s="4" t="s">
        <v>2</v>
      </c>
      <c r="G5" s="4"/>
      <c r="H5" s="4"/>
      <c r="I5" s="5" t="s">
        <v>3</v>
      </c>
      <c r="J5" s="5"/>
      <c r="K5" s="5"/>
      <c r="L5" s="6" t="s">
        <v>4</v>
      </c>
      <c r="M5" s="6"/>
      <c r="N5" s="7" t="s">
        <v>5</v>
      </c>
      <c r="O5" s="7"/>
    </row>
    <row r="6" customFormat="false" ht="12.75" hidden="false" customHeight="true" outlineLevel="0" collapsed="false">
      <c r="A6" s="1"/>
      <c r="B6" s="2"/>
      <c r="C6" s="3"/>
      <c r="D6" s="3"/>
      <c r="E6" s="3"/>
      <c r="F6" s="4"/>
      <c r="G6" s="4"/>
      <c r="H6" s="4"/>
      <c r="I6" s="5"/>
      <c r="J6" s="5"/>
      <c r="K6" s="5"/>
      <c r="L6" s="6"/>
      <c r="M6" s="6"/>
      <c r="N6" s="7"/>
      <c r="O6" s="7"/>
    </row>
    <row r="7" customFormat="false" ht="39" hidden="false" customHeight="false" outlineLevel="0" collapsed="false">
      <c r="A7" s="1"/>
      <c r="B7" s="2"/>
      <c r="C7" s="8" t="s">
        <v>6</v>
      </c>
      <c r="D7" s="9" t="s">
        <v>7</v>
      </c>
      <c r="E7" s="10" t="s">
        <v>8</v>
      </c>
      <c r="F7" s="11" t="s">
        <v>6</v>
      </c>
      <c r="G7" s="12" t="s">
        <v>7</v>
      </c>
      <c r="H7" s="13" t="s">
        <v>8</v>
      </c>
      <c r="I7" s="8" t="s">
        <v>6</v>
      </c>
      <c r="J7" s="9" t="s">
        <v>7</v>
      </c>
      <c r="K7" s="10" t="s">
        <v>8</v>
      </c>
      <c r="L7" s="14" t="s">
        <v>9</v>
      </c>
      <c r="M7" s="15" t="s">
        <v>8</v>
      </c>
      <c r="N7" s="16" t="s">
        <v>9</v>
      </c>
      <c r="O7" s="17" t="s">
        <v>8</v>
      </c>
    </row>
    <row r="8" customFormat="false" ht="12.75" hidden="false" customHeight="false" outlineLevel="0" collapsed="false">
      <c r="A8" s="18" t="n">
        <v>1</v>
      </c>
      <c r="B8" s="19" t="s">
        <v>10</v>
      </c>
      <c r="C8" s="20"/>
      <c r="D8" s="21" t="n">
        <v>3</v>
      </c>
      <c r="E8" s="22" t="n">
        <v>22424.47</v>
      </c>
      <c r="F8" s="23"/>
      <c r="G8" s="24" t="n">
        <v>371</v>
      </c>
      <c r="H8" s="25" t="n">
        <v>3298472.23</v>
      </c>
      <c r="I8" s="26" t="n">
        <f aca="false">C8+F8</f>
        <v>0</v>
      </c>
      <c r="J8" s="27" t="n">
        <f aca="false">D8+G8</f>
        <v>374</v>
      </c>
      <c r="K8" s="28" t="n">
        <f aca="false">E8+H8</f>
        <v>3320896.7</v>
      </c>
      <c r="L8" s="29" t="n">
        <f aca="false">D8/J8</f>
        <v>0.00802139037433155</v>
      </c>
      <c r="M8" s="30" t="n">
        <f aca="false">E8/K8</f>
        <v>0.00675253463921356</v>
      </c>
      <c r="N8" s="31" t="n">
        <f aca="false">G8/J8</f>
        <v>0.991978609625668</v>
      </c>
      <c r="O8" s="32" t="n">
        <f aca="false">H8/K8</f>
        <v>0.993247465360786</v>
      </c>
    </row>
    <row r="9" customFormat="false" ht="12.75" hidden="false" customHeight="false" outlineLevel="0" collapsed="false">
      <c r="A9" s="33" t="n">
        <v>2</v>
      </c>
      <c r="B9" s="34" t="s">
        <v>11</v>
      </c>
      <c r="C9" s="35"/>
      <c r="D9" s="36" t="n">
        <v>36</v>
      </c>
      <c r="E9" s="37" t="n">
        <v>326082.91</v>
      </c>
      <c r="F9" s="38"/>
      <c r="G9" s="24" t="n">
        <v>563</v>
      </c>
      <c r="H9" s="25" t="n">
        <v>4936748.71</v>
      </c>
      <c r="I9" s="39" t="n">
        <f aca="false">C9+F9</f>
        <v>0</v>
      </c>
      <c r="J9" s="40" t="n">
        <f aca="false">D9+G9</f>
        <v>599</v>
      </c>
      <c r="K9" s="41" t="n">
        <f aca="false">E9+H9</f>
        <v>5262831.62</v>
      </c>
      <c r="L9" s="42" t="n">
        <f aca="false">D9/J9</f>
        <v>0.0601001669449082</v>
      </c>
      <c r="M9" s="43" t="n">
        <f aca="false">E9/K9</f>
        <v>0.0619595939115377</v>
      </c>
      <c r="N9" s="44" t="n">
        <f aca="false">G9/J9</f>
        <v>0.939899833055092</v>
      </c>
      <c r="O9" s="45" t="n">
        <f aca="false">H9/K9</f>
        <v>0.938040406088462</v>
      </c>
    </row>
    <row r="10" customFormat="false" ht="12.75" hidden="false" customHeight="false" outlineLevel="0" collapsed="false">
      <c r="A10" s="33" t="n">
        <v>3</v>
      </c>
      <c r="B10" s="34" t="s">
        <v>12</v>
      </c>
      <c r="C10" s="35"/>
      <c r="D10" s="36" t="n">
        <v>552</v>
      </c>
      <c r="E10" s="37" t="n">
        <v>5020300.62</v>
      </c>
      <c r="F10" s="38"/>
      <c r="G10" s="24" t="n">
        <v>20</v>
      </c>
      <c r="H10" s="25" t="n">
        <v>176281.15</v>
      </c>
      <c r="I10" s="39" t="n">
        <f aca="false">C10+F10</f>
        <v>0</v>
      </c>
      <c r="J10" s="40" t="n">
        <f aca="false">D10+G10</f>
        <v>572</v>
      </c>
      <c r="K10" s="41" t="n">
        <f aca="false">E10+H10</f>
        <v>5196581.77</v>
      </c>
      <c r="L10" s="42" t="n">
        <f aca="false">D10/J10</f>
        <v>0.965034965034965</v>
      </c>
      <c r="M10" s="43" t="n">
        <f aca="false">E10/K10</f>
        <v>0.966077479812273</v>
      </c>
      <c r="N10" s="44" t="n">
        <f aca="false">G10/J10</f>
        <v>0.034965034965035</v>
      </c>
      <c r="O10" s="45" t="n">
        <f aca="false">H10/K10</f>
        <v>0.0339225201877272</v>
      </c>
    </row>
    <row r="11" customFormat="false" ht="12.75" hidden="false" customHeight="false" outlineLevel="0" collapsed="false">
      <c r="A11" s="33" t="n">
        <v>4</v>
      </c>
      <c r="B11" s="34" t="s">
        <v>13</v>
      </c>
      <c r="C11" s="35"/>
      <c r="D11" s="36" t="n">
        <v>133</v>
      </c>
      <c r="E11" s="37" t="n">
        <v>1211856.56</v>
      </c>
      <c r="F11" s="38"/>
      <c r="G11" s="24" t="n">
        <v>746</v>
      </c>
      <c r="H11" s="25" t="n">
        <v>6804404.55</v>
      </c>
      <c r="I11" s="39" t="n">
        <f aca="false">C11+F11</f>
        <v>0</v>
      </c>
      <c r="J11" s="40" t="n">
        <f aca="false">D11+G11</f>
        <v>879</v>
      </c>
      <c r="K11" s="41" t="n">
        <f aca="false">E11+H11</f>
        <v>8016261.11</v>
      </c>
      <c r="L11" s="42" t="n">
        <f aca="false">D11/J11</f>
        <v>0.151308304891923</v>
      </c>
      <c r="M11" s="43" t="n">
        <f aca="false">E11/K11</f>
        <v>0.151174786271402</v>
      </c>
      <c r="N11" s="44" t="n">
        <f aca="false">G11/J11</f>
        <v>0.848691695108077</v>
      </c>
      <c r="O11" s="45" t="n">
        <f aca="false">H11/K11</f>
        <v>0.848825213728598</v>
      </c>
    </row>
    <row r="12" customFormat="false" ht="12.75" hidden="false" customHeight="false" outlineLevel="0" collapsed="false">
      <c r="A12" s="33" t="n">
        <v>5</v>
      </c>
      <c r="B12" s="34" t="s">
        <v>14</v>
      </c>
      <c r="C12" s="35"/>
      <c r="D12" s="36" t="n">
        <v>17</v>
      </c>
      <c r="E12" s="37" t="n">
        <v>148565.79</v>
      </c>
      <c r="F12" s="38"/>
      <c r="G12" s="24" t="n">
        <v>347</v>
      </c>
      <c r="H12" s="25" t="n">
        <v>2930326.2</v>
      </c>
      <c r="I12" s="39" t="n">
        <f aca="false">C12+F12</f>
        <v>0</v>
      </c>
      <c r="J12" s="40" t="n">
        <f aca="false">D12+G12</f>
        <v>364</v>
      </c>
      <c r="K12" s="41" t="n">
        <f aca="false">E12+H12</f>
        <v>3078891.99</v>
      </c>
      <c r="L12" s="42" t="n">
        <f aca="false">D12/J12</f>
        <v>0.0467032967032967</v>
      </c>
      <c r="M12" s="43" t="n">
        <f aca="false">E12/K12</f>
        <v>0.048253004809045</v>
      </c>
      <c r="N12" s="44" t="n">
        <f aca="false">G12/J12</f>
        <v>0.953296703296703</v>
      </c>
      <c r="O12" s="45" t="n">
        <f aca="false">H12/K12</f>
        <v>0.951746995190955</v>
      </c>
    </row>
    <row r="13" customFormat="false" ht="12.75" hidden="false" customHeight="false" outlineLevel="0" collapsed="false">
      <c r="A13" s="33" t="n">
        <v>6</v>
      </c>
      <c r="B13" s="34" t="s">
        <v>15</v>
      </c>
      <c r="C13" s="35"/>
      <c r="D13" s="36" t="n">
        <v>335</v>
      </c>
      <c r="E13" s="37" t="n">
        <v>2679119.88</v>
      </c>
      <c r="F13" s="38"/>
      <c r="G13" s="24" t="n">
        <v>811</v>
      </c>
      <c r="H13" s="25" t="n">
        <v>6776431.62</v>
      </c>
      <c r="I13" s="39" t="n">
        <f aca="false">C13+F13</f>
        <v>0</v>
      </c>
      <c r="J13" s="40" t="n">
        <f aca="false">D13+G13</f>
        <v>1146</v>
      </c>
      <c r="K13" s="41" t="n">
        <f aca="false">E13+H13</f>
        <v>9455551.5</v>
      </c>
      <c r="L13" s="42" t="n">
        <f aca="false">D13/J13</f>
        <v>0.292321116928447</v>
      </c>
      <c r="M13" s="43" t="n">
        <f aca="false">E13/K13</f>
        <v>0.283338299199153</v>
      </c>
      <c r="N13" s="44" t="n">
        <f aca="false">G13/J13</f>
        <v>0.707678883071553</v>
      </c>
      <c r="O13" s="45" t="n">
        <f aca="false">H13/K13</f>
        <v>0.716661700800847</v>
      </c>
    </row>
    <row r="14" customFormat="false" ht="12.75" hidden="false" customHeight="false" outlineLevel="0" collapsed="false">
      <c r="A14" s="33" t="n">
        <v>7</v>
      </c>
      <c r="B14" s="34" t="s">
        <v>16</v>
      </c>
      <c r="C14" s="35"/>
      <c r="D14" s="36" t="n">
        <v>16</v>
      </c>
      <c r="E14" s="37" t="n">
        <v>134135.92</v>
      </c>
      <c r="F14" s="38"/>
      <c r="G14" s="24" t="n">
        <v>654</v>
      </c>
      <c r="H14" s="25" t="n">
        <v>5421693.8</v>
      </c>
      <c r="I14" s="39" t="n">
        <f aca="false">C14+F14</f>
        <v>0</v>
      </c>
      <c r="J14" s="40" t="n">
        <f aca="false">D14+G14</f>
        <v>670</v>
      </c>
      <c r="K14" s="41" t="n">
        <f aca="false">E14+H14</f>
        <v>5555829.72</v>
      </c>
      <c r="L14" s="42" t="n">
        <f aca="false">D14/J14</f>
        <v>0.0238805970149254</v>
      </c>
      <c r="M14" s="43" t="n">
        <f aca="false">E14/K14</f>
        <v>0.0241432741390786</v>
      </c>
      <c r="N14" s="44" t="n">
        <f aca="false">G14/J14</f>
        <v>0.976119402985075</v>
      </c>
      <c r="O14" s="45" t="n">
        <f aca="false">H14/K14</f>
        <v>0.975856725860921</v>
      </c>
    </row>
    <row r="15" customFormat="false" ht="12.75" hidden="false" customHeight="false" outlineLevel="0" collapsed="false">
      <c r="A15" s="33" t="n">
        <v>8</v>
      </c>
      <c r="B15" s="34" t="s">
        <v>17</v>
      </c>
      <c r="C15" s="35"/>
      <c r="D15" s="36" t="n">
        <v>1281</v>
      </c>
      <c r="E15" s="37" t="n">
        <v>11029528.49</v>
      </c>
      <c r="F15" s="38"/>
      <c r="G15" s="24" t="n">
        <v>165</v>
      </c>
      <c r="H15" s="25" t="n">
        <v>1443443.32</v>
      </c>
      <c r="I15" s="39" t="n">
        <f aca="false">C15+F15</f>
        <v>0</v>
      </c>
      <c r="J15" s="40" t="n">
        <f aca="false">D15+G15</f>
        <v>1446</v>
      </c>
      <c r="K15" s="41" t="n">
        <f aca="false">E15+H15</f>
        <v>12472971.81</v>
      </c>
      <c r="L15" s="42" t="n">
        <f aca="false">D15/J15</f>
        <v>0.885892116182573</v>
      </c>
      <c r="M15" s="43" t="n">
        <f aca="false">E15/K15</f>
        <v>0.884274305916194</v>
      </c>
      <c r="N15" s="44" t="n">
        <f aca="false">G15/J15</f>
        <v>0.114107883817427</v>
      </c>
      <c r="O15" s="45" t="n">
        <f aca="false">H15/K15</f>
        <v>0.115725694083806</v>
      </c>
    </row>
    <row r="16" customFormat="false" ht="12.75" hidden="false" customHeight="false" outlineLevel="0" collapsed="false">
      <c r="A16" s="33" t="n">
        <v>9</v>
      </c>
      <c r="B16" s="34" t="s">
        <v>18</v>
      </c>
      <c r="C16" s="35"/>
      <c r="D16" s="36" t="n">
        <v>127</v>
      </c>
      <c r="E16" s="37" t="n">
        <v>1119039.86</v>
      </c>
      <c r="F16" s="38"/>
      <c r="G16" s="24" t="n">
        <v>1304</v>
      </c>
      <c r="H16" s="25" t="n">
        <v>11454828.21</v>
      </c>
      <c r="I16" s="39" t="n">
        <f aca="false">C16+F16</f>
        <v>0</v>
      </c>
      <c r="J16" s="40" t="n">
        <f aca="false">D16+G16</f>
        <v>1431</v>
      </c>
      <c r="K16" s="41" t="n">
        <f aca="false">E16+H16</f>
        <v>12573868.07</v>
      </c>
      <c r="L16" s="42" t="n">
        <f aca="false">D16/J16</f>
        <v>0.0887491264849755</v>
      </c>
      <c r="M16" s="43" t="n">
        <f aca="false">E16/K16</f>
        <v>0.0889972643080229</v>
      </c>
      <c r="N16" s="44" t="n">
        <f aca="false">G16/J16</f>
        <v>0.911250873515024</v>
      </c>
      <c r="O16" s="45" t="n">
        <f aca="false">H16/K16</f>
        <v>0.911002735691977</v>
      </c>
    </row>
    <row r="17" customFormat="false" ht="12.75" hidden="false" customHeight="false" outlineLevel="0" collapsed="false">
      <c r="A17" s="33" t="n">
        <v>10</v>
      </c>
      <c r="B17" s="34" t="s">
        <v>19</v>
      </c>
      <c r="C17" s="35"/>
      <c r="D17" s="36" t="n">
        <v>642</v>
      </c>
      <c r="E17" s="37" t="n">
        <v>5444578.77</v>
      </c>
      <c r="F17" s="38"/>
      <c r="G17" s="24" t="n">
        <v>31</v>
      </c>
      <c r="H17" s="25" t="n">
        <v>269635.63</v>
      </c>
      <c r="I17" s="39" t="n">
        <f aca="false">C17+F17</f>
        <v>0</v>
      </c>
      <c r="J17" s="40" t="n">
        <f aca="false">D17+G17</f>
        <v>673</v>
      </c>
      <c r="K17" s="41" t="n">
        <f aca="false">E17+H17</f>
        <v>5714214.4</v>
      </c>
      <c r="L17" s="42" t="n">
        <f aca="false">D17/J17</f>
        <v>0.953937592867756</v>
      </c>
      <c r="M17" s="43" t="n">
        <f aca="false">E17/K17</f>
        <v>0.952813175858435</v>
      </c>
      <c r="N17" s="44" t="n">
        <f aca="false">G17/J17</f>
        <v>0.0460624071322437</v>
      </c>
      <c r="O17" s="45" t="n">
        <f aca="false">H17/K17</f>
        <v>0.0471868241415653</v>
      </c>
    </row>
    <row r="18" customFormat="false" ht="12.75" hidden="false" customHeight="false" outlineLevel="0" collapsed="false">
      <c r="A18" s="33" t="n">
        <v>11</v>
      </c>
      <c r="B18" s="34" t="s">
        <v>20</v>
      </c>
      <c r="C18" s="35"/>
      <c r="D18" s="36" t="n">
        <v>216</v>
      </c>
      <c r="E18" s="37" t="n">
        <v>1857711.02</v>
      </c>
      <c r="F18" s="38"/>
      <c r="G18" s="24" t="n">
        <v>614</v>
      </c>
      <c r="H18" s="25" t="n">
        <v>5473371.22</v>
      </c>
      <c r="I18" s="39" t="n">
        <f aca="false">C18+F18</f>
        <v>0</v>
      </c>
      <c r="J18" s="40" t="n">
        <f aca="false">D18+G18</f>
        <v>830</v>
      </c>
      <c r="K18" s="41" t="n">
        <f aca="false">E18+H18</f>
        <v>7331082.24</v>
      </c>
      <c r="L18" s="42" t="n">
        <f aca="false">D18/J18</f>
        <v>0.260240963855422</v>
      </c>
      <c r="M18" s="43" t="n">
        <f aca="false">E18/K18</f>
        <v>0.253402016125794</v>
      </c>
      <c r="N18" s="44" t="n">
        <f aca="false">G18/J18</f>
        <v>0.739759036144578</v>
      </c>
      <c r="O18" s="45" t="n">
        <f aca="false">H18/K18</f>
        <v>0.746597983874206</v>
      </c>
    </row>
    <row r="19" customFormat="false" ht="12.75" hidden="false" customHeight="false" outlineLevel="0" collapsed="false">
      <c r="A19" s="33" t="n">
        <v>12</v>
      </c>
      <c r="B19" s="34" t="s">
        <v>21</v>
      </c>
      <c r="C19" s="35"/>
      <c r="D19" s="36" t="n">
        <v>55</v>
      </c>
      <c r="E19" s="37" t="n">
        <v>466475.28</v>
      </c>
      <c r="F19" s="38"/>
      <c r="G19" s="24" t="n">
        <v>946</v>
      </c>
      <c r="H19" s="25" t="n">
        <v>8093699.23</v>
      </c>
      <c r="I19" s="39" t="n">
        <f aca="false">C19+F19</f>
        <v>0</v>
      </c>
      <c r="J19" s="40" t="n">
        <f aca="false">D19+G19</f>
        <v>1001</v>
      </c>
      <c r="K19" s="41" t="n">
        <f aca="false">E19+H19</f>
        <v>8560174.51</v>
      </c>
      <c r="L19" s="42" t="n">
        <f aca="false">D19/J19</f>
        <v>0.0549450549450549</v>
      </c>
      <c r="M19" s="43" t="n">
        <f aca="false">E19/K19</f>
        <v>0.054493664755907</v>
      </c>
      <c r="N19" s="44" t="n">
        <f aca="false">G19/J19</f>
        <v>0.945054945054945</v>
      </c>
      <c r="O19" s="45" t="n">
        <f aca="false">H19/K19</f>
        <v>0.945506335244093</v>
      </c>
    </row>
    <row r="20" customFormat="false" ht="12.75" hidden="false" customHeight="false" outlineLevel="0" collapsed="false">
      <c r="A20" s="33" t="n">
        <v>13</v>
      </c>
      <c r="B20" s="34" t="s">
        <v>22</v>
      </c>
      <c r="C20" s="35"/>
      <c r="D20" s="36" t="n">
        <v>9</v>
      </c>
      <c r="E20" s="37" t="n">
        <v>83022.15</v>
      </c>
      <c r="F20" s="38"/>
      <c r="G20" s="24" t="n">
        <v>563</v>
      </c>
      <c r="H20" s="25" t="n">
        <v>4730915.72</v>
      </c>
      <c r="I20" s="39" t="n">
        <f aca="false">C20+F20</f>
        <v>0</v>
      </c>
      <c r="J20" s="40" t="n">
        <f aca="false">D20+G20</f>
        <v>572</v>
      </c>
      <c r="K20" s="41" t="n">
        <f aca="false">E20+H20</f>
        <v>4813937.87</v>
      </c>
      <c r="L20" s="42" t="n">
        <f aca="false">D20/J20</f>
        <v>0.0157342657342657</v>
      </c>
      <c r="M20" s="43" t="n">
        <f aca="false">E20/K20</f>
        <v>0.0172462030549638</v>
      </c>
      <c r="N20" s="44" t="n">
        <f aca="false">G20/J20</f>
        <v>0.984265734265734</v>
      </c>
      <c r="O20" s="45" t="n">
        <f aca="false">H20/K20</f>
        <v>0.982753796945036</v>
      </c>
    </row>
    <row r="21" customFormat="false" ht="12.75" hidden="false" customHeight="false" outlineLevel="0" collapsed="false">
      <c r="A21" s="33" t="n">
        <v>14</v>
      </c>
      <c r="B21" s="34" t="s">
        <v>23</v>
      </c>
      <c r="C21" s="35"/>
      <c r="D21" s="36" t="n">
        <v>420</v>
      </c>
      <c r="E21" s="37" t="n">
        <v>3468171.28</v>
      </c>
      <c r="F21" s="38"/>
      <c r="G21" s="24" t="n">
        <v>65</v>
      </c>
      <c r="H21" s="25" t="n">
        <v>514441.25</v>
      </c>
      <c r="I21" s="39" t="n">
        <f aca="false">C21+F21</f>
        <v>0</v>
      </c>
      <c r="J21" s="40" t="n">
        <f aca="false">D21+G21</f>
        <v>485</v>
      </c>
      <c r="K21" s="41" t="n">
        <f aca="false">E21+H21</f>
        <v>3982612.53</v>
      </c>
      <c r="L21" s="42" t="n">
        <f aca="false">D21/J21</f>
        <v>0.865979381443299</v>
      </c>
      <c r="M21" s="43" t="n">
        <f aca="false">E21/K21</f>
        <v>0.870828194777964</v>
      </c>
      <c r="N21" s="44" t="n">
        <f aca="false">G21/J21</f>
        <v>0.134020618556701</v>
      </c>
      <c r="O21" s="45" t="n">
        <f aca="false">H21/K21</f>
        <v>0.129171805222036</v>
      </c>
    </row>
    <row r="22" customFormat="false" ht="12.75" hidden="false" customHeight="false" outlineLevel="0" collapsed="false">
      <c r="A22" s="33" t="n">
        <v>15</v>
      </c>
      <c r="B22" s="34" t="s">
        <v>24</v>
      </c>
      <c r="C22" s="35"/>
      <c r="D22" s="36" t="n">
        <v>10</v>
      </c>
      <c r="E22" s="37" t="n">
        <v>76388.13</v>
      </c>
      <c r="F22" s="38"/>
      <c r="G22" s="24" t="n">
        <v>463</v>
      </c>
      <c r="H22" s="25" t="n">
        <v>4016451.03</v>
      </c>
      <c r="I22" s="39" t="n">
        <f aca="false">C22+F22</f>
        <v>0</v>
      </c>
      <c r="J22" s="40" t="n">
        <f aca="false">D22+G22</f>
        <v>473</v>
      </c>
      <c r="K22" s="41" t="n">
        <f aca="false">E22+H22</f>
        <v>4092839.16</v>
      </c>
      <c r="L22" s="42" t="n">
        <f aca="false">D22/J22</f>
        <v>0.0211416490486258</v>
      </c>
      <c r="M22" s="43" t="n">
        <f aca="false">E22/K22</f>
        <v>0.0186638484958202</v>
      </c>
      <c r="N22" s="44" t="n">
        <f aca="false">G22/J22</f>
        <v>0.978858350951374</v>
      </c>
      <c r="O22" s="45" t="n">
        <f aca="false">H22/K22</f>
        <v>0.98133615150418</v>
      </c>
    </row>
    <row r="23" customFormat="false" ht="12.75" hidden="false" customHeight="false" outlineLevel="0" collapsed="false">
      <c r="A23" s="33" t="n">
        <v>16</v>
      </c>
      <c r="B23" s="34" t="s">
        <v>25</v>
      </c>
      <c r="C23" s="35"/>
      <c r="D23" s="36" t="n">
        <v>46</v>
      </c>
      <c r="E23" s="37" t="n">
        <v>406829.56</v>
      </c>
      <c r="F23" s="38"/>
      <c r="G23" s="24" t="n">
        <v>621</v>
      </c>
      <c r="H23" s="25" t="n">
        <v>5222639.67</v>
      </c>
      <c r="I23" s="39" t="n">
        <f aca="false">C23+F23</f>
        <v>0</v>
      </c>
      <c r="J23" s="40" t="n">
        <f aca="false">D23+G23</f>
        <v>667</v>
      </c>
      <c r="K23" s="41" t="n">
        <f aca="false">E23+H23</f>
        <v>5629469.23</v>
      </c>
      <c r="L23" s="42" t="n">
        <f aca="false">D23/J23</f>
        <v>0.0689655172413793</v>
      </c>
      <c r="M23" s="43" t="n">
        <f aca="false">E23/K23</f>
        <v>0.0722678361633038</v>
      </c>
      <c r="N23" s="44" t="n">
        <f aca="false">G23/J23</f>
        <v>0.931034482758621</v>
      </c>
      <c r="O23" s="45" t="n">
        <f aca="false">H23/K23</f>
        <v>0.927732163836696</v>
      </c>
    </row>
    <row r="24" customFormat="false" ht="12.75" hidden="false" customHeight="false" outlineLevel="0" collapsed="false">
      <c r="A24" s="33" t="n">
        <v>17</v>
      </c>
      <c r="B24" s="34" t="s">
        <v>26</v>
      </c>
      <c r="C24" s="35"/>
      <c r="D24" s="36" t="n">
        <v>10</v>
      </c>
      <c r="E24" s="37" t="n">
        <v>95197.65</v>
      </c>
      <c r="F24" s="38"/>
      <c r="G24" s="24" t="n">
        <v>521</v>
      </c>
      <c r="H24" s="25" t="n">
        <v>4548360.42</v>
      </c>
      <c r="I24" s="39" t="n">
        <f aca="false">C24+F24</f>
        <v>0</v>
      </c>
      <c r="J24" s="40" t="n">
        <f aca="false">D24+G24</f>
        <v>531</v>
      </c>
      <c r="K24" s="41" t="n">
        <f aca="false">E24+H24</f>
        <v>4643558.07</v>
      </c>
      <c r="L24" s="42" t="n">
        <f aca="false">D24/J24</f>
        <v>0.0188323917137476</v>
      </c>
      <c r="M24" s="43" t="n">
        <f aca="false">E24/K24</f>
        <v>0.0205010142147312</v>
      </c>
      <c r="N24" s="44" t="n">
        <f aca="false">G24/J24</f>
        <v>0.981167608286252</v>
      </c>
      <c r="O24" s="45" t="n">
        <f aca="false">H24/K24</f>
        <v>0.979498985785269</v>
      </c>
    </row>
    <row r="25" customFormat="false" ht="12.75" hidden="false" customHeight="false" outlineLevel="0" collapsed="false">
      <c r="A25" s="33" t="n">
        <v>18</v>
      </c>
      <c r="B25" s="34" t="s">
        <v>27</v>
      </c>
      <c r="C25" s="35"/>
      <c r="D25" s="36" t="n">
        <v>22</v>
      </c>
      <c r="E25" s="37" t="n">
        <v>193702.99</v>
      </c>
      <c r="F25" s="38"/>
      <c r="G25" s="24" t="n">
        <v>851</v>
      </c>
      <c r="H25" s="25" t="n">
        <v>7596776.47</v>
      </c>
      <c r="I25" s="39" t="n">
        <f aca="false">C25+F25</f>
        <v>0</v>
      </c>
      <c r="J25" s="40" t="n">
        <f aca="false">D25+G25</f>
        <v>873</v>
      </c>
      <c r="K25" s="41" t="n">
        <f aca="false">E25+H25</f>
        <v>7790479.46</v>
      </c>
      <c r="L25" s="42" t="n">
        <f aca="false">D25/J25</f>
        <v>0.0252004581901489</v>
      </c>
      <c r="M25" s="43" t="n">
        <f aca="false">E25/K25</f>
        <v>0.0248640652984919</v>
      </c>
      <c r="N25" s="44" t="n">
        <f aca="false">G25/J25</f>
        <v>0.974799541809851</v>
      </c>
      <c r="O25" s="45" t="n">
        <f aca="false">H25/K25</f>
        <v>0.975135934701508</v>
      </c>
    </row>
    <row r="26" customFormat="false" ht="12.75" hidden="false" customHeight="false" outlineLevel="0" collapsed="false">
      <c r="A26" s="33" t="n">
        <v>19</v>
      </c>
      <c r="B26" s="34" t="s">
        <v>28</v>
      </c>
      <c r="C26" s="35"/>
      <c r="D26" s="36" t="n">
        <v>5</v>
      </c>
      <c r="E26" s="37" t="n">
        <v>36991.91</v>
      </c>
      <c r="F26" s="38"/>
      <c r="G26" s="24" t="n">
        <v>244</v>
      </c>
      <c r="H26" s="25" t="n">
        <v>2005144.75</v>
      </c>
      <c r="I26" s="39" t="n">
        <f aca="false">C26+F26</f>
        <v>0</v>
      </c>
      <c r="J26" s="40" t="n">
        <f aca="false">D26+G26</f>
        <v>249</v>
      </c>
      <c r="K26" s="41" t="n">
        <f aca="false">E26+H26</f>
        <v>2042136.66</v>
      </c>
      <c r="L26" s="42" t="n">
        <f aca="false">D26/J26</f>
        <v>0.0200803212851406</v>
      </c>
      <c r="M26" s="43" t="n">
        <f aca="false">E26/K26</f>
        <v>0.0181143166001437</v>
      </c>
      <c r="N26" s="44" t="n">
        <f aca="false">G26/J26</f>
        <v>0.979919678714859</v>
      </c>
      <c r="O26" s="45" t="n">
        <f aca="false">H26/K26</f>
        <v>0.981885683399856</v>
      </c>
    </row>
    <row r="27" customFormat="false" ht="12.75" hidden="false" customHeight="false" outlineLevel="0" collapsed="false">
      <c r="A27" s="33" t="n">
        <v>20</v>
      </c>
      <c r="B27" s="34" t="s">
        <v>29</v>
      </c>
      <c r="C27" s="35"/>
      <c r="D27" s="36" t="n">
        <v>20</v>
      </c>
      <c r="E27" s="37" t="n">
        <v>174865.39</v>
      </c>
      <c r="F27" s="38"/>
      <c r="G27" s="24" t="n">
        <v>712</v>
      </c>
      <c r="H27" s="25" t="n">
        <v>6232650.56</v>
      </c>
      <c r="I27" s="39" t="n">
        <f aca="false">C27+F27</f>
        <v>0</v>
      </c>
      <c r="J27" s="40" t="n">
        <f aca="false">D27+G27</f>
        <v>732</v>
      </c>
      <c r="K27" s="41" t="n">
        <f aca="false">E27+H27</f>
        <v>6407515.95</v>
      </c>
      <c r="L27" s="42" t="n">
        <f aca="false">D27/J27</f>
        <v>0.0273224043715847</v>
      </c>
      <c r="M27" s="43" t="n">
        <f aca="false">E27/K27</f>
        <v>0.0272906679225668</v>
      </c>
      <c r="N27" s="44" t="n">
        <f aca="false">G27/J27</f>
        <v>0.972677595628415</v>
      </c>
      <c r="O27" s="45" t="n">
        <f aca="false">H27/K27</f>
        <v>0.972709332077433</v>
      </c>
    </row>
    <row r="28" customFormat="false" ht="12.75" hidden="false" customHeight="false" outlineLevel="0" collapsed="false">
      <c r="A28" s="33" t="n">
        <v>21</v>
      </c>
      <c r="B28" s="34" t="s">
        <v>30</v>
      </c>
      <c r="C28" s="35"/>
      <c r="D28" s="36" t="n">
        <v>140</v>
      </c>
      <c r="E28" s="37" t="n">
        <v>1230691.36</v>
      </c>
      <c r="F28" s="38"/>
      <c r="G28" s="24" t="n">
        <v>741</v>
      </c>
      <c r="H28" s="25" t="n">
        <v>6541187.31</v>
      </c>
      <c r="I28" s="39" t="n">
        <f aca="false">C28+F28</f>
        <v>0</v>
      </c>
      <c r="J28" s="40" t="n">
        <f aca="false">D28+G28</f>
        <v>881</v>
      </c>
      <c r="K28" s="41" t="n">
        <f aca="false">E28+H28</f>
        <v>7771878.67</v>
      </c>
      <c r="L28" s="42" t="n">
        <f aca="false">D28/J28</f>
        <v>0.158910329171396</v>
      </c>
      <c r="M28" s="43" t="n">
        <f aca="false">E28/K28</f>
        <v>0.158351849309042</v>
      </c>
      <c r="N28" s="44" t="n">
        <f aca="false">G28/J28</f>
        <v>0.841089670828604</v>
      </c>
      <c r="O28" s="45" t="n">
        <f aca="false">H28/K28</f>
        <v>0.841648150690958</v>
      </c>
    </row>
    <row r="29" customFormat="false" ht="12.75" hidden="false" customHeight="false" outlineLevel="0" collapsed="false">
      <c r="A29" s="33" t="n">
        <v>22</v>
      </c>
      <c r="B29" s="34" t="s">
        <v>31</v>
      </c>
      <c r="C29" s="35"/>
      <c r="D29" s="36" t="n">
        <v>10</v>
      </c>
      <c r="E29" s="37" t="n">
        <v>77596.2</v>
      </c>
      <c r="F29" s="38"/>
      <c r="G29" s="24" t="n">
        <v>527</v>
      </c>
      <c r="H29" s="25" t="n">
        <v>4976974.53</v>
      </c>
      <c r="I29" s="39" t="n">
        <f aca="false">C29+F29</f>
        <v>0</v>
      </c>
      <c r="J29" s="40" t="n">
        <f aca="false">D29+G29</f>
        <v>537</v>
      </c>
      <c r="K29" s="41" t="n">
        <f aca="false">E29+H29</f>
        <v>5054570.73</v>
      </c>
      <c r="L29" s="42" t="n">
        <f aca="false">D29/J29</f>
        <v>0.0186219739292365</v>
      </c>
      <c r="M29" s="43" t="n">
        <f aca="false">E29/K29</f>
        <v>0.01535168942032</v>
      </c>
      <c r="N29" s="44" t="n">
        <f aca="false">G29/J29</f>
        <v>0.981378026070764</v>
      </c>
      <c r="O29" s="45" t="n">
        <f aca="false">H29/K29</f>
        <v>0.98464831057968</v>
      </c>
    </row>
    <row r="30" customFormat="false" ht="12.75" hidden="false" customHeight="false" outlineLevel="0" collapsed="false">
      <c r="A30" s="33" t="n">
        <v>23</v>
      </c>
      <c r="B30" s="34" t="s">
        <v>32</v>
      </c>
      <c r="C30" s="35"/>
      <c r="D30" s="36" t="n">
        <v>27</v>
      </c>
      <c r="E30" s="37" t="n">
        <v>207662.48</v>
      </c>
      <c r="F30" s="38"/>
      <c r="G30" s="24" t="n">
        <v>838</v>
      </c>
      <c r="H30" s="25" t="n">
        <v>6841575.99</v>
      </c>
      <c r="I30" s="39" t="n">
        <f aca="false">C30+F30</f>
        <v>0</v>
      </c>
      <c r="J30" s="40" t="n">
        <f aca="false">D30+G30</f>
        <v>865</v>
      </c>
      <c r="K30" s="41" t="n">
        <f aca="false">E30+H30</f>
        <v>7049238.47</v>
      </c>
      <c r="L30" s="42" t="n">
        <f aca="false">D30/J30</f>
        <v>0.0312138728323699</v>
      </c>
      <c r="M30" s="43" t="n">
        <f aca="false">E30/K30</f>
        <v>0.029458853021325</v>
      </c>
      <c r="N30" s="44" t="n">
        <f aca="false">G30/J30</f>
        <v>0.96878612716763</v>
      </c>
      <c r="O30" s="45" t="n">
        <f aca="false">H30/K30</f>
        <v>0.970541146978675</v>
      </c>
    </row>
    <row r="31" customFormat="false" ht="12.75" hidden="false" customHeight="false" outlineLevel="0" collapsed="false">
      <c r="A31" s="33" t="n">
        <v>24</v>
      </c>
      <c r="B31" s="34" t="s">
        <v>33</v>
      </c>
      <c r="C31" s="35"/>
      <c r="D31" s="36" t="n">
        <v>397</v>
      </c>
      <c r="E31" s="37" t="n">
        <v>7165865.87</v>
      </c>
      <c r="F31" s="46"/>
      <c r="G31" s="24" t="n">
        <v>518</v>
      </c>
      <c r="H31" s="25" t="n">
        <v>12674941.33</v>
      </c>
      <c r="I31" s="39" t="n">
        <f aca="false">C31+F31</f>
        <v>0</v>
      </c>
      <c r="J31" s="40" t="n">
        <f aca="false">D31+G31</f>
        <v>915</v>
      </c>
      <c r="K31" s="41" t="n">
        <f aca="false">E31+H31</f>
        <v>19840807.2</v>
      </c>
      <c r="L31" s="42" t="n">
        <f aca="false">D31/J31</f>
        <v>0.433879781420765</v>
      </c>
      <c r="M31" s="43" t="n">
        <f aca="false">E31/K31</f>
        <v>0.361168061247024</v>
      </c>
      <c r="N31" s="44" t="n">
        <f aca="false">G31/J31</f>
        <v>0.566120218579235</v>
      </c>
      <c r="O31" s="45" t="n">
        <f aca="false">H31/K31</f>
        <v>0.638831938752976</v>
      </c>
    </row>
    <row r="32" customFormat="false" ht="25.5" hidden="false" customHeight="false" outlineLevel="0" collapsed="false">
      <c r="A32" s="33" t="n">
        <v>25</v>
      </c>
      <c r="B32" s="47" t="s">
        <v>34</v>
      </c>
      <c r="C32" s="48"/>
      <c r="D32" s="36" t="n">
        <v>1062</v>
      </c>
      <c r="E32" s="37" t="n">
        <v>69627326.27</v>
      </c>
      <c r="F32" s="49"/>
      <c r="G32" s="24" t="n">
        <v>462</v>
      </c>
      <c r="H32" s="25" t="n">
        <v>30153930.88</v>
      </c>
      <c r="I32" s="39" t="n">
        <f aca="false">C32+F32</f>
        <v>0</v>
      </c>
      <c r="J32" s="40" t="n">
        <f aca="false">D32+G32</f>
        <v>1524</v>
      </c>
      <c r="K32" s="41" t="n">
        <f aca="false">E32+H32</f>
        <v>99781257.15</v>
      </c>
      <c r="L32" s="42" t="n">
        <f aca="false">D32/J32</f>
        <v>0.696850393700787</v>
      </c>
      <c r="M32" s="43" t="n">
        <f aca="false">E32/K32</f>
        <v>0.697799649540695</v>
      </c>
      <c r="N32" s="44" t="n">
        <f aca="false">G32/J32</f>
        <v>0.303149606299213</v>
      </c>
      <c r="O32" s="45" t="n">
        <f aca="false">H32/K32</f>
        <v>0.302200350459305</v>
      </c>
    </row>
    <row r="33" customFormat="false" ht="25.5" hidden="false" customHeight="false" outlineLevel="0" collapsed="false">
      <c r="A33" s="33" t="n">
        <v>26</v>
      </c>
      <c r="B33" s="47" t="s">
        <v>35</v>
      </c>
      <c r="C33" s="48"/>
      <c r="D33" s="36" t="n">
        <v>1944</v>
      </c>
      <c r="E33" s="37" t="n">
        <v>57072895.64</v>
      </c>
      <c r="F33" s="49"/>
      <c r="G33" s="24" t="n">
        <v>560</v>
      </c>
      <c r="H33" s="25" t="n">
        <v>16672019.18</v>
      </c>
      <c r="I33" s="39" t="n">
        <f aca="false">C33+F33</f>
        <v>0</v>
      </c>
      <c r="J33" s="40" t="n">
        <f aca="false">D33+G33</f>
        <v>2504</v>
      </c>
      <c r="K33" s="41" t="n">
        <f aca="false">E33+H33</f>
        <v>73744914.82</v>
      </c>
      <c r="L33" s="42" t="n">
        <f aca="false">D33/J33</f>
        <v>0.776357827476038</v>
      </c>
      <c r="M33" s="43" t="n">
        <f aca="false">E33/K33</f>
        <v>0.773923134622993</v>
      </c>
      <c r="N33" s="44" t="n">
        <f aca="false">G33/J33</f>
        <v>0.223642172523962</v>
      </c>
      <c r="O33" s="45" t="n">
        <f aca="false">H33/K33</f>
        <v>0.226076865377007</v>
      </c>
    </row>
    <row r="34" customFormat="false" ht="38.25" hidden="false" customHeight="true" outlineLevel="0" collapsed="false">
      <c r="A34" s="33" t="n">
        <v>27</v>
      </c>
      <c r="B34" s="47" t="s">
        <v>36</v>
      </c>
      <c r="C34" s="48"/>
      <c r="D34" s="36" t="n">
        <v>1053</v>
      </c>
      <c r="E34" s="37" t="n">
        <v>8574796.9</v>
      </c>
      <c r="F34" s="49"/>
      <c r="G34" s="24" t="n">
        <v>338</v>
      </c>
      <c r="H34" s="25" t="n">
        <v>3167362.43</v>
      </c>
      <c r="I34" s="39" t="n">
        <f aca="false">C34+F34</f>
        <v>0</v>
      </c>
      <c r="J34" s="40" t="n">
        <f aca="false">D34+G34</f>
        <v>1391</v>
      </c>
      <c r="K34" s="41" t="n">
        <f aca="false">E34+H34</f>
        <v>11742159.33</v>
      </c>
      <c r="L34" s="42" t="n">
        <f aca="false">D34/J34</f>
        <v>0.757009345794393</v>
      </c>
      <c r="M34" s="43" t="n">
        <f aca="false">E34/K34</f>
        <v>0.730257243068767</v>
      </c>
      <c r="N34" s="44" t="n">
        <f aca="false">G34/J34</f>
        <v>0.242990654205607</v>
      </c>
      <c r="O34" s="45" t="n">
        <f aca="false">H34/K34</f>
        <v>0.269742756931233</v>
      </c>
    </row>
    <row r="35" customFormat="false" ht="38.25" hidden="false" customHeight="true" outlineLevel="0" collapsed="false">
      <c r="A35" s="33" t="n">
        <v>28</v>
      </c>
      <c r="B35" s="47" t="s">
        <v>37</v>
      </c>
      <c r="C35" s="48"/>
      <c r="D35" s="36" t="n">
        <v>813</v>
      </c>
      <c r="E35" s="37" t="n">
        <v>7262249.01</v>
      </c>
      <c r="F35" s="49"/>
      <c r="G35" s="24" t="n">
        <v>167</v>
      </c>
      <c r="H35" s="25" t="n">
        <v>1495150.71</v>
      </c>
      <c r="I35" s="39" t="n">
        <f aca="false">C35+F35</f>
        <v>0</v>
      </c>
      <c r="J35" s="40" t="n">
        <f aca="false">D35+G35</f>
        <v>980</v>
      </c>
      <c r="K35" s="41" t="n">
        <f aca="false">E35+H35</f>
        <v>8757399.72</v>
      </c>
      <c r="L35" s="42" t="n">
        <f aca="false">D35/J35</f>
        <v>0.829591836734694</v>
      </c>
      <c r="M35" s="43" t="n">
        <f aca="false">E35/K35</f>
        <v>0.829270016465573</v>
      </c>
      <c r="N35" s="44" t="n">
        <f aca="false">G35/J35</f>
        <v>0.170408163265306</v>
      </c>
      <c r="O35" s="45" t="n">
        <f aca="false">H35/K35</f>
        <v>0.170729983534428</v>
      </c>
    </row>
    <row r="36" customFormat="false" ht="25.5" hidden="false" customHeight="true" outlineLevel="0" collapsed="false">
      <c r="A36" s="33" t="n">
        <v>29</v>
      </c>
      <c r="B36" s="47" t="s">
        <v>38</v>
      </c>
      <c r="C36" s="48"/>
      <c r="D36" s="36" t="n">
        <v>319</v>
      </c>
      <c r="E36" s="37" t="n">
        <v>4332417.31</v>
      </c>
      <c r="F36" s="49"/>
      <c r="G36" s="24" t="n">
        <v>62</v>
      </c>
      <c r="H36" s="25" t="n">
        <v>911293.24</v>
      </c>
      <c r="I36" s="39" t="n">
        <f aca="false">C36+F36</f>
        <v>0</v>
      </c>
      <c r="J36" s="40" t="n">
        <f aca="false">D36+G36</f>
        <v>381</v>
      </c>
      <c r="K36" s="41" t="n">
        <f aca="false">E36+H36</f>
        <v>5243710.55</v>
      </c>
      <c r="L36" s="42" t="n">
        <f aca="false">D36/J36</f>
        <v>0.837270341207349</v>
      </c>
      <c r="M36" s="43" t="n">
        <f aca="false">E36/K36</f>
        <v>0.826212139035783</v>
      </c>
      <c r="N36" s="44" t="n">
        <f aca="false">G36/J36</f>
        <v>0.162729658792651</v>
      </c>
      <c r="O36" s="45" t="n">
        <f aca="false">H36/K36</f>
        <v>0.173787860964217</v>
      </c>
    </row>
    <row r="37" customFormat="false" ht="38.25" hidden="false" customHeight="true" outlineLevel="0" collapsed="false">
      <c r="A37" s="33" t="n">
        <v>30</v>
      </c>
      <c r="B37" s="47" t="s">
        <v>39</v>
      </c>
      <c r="C37" s="48"/>
      <c r="D37" s="36" t="n">
        <v>446</v>
      </c>
      <c r="E37" s="37" t="n">
        <v>6139451.76</v>
      </c>
      <c r="F37" s="49"/>
      <c r="G37" s="24" t="n">
        <v>546</v>
      </c>
      <c r="H37" s="25" t="n">
        <v>7506007.18</v>
      </c>
      <c r="I37" s="39" t="n">
        <f aca="false">C37+F37</f>
        <v>0</v>
      </c>
      <c r="J37" s="40" t="n">
        <f aca="false">D37+G37</f>
        <v>992</v>
      </c>
      <c r="K37" s="41" t="n">
        <f aca="false">E37+H37</f>
        <v>13645458.94</v>
      </c>
      <c r="L37" s="42" t="n">
        <f aca="false">D37/J37</f>
        <v>0.449596774193548</v>
      </c>
      <c r="M37" s="43" t="n">
        <f aca="false">E37/K37</f>
        <v>0.449926366492735</v>
      </c>
      <c r="N37" s="44" t="n">
        <f aca="false">G37/J37</f>
        <v>0.550403225806452</v>
      </c>
      <c r="O37" s="45" t="n">
        <f aca="false">H37/K37</f>
        <v>0.550073633507266</v>
      </c>
    </row>
    <row r="38" customFormat="false" ht="25.5" hidden="false" customHeight="false" outlineLevel="0" collapsed="false">
      <c r="A38" s="33" t="n">
        <v>31</v>
      </c>
      <c r="B38" s="50" t="s">
        <v>40</v>
      </c>
      <c r="C38" s="48"/>
      <c r="D38" s="51" t="n">
        <v>406</v>
      </c>
      <c r="E38" s="52" t="n">
        <v>3532906.51</v>
      </c>
      <c r="F38" s="49"/>
      <c r="G38" s="53" t="n">
        <v>136</v>
      </c>
      <c r="H38" s="54" t="n">
        <v>1163339.15</v>
      </c>
      <c r="I38" s="39" t="n">
        <f aca="false">C38+F38</f>
        <v>0</v>
      </c>
      <c r="J38" s="40" t="n">
        <f aca="false">D38+G38</f>
        <v>542</v>
      </c>
      <c r="K38" s="41" t="n">
        <f aca="false">E38+H38</f>
        <v>4696245.66</v>
      </c>
      <c r="L38" s="42" t="n">
        <f aca="false">D38/J38</f>
        <v>0.749077490774908</v>
      </c>
      <c r="M38" s="43" t="n">
        <f aca="false">E38/K38</f>
        <v>0.752283156754623</v>
      </c>
      <c r="N38" s="44" t="n">
        <f aca="false">G38/J38</f>
        <v>0.250922509225092</v>
      </c>
      <c r="O38" s="45" t="n">
        <f aca="false">H38/K38</f>
        <v>0.247716843245377</v>
      </c>
    </row>
    <row r="39" customFormat="false" ht="25.5" hidden="false" customHeight="true" outlineLevel="0" collapsed="false">
      <c r="A39" s="33" t="n">
        <v>32</v>
      </c>
      <c r="B39" s="47" t="s">
        <v>41</v>
      </c>
      <c r="C39" s="48"/>
      <c r="D39" s="51" t="n">
        <v>2598</v>
      </c>
      <c r="E39" s="52" t="n">
        <v>19573638.86</v>
      </c>
      <c r="F39" s="49"/>
      <c r="G39" s="53" t="n">
        <v>783</v>
      </c>
      <c r="H39" s="54" t="n">
        <v>5961258.15</v>
      </c>
      <c r="I39" s="39" t="n">
        <f aca="false">C39+F39</f>
        <v>0</v>
      </c>
      <c r="J39" s="40" t="n">
        <f aca="false">D39+G39</f>
        <v>3381</v>
      </c>
      <c r="K39" s="41" t="n">
        <f aca="false">E39+H39</f>
        <v>25534897.01</v>
      </c>
      <c r="L39" s="42" t="n">
        <f aca="false">D39/J39</f>
        <v>0.768411712511091</v>
      </c>
      <c r="M39" s="43" t="n">
        <f aca="false">E39/K39</f>
        <v>0.766544656605999</v>
      </c>
      <c r="N39" s="44" t="n">
        <f aca="false">G39/J39</f>
        <v>0.231588287488909</v>
      </c>
      <c r="O39" s="45" t="n">
        <f aca="false">H39/K39</f>
        <v>0.233455343394001</v>
      </c>
    </row>
    <row r="40" customFormat="false" ht="25.5" hidden="false" customHeight="true" outlineLevel="0" collapsed="false">
      <c r="A40" s="33" t="n">
        <v>33</v>
      </c>
      <c r="B40" s="47" t="s">
        <v>42</v>
      </c>
      <c r="C40" s="48"/>
      <c r="D40" s="51" t="n">
        <v>983</v>
      </c>
      <c r="E40" s="52" t="n">
        <v>8531707.23</v>
      </c>
      <c r="F40" s="49"/>
      <c r="G40" s="53" t="n">
        <v>227</v>
      </c>
      <c r="H40" s="54" t="n">
        <v>1944078.21</v>
      </c>
      <c r="I40" s="39" t="n">
        <f aca="false">C40+F40</f>
        <v>0</v>
      </c>
      <c r="J40" s="40" t="n">
        <f aca="false">D40+G40</f>
        <v>1210</v>
      </c>
      <c r="K40" s="41" t="n">
        <f aca="false">E40+H40</f>
        <v>10475785.44</v>
      </c>
      <c r="L40" s="42" t="n">
        <f aca="false">D40/J40</f>
        <v>0.812396694214876</v>
      </c>
      <c r="M40" s="43" t="n">
        <f aca="false">E40/K40</f>
        <v>0.814421723207802</v>
      </c>
      <c r="N40" s="44" t="n">
        <f aca="false">G40/J40</f>
        <v>0.187603305785124</v>
      </c>
      <c r="O40" s="45" t="n">
        <f aca="false">H40/K40</f>
        <v>0.185578276792198</v>
      </c>
    </row>
    <row r="41" customFormat="false" ht="25.5" hidden="false" customHeight="true" outlineLevel="0" collapsed="false">
      <c r="A41" s="33" t="n">
        <v>34</v>
      </c>
      <c r="B41" s="50" t="s">
        <v>43</v>
      </c>
      <c r="C41" s="48"/>
      <c r="D41" s="51" t="n">
        <v>1706</v>
      </c>
      <c r="E41" s="52" t="n">
        <v>14355722.52</v>
      </c>
      <c r="F41" s="49"/>
      <c r="G41" s="53" t="n">
        <v>319</v>
      </c>
      <c r="H41" s="54" t="n">
        <v>2746588.22</v>
      </c>
      <c r="I41" s="39" t="n">
        <f aca="false">C41+F41</f>
        <v>0</v>
      </c>
      <c r="J41" s="40" t="n">
        <f aca="false">D41+G41</f>
        <v>2025</v>
      </c>
      <c r="K41" s="41" t="n">
        <f aca="false">E41+H41</f>
        <v>17102310.74</v>
      </c>
      <c r="L41" s="42" t="n">
        <f aca="false">D41/J41</f>
        <v>0.842469135802469</v>
      </c>
      <c r="M41" s="43" t="n">
        <f aca="false">E41/K41</f>
        <v>0.839402507546767</v>
      </c>
      <c r="N41" s="44" t="n">
        <f aca="false">G41/J41</f>
        <v>0.157530864197531</v>
      </c>
      <c r="O41" s="45" t="n">
        <f aca="false">H41/K41</f>
        <v>0.160597492453233</v>
      </c>
    </row>
    <row r="42" customFormat="false" ht="25.5" hidden="false" customHeight="true" outlineLevel="0" collapsed="false">
      <c r="A42" s="33" t="n">
        <v>35</v>
      </c>
      <c r="B42" s="50" t="s">
        <v>44</v>
      </c>
      <c r="C42" s="55"/>
      <c r="D42" s="56" t="n">
        <v>593</v>
      </c>
      <c r="E42" s="57" t="n">
        <v>5218908.17</v>
      </c>
      <c r="F42" s="58"/>
      <c r="G42" s="59" t="n">
        <v>235</v>
      </c>
      <c r="H42" s="60" t="n">
        <v>2072686.79</v>
      </c>
      <c r="I42" s="39" t="n">
        <f aca="false">C42+F42</f>
        <v>0</v>
      </c>
      <c r="J42" s="40" t="n">
        <f aca="false">D42+G42</f>
        <v>828</v>
      </c>
      <c r="K42" s="41" t="n">
        <f aca="false">E42+H42</f>
        <v>7291594.96</v>
      </c>
      <c r="L42" s="42" t="n">
        <f aca="false">D42/J42</f>
        <v>0.716183574879227</v>
      </c>
      <c r="M42" s="43" t="n">
        <f aca="false">E42/K42</f>
        <v>0.715743016257722</v>
      </c>
      <c r="N42" s="44" t="n">
        <f aca="false">G42/J42</f>
        <v>0.283816425120773</v>
      </c>
      <c r="O42" s="45" t="n">
        <f aca="false">H42/K42</f>
        <v>0.284256983742279</v>
      </c>
    </row>
    <row r="43" customFormat="false" ht="25.5" hidden="false" customHeight="true" outlineLevel="0" collapsed="false">
      <c r="A43" s="33" t="n">
        <v>36</v>
      </c>
      <c r="B43" s="50" t="s">
        <v>45</v>
      </c>
      <c r="C43" s="55"/>
      <c r="D43" s="56" t="n">
        <v>1377</v>
      </c>
      <c r="E43" s="57" t="n">
        <v>11845014.79</v>
      </c>
      <c r="F43" s="58"/>
      <c r="G43" s="59" t="n">
        <v>217</v>
      </c>
      <c r="H43" s="60" t="n">
        <v>1860121.51</v>
      </c>
      <c r="I43" s="39" t="n">
        <f aca="false">C43+F43</f>
        <v>0</v>
      </c>
      <c r="J43" s="40" t="n">
        <f aca="false">D43+G43</f>
        <v>1594</v>
      </c>
      <c r="K43" s="41" t="n">
        <f aca="false">E43+H43</f>
        <v>13705136.3</v>
      </c>
      <c r="L43" s="42" t="n">
        <f aca="false">D43/J43</f>
        <v>0.863864491844417</v>
      </c>
      <c r="M43" s="43" t="n">
        <f aca="false">E43/K43</f>
        <v>0.864275592063977</v>
      </c>
      <c r="N43" s="44" t="n">
        <f aca="false">G43/J43</f>
        <v>0.136135508155583</v>
      </c>
      <c r="O43" s="45" t="n">
        <f aca="false">H43/K43</f>
        <v>0.135724407936023</v>
      </c>
    </row>
    <row r="44" customFormat="false" ht="25.5" hidden="false" customHeight="false" outlineLevel="0" collapsed="false">
      <c r="A44" s="33" t="n">
        <v>37</v>
      </c>
      <c r="B44" s="61" t="s">
        <v>46</v>
      </c>
      <c r="C44" s="62"/>
      <c r="D44" s="56" t="n">
        <v>2081</v>
      </c>
      <c r="E44" s="63" t="n">
        <v>15379475.98</v>
      </c>
      <c r="F44" s="64"/>
      <c r="G44" s="65" t="n">
        <v>309</v>
      </c>
      <c r="H44" s="60" t="n">
        <v>2262700.66</v>
      </c>
      <c r="I44" s="39" t="n">
        <f aca="false">C44+F44</f>
        <v>0</v>
      </c>
      <c r="J44" s="40" t="n">
        <f aca="false">D44+G44</f>
        <v>2390</v>
      </c>
      <c r="K44" s="41" t="n">
        <f aca="false">E44+H44</f>
        <v>17642176.64</v>
      </c>
      <c r="L44" s="42" t="n">
        <f aca="false">D44/J44</f>
        <v>0.87071129707113</v>
      </c>
      <c r="M44" s="43" t="n">
        <f aca="false">E44/K44</f>
        <v>0.871744813229577</v>
      </c>
      <c r="N44" s="44" t="n">
        <f aca="false">G44/J44</f>
        <v>0.12928870292887</v>
      </c>
      <c r="O44" s="45" t="n">
        <f aca="false">H44/K44</f>
        <v>0.128255186770423</v>
      </c>
    </row>
    <row r="45" customFormat="false" ht="12.75" hidden="false" customHeight="false" outlineLevel="0" collapsed="false">
      <c r="A45" s="33" t="n">
        <v>38</v>
      </c>
      <c r="B45" s="34" t="s">
        <v>47</v>
      </c>
      <c r="C45" s="48"/>
      <c r="D45" s="66" t="n">
        <v>574</v>
      </c>
      <c r="E45" s="52" t="n">
        <v>2273979</v>
      </c>
      <c r="F45" s="49"/>
      <c r="G45" s="65" t="n">
        <v>107</v>
      </c>
      <c r="H45" s="60" t="n">
        <v>422236.86</v>
      </c>
      <c r="I45" s="39" t="n">
        <f aca="false">C45+F45</f>
        <v>0</v>
      </c>
      <c r="J45" s="40" t="n">
        <f aca="false">D45+G45</f>
        <v>681</v>
      </c>
      <c r="K45" s="41" t="n">
        <f aca="false">E45+H45</f>
        <v>2696215.86</v>
      </c>
      <c r="L45" s="42" t="n">
        <f aca="false">D45/J45</f>
        <v>0.84287812041116</v>
      </c>
      <c r="M45" s="43" t="n">
        <f aca="false">E45/K45</f>
        <v>0.843396492742239</v>
      </c>
      <c r="N45" s="44" t="n">
        <f aca="false">G45/J45</f>
        <v>0.15712187958884</v>
      </c>
      <c r="O45" s="45" t="n">
        <f aca="false">H45/K45</f>
        <v>0.156603507257761</v>
      </c>
    </row>
    <row r="46" customFormat="false" ht="25.5" hidden="false" customHeight="false" outlineLevel="0" collapsed="false">
      <c r="A46" s="33" t="n">
        <v>39</v>
      </c>
      <c r="B46" s="47" t="s">
        <v>48</v>
      </c>
      <c r="C46" s="48"/>
      <c r="D46" s="51" t="n">
        <v>630</v>
      </c>
      <c r="E46" s="52" t="n">
        <v>6077189.16</v>
      </c>
      <c r="F46" s="49"/>
      <c r="G46" s="65" t="n">
        <v>265</v>
      </c>
      <c r="H46" s="60" t="n">
        <v>2443319.01</v>
      </c>
      <c r="I46" s="39" t="n">
        <f aca="false">C46+F46</f>
        <v>0</v>
      </c>
      <c r="J46" s="40" t="n">
        <f aca="false">D46+G46</f>
        <v>895</v>
      </c>
      <c r="K46" s="41" t="n">
        <f aca="false">E46+H46</f>
        <v>8520508.17</v>
      </c>
      <c r="L46" s="42" t="n">
        <f aca="false">D46/J46</f>
        <v>0.70391061452514</v>
      </c>
      <c r="M46" s="43" t="n">
        <f aca="false">E46/K46</f>
        <v>0.713242571774918</v>
      </c>
      <c r="N46" s="44" t="n">
        <f aca="false">G46/J46</f>
        <v>0.29608938547486</v>
      </c>
      <c r="O46" s="45" t="n">
        <f aca="false">H46/K46</f>
        <v>0.286757428225082</v>
      </c>
    </row>
    <row r="47" s="73" customFormat="true" ht="12.75" hidden="false" customHeight="false" outlineLevel="0" collapsed="false">
      <c r="A47" s="67" t="n">
        <v>40</v>
      </c>
      <c r="B47" s="68" t="s">
        <v>49</v>
      </c>
      <c r="C47" s="69"/>
      <c r="D47" s="70" t="n">
        <v>12</v>
      </c>
      <c r="E47" s="71" t="n">
        <v>1359289.68</v>
      </c>
      <c r="F47" s="72"/>
      <c r="G47" s="65" t="n">
        <v>6</v>
      </c>
      <c r="H47" s="60" t="n">
        <v>673066.02</v>
      </c>
      <c r="I47" s="39" t="n">
        <f aca="false">C47+F47</f>
        <v>0</v>
      </c>
      <c r="J47" s="40" t="n">
        <f aca="false">D47+G47</f>
        <v>18</v>
      </c>
      <c r="K47" s="41" t="n">
        <f aca="false">E47+H47</f>
        <v>2032355.7</v>
      </c>
      <c r="L47" s="42" t="n">
        <f aca="false">D47/J47</f>
        <v>0.666666666666667</v>
      </c>
      <c r="M47" s="43" t="n">
        <f aca="false">E47/K47</f>
        <v>0.668824694417419</v>
      </c>
      <c r="N47" s="44" t="n">
        <f aca="false">G47/J47</f>
        <v>0.333333333333333</v>
      </c>
      <c r="O47" s="45" t="n">
        <f aca="false">H47/K47</f>
        <v>0.331175305582581</v>
      </c>
    </row>
    <row r="48" s="73" customFormat="true" ht="12.75" hidden="false" customHeight="false" outlineLevel="0" collapsed="false">
      <c r="A48" s="67" t="n">
        <v>41</v>
      </c>
      <c r="B48" s="68" t="s">
        <v>50</v>
      </c>
      <c r="C48" s="69"/>
      <c r="D48" s="70" t="n">
        <v>41</v>
      </c>
      <c r="E48" s="71" t="n">
        <v>4607489.66</v>
      </c>
      <c r="F48" s="72"/>
      <c r="G48" s="65" t="n">
        <v>37</v>
      </c>
      <c r="H48" s="60" t="n">
        <v>4171086.11</v>
      </c>
      <c r="I48" s="39" t="n">
        <f aca="false">C48+F48</f>
        <v>0</v>
      </c>
      <c r="J48" s="40" t="n">
        <f aca="false">D48+G48</f>
        <v>78</v>
      </c>
      <c r="K48" s="41" t="n">
        <f aca="false">E48+H48</f>
        <v>8778575.77</v>
      </c>
      <c r="L48" s="42" t="n">
        <f aca="false">D48/J48</f>
        <v>0.525641025641026</v>
      </c>
      <c r="M48" s="43" t="n">
        <f aca="false">E48/K48</f>
        <v>0.524856170376257</v>
      </c>
      <c r="N48" s="44" t="n">
        <f aca="false">G48/J48</f>
        <v>0.474358974358974</v>
      </c>
      <c r="O48" s="45" t="n">
        <f aca="false">H48/K48</f>
        <v>0.475143829623743</v>
      </c>
    </row>
    <row r="49" s="73" customFormat="true" ht="12.75" hidden="false" customHeight="false" outlineLevel="0" collapsed="false">
      <c r="A49" s="67" t="n">
        <v>42</v>
      </c>
      <c r="B49" s="68" t="s">
        <v>51</v>
      </c>
      <c r="C49" s="69"/>
      <c r="D49" s="70" t="n">
        <v>124</v>
      </c>
      <c r="E49" s="71" t="n">
        <v>13805646.24</v>
      </c>
      <c r="F49" s="72"/>
      <c r="G49" s="65" t="n">
        <v>72</v>
      </c>
      <c r="H49" s="60" t="n">
        <v>8002501.56</v>
      </c>
      <c r="I49" s="39" t="n">
        <f aca="false">C49+F49</f>
        <v>0</v>
      </c>
      <c r="J49" s="40" t="n">
        <f aca="false">D49+G49</f>
        <v>196</v>
      </c>
      <c r="K49" s="41" t="n">
        <f aca="false">E49+H49</f>
        <v>21808147.8</v>
      </c>
      <c r="L49" s="42" t="n">
        <f aca="false">D49/J49</f>
        <v>0.63265306122449</v>
      </c>
      <c r="M49" s="43" t="n">
        <f aca="false">E49/K49</f>
        <v>0.633049920910752</v>
      </c>
      <c r="N49" s="44" t="n">
        <f aca="false">G49/J49</f>
        <v>0.36734693877551</v>
      </c>
      <c r="O49" s="45" t="n">
        <f aca="false">H49/K49</f>
        <v>0.366950079089248</v>
      </c>
    </row>
    <row r="50" customFormat="false" ht="25.5" hidden="false" customHeight="false" outlineLevel="0" collapsed="false">
      <c r="A50" s="33" t="n">
        <v>43</v>
      </c>
      <c r="B50" s="47" t="s">
        <v>52</v>
      </c>
      <c r="C50" s="48"/>
      <c r="D50" s="51" t="n">
        <v>72</v>
      </c>
      <c r="E50" s="52" t="n">
        <v>609796.56</v>
      </c>
      <c r="F50" s="49"/>
      <c r="G50" s="65" t="n">
        <v>145</v>
      </c>
      <c r="H50" s="60" t="n">
        <v>1182019.85</v>
      </c>
      <c r="I50" s="39" t="n">
        <f aca="false">C50+F50</f>
        <v>0</v>
      </c>
      <c r="J50" s="40" t="n">
        <f aca="false">D50+G50</f>
        <v>217</v>
      </c>
      <c r="K50" s="41" t="n">
        <f aca="false">E50+H50</f>
        <v>1791816.41</v>
      </c>
      <c r="L50" s="42" t="n">
        <f aca="false">D50/J50</f>
        <v>0.331797235023042</v>
      </c>
      <c r="M50" s="43" t="n">
        <f aca="false">E50/K50</f>
        <v>0.340323124956758</v>
      </c>
      <c r="N50" s="44" t="n">
        <f aca="false">G50/J50</f>
        <v>0.668202764976959</v>
      </c>
      <c r="O50" s="45" t="n">
        <f aca="false">H50/K50</f>
        <v>0.659676875043242</v>
      </c>
    </row>
    <row r="51" customFormat="false" ht="12.75" hidden="false" customHeight="false" outlineLevel="0" collapsed="false">
      <c r="A51" s="33" t="n">
        <v>44</v>
      </c>
      <c r="B51" s="34" t="s">
        <v>53</v>
      </c>
      <c r="C51" s="48"/>
      <c r="D51" s="51" t="n">
        <v>734</v>
      </c>
      <c r="E51" s="52" t="n">
        <v>9444361.79</v>
      </c>
      <c r="F51" s="49"/>
      <c r="G51" s="65" t="n">
        <v>947</v>
      </c>
      <c r="H51" s="60" t="n">
        <v>12608196.53</v>
      </c>
      <c r="I51" s="39" t="n">
        <f aca="false">C51+F51</f>
        <v>0</v>
      </c>
      <c r="J51" s="40" t="n">
        <f aca="false">D51+G51</f>
        <v>1681</v>
      </c>
      <c r="K51" s="41" t="n">
        <f aca="false">E51+H51</f>
        <v>22052558.32</v>
      </c>
      <c r="L51" s="42" t="n">
        <f aca="false">D51/J51</f>
        <v>0.436644854253421</v>
      </c>
      <c r="M51" s="43" t="n">
        <f aca="false">E51/K51</f>
        <v>0.42826603847748</v>
      </c>
      <c r="N51" s="44" t="n">
        <f aca="false">G51/J51</f>
        <v>0.563355145746579</v>
      </c>
      <c r="O51" s="45" t="n">
        <f aca="false">H51/K51</f>
        <v>0.57173396152252</v>
      </c>
    </row>
    <row r="52" customFormat="false" ht="25.5" hidden="false" customHeight="false" outlineLevel="0" collapsed="false">
      <c r="A52" s="74" t="n">
        <v>45</v>
      </c>
      <c r="B52" s="75" t="s">
        <v>54</v>
      </c>
      <c r="C52" s="76"/>
      <c r="D52" s="77" t="n">
        <v>386</v>
      </c>
      <c r="E52" s="78" t="n">
        <v>3019525.58</v>
      </c>
      <c r="F52" s="79"/>
      <c r="G52" s="65" t="n">
        <v>398</v>
      </c>
      <c r="H52" s="60" t="n">
        <v>3068528.74</v>
      </c>
      <c r="I52" s="39" t="n">
        <f aca="false">C52+F52</f>
        <v>0</v>
      </c>
      <c r="J52" s="40" t="n">
        <f aca="false">D52+G52</f>
        <v>784</v>
      </c>
      <c r="K52" s="41" t="n">
        <f aca="false">E52+H52</f>
        <v>6088054.32</v>
      </c>
      <c r="L52" s="42" t="n">
        <f aca="false">D52/J52</f>
        <v>0.49234693877551</v>
      </c>
      <c r="M52" s="43" t="n">
        <f aca="false">E52/K52</f>
        <v>0.49597546626358</v>
      </c>
      <c r="N52" s="44" t="n">
        <f aca="false">G52/J52</f>
        <v>0.50765306122449</v>
      </c>
      <c r="O52" s="45" t="n">
        <f aca="false">H52/K52</f>
        <v>0.50402453373642</v>
      </c>
    </row>
    <row r="53" customFormat="false" ht="12.75" hidden="false" customHeight="false" outlineLevel="0" collapsed="false">
      <c r="A53" s="80" t="n">
        <v>46</v>
      </c>
      <c r="B53" s="81" t="s">
        <v>55</v>
      </c>
      <c r="C53" s="82"/>
      <c r="D53" s="51" t="n">
        <v>21</v>
      </c>
      <c r="E53" s="52" t="n">
        <v>1398084.58</v>
      </c>
      <c r="F53" s="49"/>
      <c r="G53" s="65" t="n">
        <v>45</v>
      </c>
      <c r="H53" s="60" t="n">
        <v>3177316.45</v>
      </c>
      <c r="I53" s="39" t="n">
        <f aca="false">C53+F53</f>
        <v>0</v>
      </c>
      <c r="J53" s="40" t="n">
        <f aca="false">D53+G53</f>
        <v>66</v>
      </c>
      <c r="K53" s="41" t="n">
        <f aca="false">E53+H53</f>
        <v>4575401.03</v>
      </c>
      <c r="L53" s="42" t="n">
        <f aca="false">D53/J53</f>
        <v>0.318181818181818</v>
      </c>
      <c r="M53" s="43" t="n">
        <f aca="false">E53/K53</f>
        <v>0.305565473022591</v>
      </c>
      <c r="N53" s="44" t="n">
        <f aca="false">G53/J53</f>
        <v>0.681818181818182</v>
      </c>
      <c r="O53" s="45" t="n">
        <f aca="false">H53/K53</f>
        <v>0.694434526977409</v>
      </c>
      <c r="P53" s="0" t="s">
        <v>56</v>
      </c>
    </row>
    <row r="54" customFormat="false" ht="12.75" hidden="false" customHeight="false" outlineLevel="0" collapsed="false">
      <c r="A54" s="80" t="n">
        <v>47</v>
      </c>
      <c r="B54" s="81" t="s">
        <v>57</v>
      </c>
      <c r="C54" s="82"/>
      <c r="D54" s="51" t="n">
        <v>1</v>
      </c>
      <c r="E54" s="52" t="n">
        <v>11000.23</v>
      </c>
      <c r="F54" s="49"/>
      <c r="G54" s="65" t="n">
        <v>1</v>
      </c>
      <c r="H54" s="60" t="n">
        <v>11000.23</v>
      </c>
      <c r="I54" s="39" t="n">
        <f aca="false">C54+F54</f>
        <v>0</v>
      </c>
      <c r="J54" s="40" t="n">
        <f aca="false">D54+G54</f>
        <v>2</v>
      </c>
      <c r="K54" s="41" t="n">
        <f aca="false">E54+H54</f>
        <v>22000.46</v>
      </c>
      <c r="L54" s="42" t="n">
        <f aca="false">D54/J54</f>
        <v>0.5</v>
      </c>
      <c r="M54" s="43" t="n">
        <f aca="false">E54/K54</f>
        <v>0.5</v>
      </c>
      <c r="N54" s="44" t="n">
        <f aca="false">G54/J54</f>
        <v>0.5</v>
      </c>
      <c r="O54" s="45" t="n">
        <f aca="false">H54/K54</f>
        <v>0.5</v>
      </c>
      <c r="P54" s="0" t="s">
        <v>58</v>
      </c>
    </row>
    <row r="55" customFormat="false" ht="13.5" hidden="false" customHeight="false" outlineLevel="0" collapsed="false">
      <c r="A55" s="83"/>
      <c r="B55" s="84" t="s">
        <v>59</v>
      </c>
      <c r="C55" s="85" t="n">
        <f aca="false">SUM(C8:C52)</f>
        <v>0</v>
      </c>
      <c r="D55" s="85" t="n">
        <f aca="false">SUM(D8:D54)</f>
        <v>22505</v>
      </c>
      <c r="E55" s="86" t="n">
        <f aca="false">SUM(E8:E54)</f>
        <v>316729677.97</v>
      </c>
      <c r="F55" s="87" t="n">
        <f aca="false">SUM(F8:F52)</f>
        <v>0</v>
      </c>
      <c r="G55" s="87" t="n">
        <f aca="false">SUM(G8:G54)</f>
        <v>19620</v>
      </c>
      <c r="H55" s="88" t="n">
        <f aca="false">SUM(H8:I54)</f>
        <v>236657202.57</v>
      </c>
      <c r="I55" s="85" t="n">
        <f aca="false">SUM(I8:I52)</f>
        <v>0</v>
      </c>
      <c r="J55" s="87" t="n">
        <f aca="false">SUM(J8:J54)</f>
        <v>42125</v>
      </c>
      <c r="K55" s="88" t="n">
        <f aca="false">SUM(K8:K54)</f>
        <v>553386880.54</v>
      </c>
      <c r="L55" s="89" t="n">
        <f aca="false">D55/J55</f>
        <v>0.534243323442137</v>
      </c>
      <c r="M55" s="90" t="n">
        <f aca="false">E55/K55</f>
        <v>0.572347645215102</v>
      </c>
      <c r="N55" s="91" t="n">
        <f aca="false">G55/J55</f>
        <v>0.465756676557864</v>
      </c>
      <c r="O55" s="92" t="n">
        <f aca="false">H55/K55</f>
        <v>0.427652354784898</v>
      </c>
    </row>
    <row r="56" customFormat="false" ht="12.75" hidden="false" customHeight="false" outlineLevel="0" collapsed="false">
      <c r="B56" s="75"/>
      <c r="C56" s="93"/>
      <c r="D56" s="93"/>
      <c r="E56" s="93"/>
      <c r="F56" s="94"/>
      <c r="G56" s="95"/>
      <c r="H56" s="93"/>
      <c r="I56" s="93"/>
      <c r="J56" s="96"/>
      <c r="K56" s="97"/>
      <c r="L56" s="98"/>
      <c r="M56" s="99"/>
    </row>
    <row r="57" s="100" customFormat="true" ht="12.75" hidden="false" customHeight="false" outlineLevel="0" collapsed="false">
      <c r="B57" s="101"/>
      <c r="C57" s="102" t="n">
        <v>4209</v>
      </c>
      <c r="D57" s="102"/>
      <c r="E57" s="103"/>
      <c r="F57" s="104"/>
      <c r="G57" s="105"/>
      <c r="H57" s="103"/>
      <c r="I57" s="102"/>
      <c r="J57" s="102"/>
      <c r="K57" s="103"/>
      <c r="L57" s="106"/>
      <c r="M57" s="105"/>
    </row>
    <row r="58" customFormat="false" ht="12.75" hidden="false" customHeight="false" outlineLevel="0" collapsed="false">
      <c r="B58" s="107"/>
      <c r="C58" s="107" t="n">
        <v>36002</v>
      </c>
      <c r="D58" s="107"/>
      <c r="E58" s="107"/>
      <c r="F58" s="107"/>
      <c r="G58" s="107"/>
      <c r="H58" s="107"/>
      <c r="I58" s="107"/>
      <c r="J58" s="107"/>
      <c r="K58" s="107"/>
    </row>
    <row r="59" customFormat="false" ht="12.75" hidden="false" customHeight="false" outlineLevel="0" collapsed="false">
      <c r="B59" s="107"/>
      <c r="C59" s="108"/>
      <c r="D59" s="108"/>
      <c r="E59" s="109"/>
      <c r="F59" s="108"/>
      <c r="G59" s="108"/>
      <c r="H59" s="109"/>
      <c r="I59" s="108"/>
      <c r="J59" s="108"/>
      <c r="K59" s="109"/>
    </row>
    <row r="60" customFormat="false" ht="12.75" hidden="false" customHeight="false" outlineLevel="0" collapsed="false">
      <c r="B60" s="107"/>
      <c r="C60" s="108" t="n">
        <f aca="false">C55-C57-C58</f>
        <v>-40211</v>
      </c>
      <c r="D60" s="108"/>
      <c r="E60" s="109"/>
      <c r="F60" s="108"/>
      <c r="G60" s="108"/>
      <c r="H60" s="109"/>
      <c r="I60" s="108"/>
      <c r="J60" s="108"/>
      <c r="K60" s="109"/>
    </row>
    <row r="61" customFormat="false" ht="12.75" hidden="false" customHeight="false" outlineLevel="0" collapsed="false"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4" customFormat="false" ht="12.75" hidden="false" customHeight="false" outlineLevel="0" collapsed="false">
      <c r="F64" s="73"/>
    </row>
  </sheetData>
  <mergeCells count="7">
    <mergeCell ref="A5:A7"/>
    <mergeCell ref="B5:B7"/>
    <mergeCell ref="C5:E6"/>
    <mergeCell ref="F5:H6"/>
    <mergeCell ref="I5:K6"/>
    <mergeCell ref="L5:M6"/>
    <mergeCell ref="N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63" activeCellId="0" sqref="J62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5.41"/>
    <col collapsed="false" customWidth="true" hidden="false" outlineLevel="0" max="2" min="2" style="111" width="38.56"/>
    <col collapsed="false" customWidth="true" hidden="false" outlineLevel="0" max="3" min="3" style="112" width="11.7"/>
    <col collapsed="false" customWidth="true" hidden="false" outlineLevel="0" max="4" min="4" style="112" width="16.28"/>
    <col collapsed="false" customWidth="true" hidden="false" outlineLevel="0" max="5" min="5" style="113" width="11.7"/>
    <col collapsed="false" customWidth="true" hidden="false" outlineLevel="0" max="6" min="6" style="113" width="16.42"/>
    <col collapsed="false" customWidth="true" hidden="false" outlineLevel="0" max="7" min="7" style="114" width="10.56"/>
    <col collapsed="false" customWidth="true" hidden="false" outlineLevel="0" max="8" min="8" style="113" width="16.28"/>
    <col collapsed="false" customWidth="true" hidden="false" outlineLevel="0" max="9" min="9" style="114" width="10.41"/>
    <col collapsed="false" customWidth="true" hidden="false" outlineLevel="0" max="10" min="10" style="113" width="16.7"/>
    <col collapsed="false" customWidth="true" hidden="false" outlineLevel="0" max="11" min="11" style="113" width="10.85"/>
    <col collapsed="false" customWidth="true" hidden="false" outlineLevel="0" max="12" min="12" style="113" width="16.42"/>
    <col collapsed="false" customWidth="true" hidden="false" outlineLevel="0" max="13" min="13" style="115" width="14.41"/>
    <col collapsed="false" customWidth="true" hidden="false" outlineLevel="0" max="14" min="14" style="116" width="21.13"/>
    <col collapsed="false" customWidth="true" hidden="false" outlineLevel="0" max="15" min="15" style="113" width="21.99"/>
    <col collapsed="false" customWidth="true" hidden="false" outlineLevel="0" max="16" min="16" style="117" width="20.41"/>
    <col collapsed="false" customWidth="false" hidden="false" outlineLevel="0" max="257" min="17" style="117" width="9.14"/>
  </cols>
  <sheetData>
    <row r="1" customFormat="false" ht="12.75" hidden="false" customHeight="false" outlineLevel="0" collapsed="false">
      <c r="L1" s="113" t="s">
        <v>60</v>
      </c>
    </row>
    <row r="3" customFormat="false" ht="44.25" hidden="false" customHeight="true" outlineLevel="0" collapsed="false">
      <c r="A3" s="118" t="s">
        <v>61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9"/>
    </row>
    <row r="4" customFormat="false" ht="15.75" hidden="false" customHeight="true" outlineLevel="0" collapsed="false">
      <c r="B4" s="120"/>
      <c r="C4" s="121"/>
      <c r="D4" s="121"/>
      <c r="E4" s="121"/>
      <c r="F4" s="121"/>
      <c r="G4" s="122"/>
      <c r="H4" s="121"/>
      <c r="I4" s="122"/>
      <c r="J4" s="121"/>
      <c r="K4" s="121"/>
      <c r="L4" s="123"/>
      <c r="M4" s="119"/>
    </row>
    <row r="5" customFormat="false" ht="15.75" hidden="false" customHeight="true" outlineLevel="0" collapsed="false">
      <c r="A5" s="124" t="s">
        <v>62</v>
      </c>
      <c r="B5" s="125" t="s">
        <v>63</v>
      </c>
      <c r="C5" s="126" t="s">
        <v>64</v>
      </c>
      <c r="D5" s="126"/>
      <c r="E5" s="127" t="s">
        <v>65</v>
      </c>
      <c r="F5" s="127"/>
      <c r="G5" s="127"/>
      <c r="H5" s="127"/>
      <c r="I5" s="127"/>
      <c r="J5" s="127"/>
      <c r="K5" s="127"/>
      <c r="L5" s="127"/>
      <c r="M5" s="117"/>
      <c r="N5" s="117"/>
      <c r="O5" s="117"/>
    </row>
    <row r="6" customFormat="false" ht="41.25" hidden="false" customHeight="true" outlineLevel="0" collapsed="false">
      <c r="A6" s="124"/>
      <c r="B6" s="125"/>
      <c r="C6" s="126"/>
      <c r="D6" s="126"/>
      <c r="E6" s="128" t="s">
        <v>66</v>
      </c>
      <c r="F6" s="128"/>
      <c r="G6" s="129" t="s">
        <v>67</v>
      </c>
      <c r="H6" s="129"/>
      <c r="I6" s="129" t="s">
        <v>68</v>
      </c>
      <c r="J6" s="129"/>
      <c r="K6" s="130" t="s">
        <v>69</v>
      </c>
      <c r="L6" s="130"/>
      <c r="M6" s="117"/>
      <c r="N6" s="117"/>
      <c r="O6" s="117"/>
    </row>
    <row r="7" customFormat="false" ht="39.75" hidden="false" customHeight="true" outlineLevel="0" collapsed="false">
      <c r="A7" s="124"/>
      <c r="B7" s="125"/>
      <c r="C7" s="131" t="s">
        <v>70</v>
      </c>
      <c r="D7" s="126" t="s">
        <v>71</v>
      </c>
      <c r="E7" s="126" t="s">
        <v>70</v>
      </c>
      <c r="F7" s="132" t="s">
        <v>71</v>
      </c>
      <c r="G7" s="129" t="s">
        <v>70</v>
      </c>
      <c r="H7" s="132" t="s">
        <v>71</v>
      </c>
      <c r="I7" s="129" t="s">
        <v>70</v>
      </c>
      <c r="J7" s="132" t="s">
        <v>71</v>
      </c>
      <c r="K7" s="126" t="s">
        <v>70</v>
      </c>
      <c r="L7" s="132" t="s">
        <v>71</v>
      </c>
      <c r="M7" s="117"/>
      <c r="N7" s="117"/>
      <c r="O7" s="117"/>
    </row>
    <row r="8" customFormat="false" ht="12.75" hidden="false" customHeight="false" outlineLevel="0" collapsed="false">
      <c r="A8" s="133" t="n">
        <v>1</v>
      </c>
      <c r="B8" s="134" t="s">
        <v>10</v>
      </c>
      <c r="C8" s="135" t="n">
        <v>500</v>
      </c>
      <c r="D8" s="136" t="n">
        <v>4517732.01</v>
      </c>
      <c r="E8" s="137" t="n">
        <v>129</v>
      </c>
      <c r="F8" s="138" t="n">
        <v>1016878.43</v>
      </c>
      <c r="G8" s="137" t="n">
        <v>125</v>
      </c>
      <c r="H8" s="138" t="n">
        <v>1215225.7</v>
      </c>
      <c r="I8" s="137" t="n">
        <v>121</v>
      </c>
      <c r="J8" s="138" t="n">
        <v>1093725.7</v>
      </c>
      <c r="K8" s="137" t="n">
        <v>125</v>
      </c>
      <c r="L8" s="138" t="n">
        <v>1191902.18</v>
      </c>
      <c r="M8" s="117"/>
      <c r="N8" s="117"/>
      <c r="O8" s="117"/>
    </row>
    <row r="9" customFormat="false" ht="12.75" hidden="false" customHeight="false" outlineLevel="0" collapsed="false">
      <c r="A9" s="139" t="n">
        <v>2</v>
      </c>
      <c r="B9" s="134" t="s">
        <v>11</v>
      </c>
      <c r="C9" s="140" t="n">
        <v>845</v>
      </c>
      <c r="D9" s="136" t="n">
        <v>7508115.02</v>
      </c>
      <c r="E9" s="137" t="n">
        <v>201</v>
      </c>
      <c r="F9" s="138" t="n">
        <v>1651670.97</v>
      </c>
      <c r="G9" s="137" t="n">
        <v>204</v>
      </c>
      <c r="H9" s="138" t="n">
        <v>1955992.77</v>
      </c>
      <c r="I9" s="137" t="n">
        <v>199</v>
      </c>
      <c r="J9" s="138" t="n">
        <v>1657992.78</v>
      </c>
      <c r="K9" s="137" t="n">
        <v>241</v>
      </c>
      <c r="L9" s="138" t="n">
        <v>2242458.5</v>
      </c>
      <c r="M9" s="117"/>
      <c r="N9" s="117"/>
      <c r="O9" s="117"/>
    </row>
    <row r="10" customFormat="false" ht="12.75" hidden="false" customHeight="false" outlineLevel="0" collapsed="false">
      <c r="A10" s="133" t="n">
        <v>3</v>
      </c>
      <c r="B10" s="134" t="s">
        <v>12</v>
      </c>
      <c r="C10" s="140" t="n">
        <v>769</v>
      </c>
      <c r="D10" s="136" t="n">
        <v>7090942.3</v>
      </c>
      <c r="E10" s="137" t="n">
        <v>194</v>
      </c>
      <c r="F10" s="138" t="n">
        <v>1682706.42</v>
      </c>
      <c r="G10" s="137" t="n">
        <v>194</v>
      </c>
      <c r="H10" s="138" t="n">
        <v>1756998.06</v>
      </c>
      <c r="I10" s="137" t="n">
        <v>193</v>
      </c>
      <c r="J10" s="138" t="n">
        <v>1758143.88</v>
      </c>
      <c r="K10" s="137" t="n">
        <v>188</v>
      </c>
      <c r="L10" s="138" t="n">
        <v>1893093.94</v>
      </c>
      <c r="M10" s="117"/>
      <c r="N10" s="117"/>
      <c r="O10" s="117"/>
    </row>
    <row r="11" customFormat="false" ht="12.75" hidden="false" customHeight="false" outlineLevel="0" collapsed="false">
      <c r="A11" s="139" t="n">
        <v>4</v>
      </c>
      <c r="B11" s="134" t="s">
        <v>13</v>
      </c>
      <c r="C11" s="140" t="n">
        <v>1164</v>
      </c>
      <c r="D11" s="136" t="n">
        <v>10670900.9</v>
      </c>
      <c r="E11" s="137" t="n">
        <v>293</v>
      </c>
      <c r="F11" s="138" t="n">
        <v>2494904.63</v>
      </c>
      <c r="G11" s="137" t="n">
        <v>327</v>
      </c>
      <c r="H11" s="138" t="n">
        <v>2927912.46</v>
      </c>
      <c r="I11" s="137" t="n">
        <v>277</v>
      </c>
      <c r="J11" s="138" t="n">
        <v>2594416.38</v>
      </c>
      <c r="K11" s="137" t="n">
        <v>267</v>
      </c>
      <c r="L11" s="138" t="n">
        <v>2653667.43</v>
      </c>
      <c r="M11" s="117"/>
      <c r="N11" s="117"/>
      <c r="O11" s="117"/>
    </row>
    <row r="12" customFormat="false" ht="12.75" hidden="false" customHeight="false" outlineLevel="0" collapsed="false">
      <c r="A12" s="133" t="n">
        <v>5</v>
      </c>
      <c r="B12" s="134" t="s">
        <v>14</v>
      </c>
      <c r="C12" s="140" t="n">
        <v>499</v>
      </c>
      <c r="D12" s="136" t="n">
        <v>4246290.87</v>
      </c>
      <c r="E12" s="137" t="n">
        <v>133</v>
      </c>
      <c r="F12" s="138" t="n">
        <v>1036789.33</v>
      </c>
      <c r="G12" s="137" t="n">
        <v>133</v>
      </c>
      <c r="H12" s="138" t="n">
        <v>1086869.62</v>
      </c>
      <c r="I12" s="137" t="n">
        <v>133</v>
      </c>
      <c r="J12" s="138" t="n">
        <v>1111909.76</v>
      </c>
      <c r="K12" s="137" t="n">
        <v>100</v>
      </c>
      <c r="L12" s="138" t="n">
        <v>1010722.16</v>
      </c>
      <c r="M12" s="117"/>
      <c r="N12" s="117"/>
      <c r="O12" s="117"/>
    </row>
    <row r="13" customFormat="false" ht="12.75" hidden="false" customHeight="false" outlineLevel="0" collapsed="false">
      <c r="A13" s="139" t="n">
        <v>6</v>
      </c>
      <c r="B13" s="134" t="s">
        <v>15</v>
      </c>
      <c r="C13" s="140" t="n">
        <v>1567</v>
      </c>
      <c r="D13" s="136" t="n">
        <v>13080416.28</v>
      </c>
      <c r="E13" s="137" t="n">
        <v>400</v>
      </c>
      <c r="F13" s="138" t="n">
        <v>3071583.56</v>
      </c>
      <c r="G13" s="137" t="n">
        <v>393</v>
      </c>
      <c r="H13" s="138" t="n">
        <v>3313583.56</v>
      </c>
      <c r="I13" s="137" t="n">
        <v>373</v>
      </c>
      <c r="J13" s="138" t="n">
        <v>3070583.56</v>
      </c>
      <c r="K13" s="137" t="n">
        <v>401</v>
      </c>
      <c r="L13" s="138" t="n">
        <v>3624665.6</v>
      </c>
      <c r="M13" s="117"/>
      <c r="N13" s="117"/>
      <c r="O13" s="117"/>
    </row>
    <row r="14" customFormat="false" ht="12.75" hidden="false" customHeight="false" outlineLevel="0" collapsed="false">
      <c r="A14" s="133" t="n">
        <v>7</v>
      </c>
      <c r="B14" s="134" t="s">
        <v>16</v>
      </c>
      <c r="C14" s="140" t="n">
        <v>888</v>
      </c>
      <c r="D14" s="136" t="n">
        <v>7410129.13</v>
      </c>
      <c r="E14" s="137" t="n">
        <v>221</v>
      </c>
      <c r="F14" s="138" t="n">
        <v>1743489.29</v>
      </c>
      <c r="G14" s="137" t="n">
        <v>234</v>
      </c>
      <c r="H14" s="138" t="n">
        <v>2041041.83</v>
      </c>
      <c r="I14" s="137" t="n">
        <v>218</v>
      </c>
      <c r="J14" s="138" t="n">
        <v>1772041.84</v>
      </c>
      <c r="K14" s="137" t="n">
        <v>215</v>
      </c>
      <c r="L14" s="138" t="n">
        <v>1853556.17</v>
      </c>
      <c r="M14" s="117"/>
      <c r="N14" s="117"/>
      <c r="O14" s="117"/>
    </row>
    <row r="15" customFormat="false" ht="12.75" hidden="false" customHeight="false" outlineLevel="0" collapsed="false">
      <c r="A15" s="139" t="n">
        <v>8</v>
      </c>
      <c r="B15" s="134" t="s">
        <v>17</v>
      </c>
      <c r="C15" s="140" t="n">
        <v>1965</v>
      </c>
      <c r="D15" s="136" t="n">
        <v>16981646.75</v>
      </c>
      <c r="E15" s="137" t="n">
        <v>482</v>
      </c>
      <c r="F15" s="138" t="n">
        <v>3787286.4</v>
      </c>
      <c r="G15" s="137" t="n">
        <v>482</v>
      </c>
      <c r="H15" s="138" t="n">
        <v>4516735.63</v>
      </c>
      <c r="I15" s="137" t="n">
        <v>483</v>
      </c>
      <c r="J15" s="138" t="n">
        <v>4177460.25</v>
      </c>
      <c r="K15" s="137" t="n">
        <v>518</v>
      </c>
      <c r="L15" s="138" t="n">
        <v>4500164.47</v>
      </c>
      <c r="M15" s="117"/>
      <c r="N15" s="117"/>
      <c r="O15" s="117"/>
    </row>
    <row r="16" customFormat="false" ht="12.75" hidden="false" customHeight="false" outlineLevel="0" collapsed="false">
      <c r="A16" s="133" t="n">
        <v>9</v>
      </c>
      <c r="B16" s="134" t="s">
        <v>18</v>
      </c>
      <c r="C16" s="140" t="n">
        <v>2022</v>
      </c>
      <c r="D16" s="136" t="n">
        <v>17890213.2</v>
      </c>
      <c r="E16" s="137" t="n">
        <v>486</v>
      </c>
      <c r="F16" s="138" t="n">
        <v>3894937.86</v>
      </c>
      <c r="G16" s="137" t="n">
        <v>537</v>
      </c>
      <c r="H16" s="138" t="n">
        <v>5071349.27</v>
      </c>
      <c r="I16" s="137" t="n">
        <v>461</v>
      </c>
      <c r="J16" s="138" t="n">
        <v>3748486.78</v>
      </c>
      <c r="K16" s="137" t="n">
        <v>538</v>
      </c>
      <c r="L16" s="138" t="n">
        <v>5175439.29</v>
      </c>
      <c r="M16" s="117"/>
      <c r="N16" s="117"/>
      <c r="O16" s="117"/>
    </row>
    <row r="17" customFormat="false" ht="12.75" hidden="false" customHeight="false" outlineLevel="0" collapsed="false">
      <c r="A17" s="139" t="n">
        <v>10</v>
      </c>
      <c r="B17" s="134" t="s">
        <v>19</v>
      </c>
      <c r="C17" s="140" t="n">
        <v>902</v>
      </c>
      <c r="D17" s="136" t="n">
        <v>7798439.53</v>
      </c>
      <c r="E17" s="137" t="n">
        <v>222</v>
      </c>
      <c r="F17" s="138" t="n">
        <v>1735223.98</v>
      </c>
      <c r="G17" s="137" t="n">
        <v>222</v>
      </c>
      <c r="H17" s="138" t="n">
        <v>2069895.41</v>
      </c>
      <c r="I17" s="137" t="n">
        <v>231</v>
      </c>
      <c r="J17" s="138" t="n">
        <v>1910895.41</v>
      </c>
      <c r="K17" s="137" t="n">
        <v>227</v>
      </c>
      <c r="L17" s="138" t="n">
        <v>2082424.73</v>
      </c>
      <c r="M17" s="117"/>
      <c r="N17" s="117"/>
      <c r="O17" s="117"/>
    </row>
    <row r="18" customFormat="false" ht="12.75" hidden="false" customHeight="false" outlineLevel="0" collapsed="false">
      <c r="A18" s="133" t="n">
        <v>11</v>
      </c>
      <c r="B18" s="134" t="s">
        <v>20</v>
      </c>
      <c r="C18" s="140" t="n">
        <v>1114</v>
      </c>
      <c r="D18" s="136" t="n">
        <v>9925601.71</v>
      </c>
      <c r="E18" s="137" t="n">
        <v>279</v>
      </c>
      <c r="F18" s="138" t="n">
        <v>2288832.87</v>
      </c>
      <c r="G18" s="137" t="n">
        <v>279</v>
      </c>
      <c r="H18" s="138" t="n">
        <v>2554730.61</v>
      </c>
      <c r="I18" s="137" t="n">
        <v>280</v>
      </c>
      <c r="J18" s="138" t="n">
        <v>2488679.48</v>
      </c>
      <c r="K18" s="137" t="n">
        <v>276</v>
      </c>
      <c r="L18" s="138" t="n">
        <v>2593358.75</v>
      </c>
      <c r="M18" s="117"/>
      <c r="N18" s="117"/>
      <c r="O18" s="117"/>
    </row>
    <row r="19" customFormat="false" ht="12.75" hidden="false" customHeight="false" outlineLevel="0" collapsed="false">
      <c r="A19" s="139" t="n">
        <v>12</v>
      </c>
      <c r="B19" s="134" t="s">
        <v>21</v>
      </c>
      <c r="C19" s="140" t="n">
        <v>1366</v>
      </c>
      <c r="D19" s="136" t="n">
        <v>11801882.68</v>
      </c>
      <c r="E19" s="137" t="n">
        <v>331</v>
      </c>
      <c r="F19" s="138" t="n">
        <v>2638027.23</v>
      </c>
      <c r="G19" s="137" t="n">
        <v>341</v>
      </c>
      <c r="H19" s="138" t="n">
        <v>3188320.2</v>
      </c>
      <c r="I19" s="137" t="n">
        <v>334</v>
      </c>
      <c r="J19" s="138" t="n">
        <v>2736320.2</v>
      </c>
      <c r="K19" s="137" t="n">
        <v>360</v>
      </c>
      <c r="L19" s="138" t="n">
        <v>3239215.05</v>
      </c>
      <c r="M19" s="117"/>
      <c r="N19" s="117"/>
      <c r="O19" s="117"/>
    </row>
    <row r="20" customFormat="false" ht="12.75" hidden="false" customHeight="false" outlineLevel="0" collapsed="false">
      <c r="A20" s="133" t="n">
        <v>13</v>
      </c>
      <c r="B20" s="134" t="s">
        <v>22</v>
      </c>
      <c r="C20" s="140" t="n">
        <v>770</v>
      </c>
      <c r="D20" s="136" t="n">
        <v>6560266.04</v>
      </c>
      <c r="E20" s="137" t="n">
        <v>178</v>
      </c>
      <c r="F20" s="138" t="n">
        <v>1374031.7</v>
      </c>
      <c r="G20" s="137" t="n">
        <v>190</v>
      </c>
      <c r="H20" s="138" t="n">
        <v>1769713.32</v>
      </c>
      <c r="I20" s="137" t="n">
        <v>206</v>
      </c>
      <c r="J20" s="138" t="n">
        <v>1674554.12</v>
      </c>
      <c r="K20" s="137" t="n">
        <v>196</v>
      </c>
      <c r="L20" s="138" t="n">
        <v>1741966.9</v>
      </c>
      <c r="M20" s="117"/>
      <c r="N20" s="117"/>
      <c r="O20" s="117"/>
    </row>
    <row r="21" customFormat="false" ht="12.75" hidden="false" customHeight="false" outlineLevel="0" collapsed="false">
      <c r="A21" s="139" t="n">
        <v>14</v>
      </c>
      <c r="B21" s="134" t="s">
        <v>23</v>
      </c>
      <c r="C21" s="140" t="n">
        <v>675</v>
      </c>
      <c r="D21" s="136" t="n">
        <v>5621979.36</v>
      </c>
      <c r="E21" s="137" t="n">
        <v>185</v>
      </c>
      <c r="F21" s="138" t="n">
        <v>1353069.3</v>
      </c>
      <c r="G21" s="137" t="n">
        <v>185</v>
      </c>
      <c r="H21" s="138" t="n">
        <v>1479106.28</v>
      </c>
      <c r="I21" s="137" t="n">
        <v>185</v>
      </c>
      <c r="J21" s="138" t="n">
        <v>1542124.76</v>
      </c>
      <c r="K21" s="137" t="n">
        <v>120</v>
      </c>
      <c r="L21" s="138" t="n">
        <v>1247679.02</v>
      </c>
      <c r="M21" s="117"/>
      <c r="N21" s="117"/>
      <c r="O21" s="117"/>
    </row>
    <row r="22" customFormat="false" ht="12.75" hidden="false" customHeight="false" outlineLevel="0" collapsed="false">
      <c r="A22" s="133" t="n">
        <v>15</v>
      </c>
      <c r="B22" s="134" t="s">
        <v>24</v>
      </c>
      <c r="C22" s="140" t="n">
        <v>640</v>
      </c>
      <c r="D22" s="136" t="n">
        <v>5599764.49</v>
      </c>
      <c r="E22" s="137" t="n">
        <v>159</v>
      </c>
      <c r="F22" s="138" t="n">
        <v>1268101.14</v>
      </c>
      <c r="G22" s="137" t="n">
        <v>161</v>
      </c>
      <c r="H22" s="138" t="n">
        <v>1522589.58</v>
      </c>
      <c r="I22" s="137" t="n">
        <v>159</v>
      </c>
      <c r="J22" s="138" t="n">
        <v>1302833.81</v>
      </c>
      <c r="K22" s="137" t="n">
        <v>161</v>
      </c>
      <c r="L22" s="138" t="n">
        <v>1506239.96</v>
      </c>
      <c r="M22" s="117"/>
      <c r="N22" s="117"/>
      <c r="O22" s="117"/>
    </row>
    <row r="23" customFormat="false" ht="12.75" hidden="false" customHeight="false" outlineLevel="0" collapsed="false">
      <c r="A23" s="139" t="n">
        <v>16</v>
      </c>
      <c r="B23" s="134" t="s">
        <v>25</v>
      </c>
      <c r="C23" s="140" t="n">
        <v>907</v>
      </c>
      <c r="D23" s="136" t="n">
        <v>7732860.18</v>
      </c>
      <c r="E23" s="137" t="n">
        <v>222</v>
      </c>
      <c r="F23" s="138" t="n">
        <v>1786240.94</v>
      </c>
      <c r="G23" s="137" t="n">
        <v>223</v>
      </c>
      <c r="H23" s="138" t="n">
        <v>2009336.67</v>
      </c>
      <c r="I23" s="137" t="n">
        <v>224</v>
      </c>
      <c r="J23" s="138" t="n">
        <v>1836836.67</v>
      </c>
      <c r="K23" s="137" t="n">
        <v>238</v>
      </c>
      <c r="L23" s="138" t="n">
        <v>2100445.9</v>
      </c>
      <c r="M23" s="117"/>
      <c r="N23" s="117"/>
      <c r="O23" s="117"/>
    </row>
    <row r="24" customFormat="false" ht="12.75" hidden="false" customHeight="false" outlineLevel="0" collapsed="false">
      <c r="A24" s="133" t="n">
        <v>17</v>
      </c>
      <c r="B24" s="134" t="s">
        <v>26</v>
      </c>
      <c r="C24" s="140" t="n">
        <v>754</v>
      </c>
      <c r="D24" s="136" t="n">
        <v>6661316.92</v>
      </c>
      <c r="E24" s="137" t="n">
        <v>197</v>
      </c>
      <c r="F24" s="138" t="n">
        <v>1564426.62</v>
      </c>
      <c r="G24" s="137" t="n">
        <v>197</v>
      </c>
      <c r="H24" s="138" t="n">
        <v>1900955.43</v>
      </c>
      <c r="I24" s="137" t="n">
        <v>198</v>
      </c>
      <c r="J24" s="138" t="n">
        <v>1624955.43</v>
      </c>
      <c r="K24" s="137" t="n">
        <v>162</v>
      </c>
      <c r="L24" s="138" t="n">
        <v>1570979.44</v>
      </c>
      <c r="M24" s="117"/>
      <c r="N24" s="117"/>
      <c r="O24" s="117"/>
    </row>
    <row r="25" customFormat="false" ht="12.75" hidden="false" customHeight="false" outlineLevel="0" collapsed="false">
      <c r="A25" s="139" t="n">
        <v>18</v>
      </c>
      <c r="B25" s="134" t="s">
        <v>27</v>
      </c>
      <c r="C25" s="140" t="n">
        <v>1162</v>
      </c>
      <c r="D25" s="136" t="n">
        <v>10431088.51</v>
      </c>
      <c r="E25" s="137" t="n">
        <v>292</v>
      </c>
      <c r="F25" s="138" t="n">
        <v>2399958.39</v>
      </c>
      <c r="G25" s="137" t="n">
        <v>292</v>
      </c>
      <c r="H25" s="138" t="n">
        <v>2824786.13</v>
      </c>
      <c r="I25" s="137" t="n">
        <v>292</v>
      </c>
      <c r="J25" s="138" t="n">
        <v>2567199.99</v>
      </c>
      <c r="K25" s="137" t="n">
        <v>286</v>
      </c>
      <c r="L25" s="138" t="n">
        <v>2639144</v>
      </c>
      <c r="M25" s="117"/>
      <c r="N25" s="117"/>
      <c r="O25" s="117"/>
    </row>
    <row r="26" customFormat="false" ht="12.75" hidden="false" customHeight="false" outlineLevel="0" collapsed="false">
      <c r="A26" s="133" t="n">
        <v>19</v>
      </c>
      <c r="B26" s="134" t="s">
        <v>28</v>
      </c>
      <c r="C26" s="140" t="n">
        <v>375</v>
      </c>
      <c r="D26" s="136" t="n">
        <v>3133221.58</v>
      </c>
      <c r="E26" s="137" t="n">
        <v>85</v>
      </c>
      <c r="F26" s="138" t="n">
        <v>682136.79</v>
      </c>
      <c r="G26" s="137" t="n">
        <v>85</v>
      </c>
      <c r="H26" s="138" t="n">
        <v>682136.79</v>
      </c>
      <c r="I26" s="137" t="n">
        <v>85</v>
      </c>
      <c r="J26" s="138" t="n">
        <v>682136.79</v>
      </c>
      <c r="K26" s="137" t="n">
        <v>120</v>
      </c>
      <c r="L26" s="138" t="n">
        <v>1086811.21</v>
      </c>
      <c r="M26" s="117"/>
      <c r="N26" s="117"/>
      <c r="O26" s="117"/>
    </row>
    <row r="27" customFormat="false" ht="12.75" hidden="false" customHeight="false" outlineLevel="0" collapsed="false">
      <c r="A27" s="139" t="n">
        <v>20</v>
      </c>
      <c r="B27" s="134" t="s">
        <v>29</v>
      </c>
      <c r="C27" s="140" t="n">
        <v>992</v>
      </c>
      <c r="D27" s="136" t="n">
        <v>8739061.4</v>
      </c>
      <c r="E27" s="137" t="n">
        <v>251</v>
      </c>
      <c r="F27" s="138" t="n">
        <v>2011084.59</v>
      </c>
      <c r="G27" s="137" t="n">
        <v>251</v>
      </c>
      <c r="H27" s="138" t="n">
        <v>2228340.84</v>
      </c>
      <c r="I27" s="137" t="n">
        <v>250</v>
      </c>
      <c r="J27" s="138" t="n">
        <v>2172968.96</v>
      </c>
      <c r="K27" s="137" t="n">
        <v>240</v>
      </c>
      <c r="L27" s="138" t="n">
        <v>2326667.01</v>
      </c>
      <c r="M27" s="117"/>
      <c r="N27" s="117"/>
      <c r="O27" s="117"/>
    </row>
    <row r="28" customFormat="false" ht="12.75" hidden="false" customHeight="false" outlineLevel="0" collapsed="false">
      <c r="A28" s="133" t="n">
        <v>21</v>
      </c>
      <c r="B28" s="134" t="s">
        <v>30</v>
      </c>
      <c r="C28" s="140" t="n">
        <v>1197</v>
      </c>
      <c r="D28" s="136" t="n">
        <v>10582573.69</v>
      </c>
      <c r="E28" s="137" t="n">
        <v>307</v>
      </c>
      <c r="F28" s="138" t="n">
        <v>2506824.98</v>
      </c>
      <c r="G28" s="137" t="n">
        <v>307</v>
      </c>
      <c r="H28" s="138" t="n">
        <v>2659546.73</v>
      </c>
      <c r="I28" s="137" t="n">
        <v>307</v>
      </c>
      <c r="J28" s="138" t="n">
        <v>2613907.6</v>
      </c>
      <c r="K28" s="137" t="n">
        <v>276</v>
      </c>
      <c r="L28" s="138" t="n">
        <v>2802294.38</v>
      </c>
      <c r="M28" s="117"/>
      <c r="N28" s="117"/>
      <c r="O28" s="117"/>
    </row>
    <row r="29" customFormat="false" ht="12.75" hidden="false" customHeight="false" outlineLevel="0" collapsed="false">
      <c r="A29" s="139" t="n">
        <v>22</v>
      </c>
      <c r="B29" s="134" t="s">
        <v>31</v>
      </c>
      <c r="C29" s="140" t="n">
        <v>721</v>
      </c>
      <c r="D29" s="136" t="n">
        <v>6752651.19</v>
      </c>
      <c r="E29" s="137" t="n">
        <v>184</v>
      </c>
      <c r="F29" s="138" t="n">
        <v>1515887.1</v>
      </c>
      <c r="G29" s="137" t="n">
        <v>184</v>
      </c>
      <c r="H29" s="138" t="n">
        <v>1707525.48</v>
      </c>
      <c r="I29" s="137" t="n">
        <v>183</v>
      </c>
      <c r="J29" s="138" t="n">
        <v>1831228.66</v>
      </c>
      <c r="K29" s="137" t="n">
        <v>170</v>
      </c>
      <c r="L29" s="138" t="n">
        <v>1698009.95</v>
      </c>
      <c r="M29" s="114"/>
      <c r="N29" s="114"/>
      <c r="O29" s="117"/>
    </row>
    <row r="30" customFormat="false" ht="12.75" hidden="false" customHeight="false" outlineLevel="0" collapsed="false">
      <c r="A30" s="133" t="n">
        <v>23</v>
      </c>
      <c r="B30" s="134" t="s">
        <v>32</v>
      </c>
      <c r="C30" s="140" t="n">
        <v>1156</v>
      </c>
      <c r="D30" s="136" t="n">
        <v>9446970.08</v>
      </c>
      <c r="E30" s="137" t="n">
        <v>302</v>
      </c>
      <c r="F30" s="138" t="n">
        <v>2288379.97</v>
      </c>
      <c r="G30" s="137" t="n">
        <v>282</v>
      </c>
      <c r="H30" s="138" t="n">
        <v>2493120.55</v>
      </c>
      <c r="I30" s="137" t="n">
        <v>284</v>
      </c>
      <c r="J30" s="138" t="n">
        <v>2270620.56</v>
      </c>
      <c r="K30" s="137" t="n">
        <v>288</v>
      </c>
      <c r="L30" s="138" t="n">
        <v>2394849</v>
      </c>
      <c r="M30" s="117"/>
      <c r="N30" s="117"/>
      <c r="O30" s="117"/>
    </row>
    <row r="31" customFormat="false" ht="12.75" hidden="false" customHeight="false" outlineLevel="0" collapsed="false">
      <c r="A31" s="139" t="n">
        <v>24</v>
      </c>
      <c r="B31" s="134" t="s">
        <v>33</v>
      </c>
      <c r="C31" s="140" t="n">
        <v>1183</v>
      </c>
      <c r="D31" s="136" t="n">
        <v>22394763.21</v>
      </c>
      <c r="E31" s="137" t="n">
        <v>333</v>
      </c>
      <c r="F31" s="138" t="n">
        <v>7967123.75</v>
      </c>
      <c r="G31" s="137" t="n">
        <v>333</v>
      </c>
      <c r="H31" s="138" t="n">
        <v>8233534.83</v>
      </c>
      <c r="I31" s="137" t="n">
        <v>268</v>
      </c>
      <c r="J31" s="138" t="n">
        <v>3640389.74</v>
      </c>
      <c r="K31" s="137" t="n">
        <v>249</v>
      </c>
      <c r="L31" s="138" t="n">
        <v>2553714.89</v>
      </c>
      <c r="M31" s="117"/>
      <c r="N31" s="117"/>
      <c r="O31" s="117"/>
    </row>
    <row r="32" customFormat="false" ht="12.75" hidden="false" customHeight="false" outlineLevel="0" collapsed="false">
      <c r="A32" s="133" t="n">
        <v>25</v>
      </c>
      <c r="B32" s="134" t="s">
        <v>34</v>
      </c>
      <c r="C32" s="140" t="n">
        <v>2031</v>
      </c>
      <c r="D32" s="136" t="n">
        <v>132572330.69</v>
      </c>
      <c r="E32" s="137" t="n">
        <v>536</v>
      </c>
      <c r="F32" s="138" t="n">
        <v>32288192.34</v>
      </c>
      <c r="G32" s="137" t="n">
        <v>536</v>
      </c>
      <c r="H32" s="138" t="n">
        <v>35921145.06</v>
      </c>
      <c r="I32" s="137" t="n">
        <v>535</v>
      </c>
      <c r="J32" s="138" t="n">
        <v>32799621.41</v>
      </c>
      <c r="K32" s="137" t="n">
        <v>424</v>
      </c>
      <c r="L32" s="138" t="n">
        <v>31563371.88</v>
      </c>
      <c r="M32" s="117"/>
      <c r="N32" s="117"/>
      <c r="O32" s="117"/>
    </row>
    <row r="33" customFormat="false" ht="12.75" hidden="false" customHeight="false" outlineLevel="0" collapsed="false">
      <c r="A33" s="139" t="n">
        <v>26</v>
      </c>
      <c r="B33" s="134" t="s">
        <v>35</v>
      </c>
      <c r="C33" s="140" t="n">
        <v>3654</v>
      </c>
      <c r="D33" s="136" t="n">
        <v>108862850.3</v>
      </c>
      <c r="E33" s="137" t="n">
        <v>835</v>
      </c>
      <c r="F33" s="138" t="n">
        <v>22358664.79</v>
      </c>
      <c r="G33" s="137" t="n">
        <v>835</v>
      </c>
      <c r="H33" s="138" t="n">
        <v>26361042.82</v>
      </c>
      <c r="I33" s="137" t="n">
        <v>835</v>
      </c>
      <c r="J33" s="138" t="n">
        <v>25027231.84</v>
      </c>
      <c r="K33" s="137" t="n">
        <v>1149</v>
      </c>
      <c r="L33" s="138" t="n">
        <v>35115910.85</v>
      </c>
      <c r="M33" s="117"/>
      <c r="N33" s="117"/>
      <c r="O33" s="117"/>
    </row>
    <row r="34" customFormat="false" ht="12.75" hidden="false" customHeight="false" outlineLevel="0" collapsed="false">
      <c r="A34" s="133" t="n">
        <v>27</v>
      </c>
      <c r="B34" s="134" t="s">
        <v>36</v>
      </c>
      <c r="C34" s="140" t="n">
        <v>1856</v>
      </c>
      <c r="D34" s="136" t="n">
        <v>16591339.07</v>
      </c>
      <c r="E34" s="137" t="n">
        <v>465</v>
      </c>
      <c r="F34" s="138" t="n">
        <v>4858942.86</v>
      </c>
      <c r="G34" s="137" t="n">
        <v>464</v>
      </c>
      <c r="H34" s="138" t="n">
        <v>3504824.63</v>
      </c>
      <c r="I34" s="137" t="n">
        <v>464</v>
      </c>
      <c r="J34" s="138" t="n">
        <v>3382765.51</v>
      </c>
      <c r="K34" s="137" t="n">
        <v>463</v>
      </c>
      <c r="L34" s="138" t="n">
        <v>4844806.07</v>
      </c>
      <c r="M34" s="117"/>
      <c r="N34" s="117"/>
      <c r="O34" s="117"/>
    </row>
    <row r="35" customFormat="false" ht="12.75" hidden="false" customHeight="false" outlineLevel="0" collapsed="false">
      <c r="A35" s="139" t="n">
        <v>28</v>
      </c>
      <c r="B35" s="134" t="s">
        <v>37</v>
      </c>
      <c r="C35" s="140" t="n">
        <v>1312</v>
      </c>
      <c r="D35" s="136" t="n">
        <v>11838308</v>
      </c>
      <c r="E35" s="137" t="n">
        <v>329</v>
      </c>
      <c r="F35" s="138" t="n">
        <v>2709995.04</v>
      </c>
      <c r="G35" s="137" t="n">
        <v>329</v>
      </c>
      <c r="H35" s="138" t="n">
        <v>3066822.18</v>
      </c>
      <c r="I35" s="137" t="n">
        <v>329</v>
      </c>
      <c r="J35" s="138" t="n">
        <v>2982235.74</v>
      </c>
      <c r="K35" s="137" t="n">
        <v>325</v>
      </c>
      <c r="L35" s="138" t="n">
        <v>3079255.04</v>
      </c>
      <c r="M35" s="117"/>
      <c r="N35" s="117"/>
      <c r="O35" s="117"/>
    </row>
    <row r="36" customFormat="false" ht="12.75" hidden="false" customHeight="false" outlineLevel="0" collapsed="false">
      <c r="A36" s="133" t="n">
        <v>29</v>
      </c>
      <c r="B36" s="134" t="s">
        <v>38</v>
      </c>
      <c r="C36" s="140" t="n">
        <v>496</v>
      </c>
      <c r="D36" s="136" t="n">
        <v>7003843.06</v>
      </c>
      <c r="E36" s="137" t="n">
        <v>147</v>
      </c>
      <c r="F36" s="138" t="n">
        <v>1942070.74</v>
      </c>
      <c r="G36" s="137" t="n">
        <v>133</v>
      </c>
      <c r="H36" s="138" t="n">
        <v>1901218.03</v>
      </c>
      <c r="I36" s="137" t="n">
        <v>106</v>
      </c>
      <c r="J36" s="138" t="n">
        <v>1400716.75</v>
      </c>
      <c r="K36" s="137" t="n">
        <v>110</v>
      </c>
      <c r="L36" s="138" t="n">
        <v>1759837.54</v>
      </c>
      <c r="M36" s="117"/>
      <c r="N36" s="117"/>
      <c r="O36" s="117"/>
    </row>
    <row r="37" customFormat="false" ht="12.75" hidden="false" customHeight="false" outlineLevel="0" collapsed="false">
      <c r="A37" s="139" t="n">
        <v>30</v>
      </c>
      <c r="B37" s="134" t="s">
        <v>39</v>
      </c>
      <c r="C37" s="140" t="n">
        <v>1331</v>
      </c>
      <c r="D37" s="136" t="n">
        <v>18488955.53</v>
      </c>
      <c r="E37" s="137" t="n">
        <v>337</v>
      </c>
      <c r="F37" s="138" t="n">
        <v>4266697.74</v>
      </c>
      <c r="G37" s="137" t="n">
        <v>337</v>
      </c>
      <c r="H37" s="138" t="n">
        <v>4910872.91</v>
      </c>
      <c r="I37" s="137" t="n">
        <v>337</v>
      </c>
      <c r="J37" s="138" t="n">
        <v>4468960.49</v>
      </c>
      <c r="K37" s="137" t="n">
        <v>320</v>
      </c>
      <c r="L37" s="138" t="n">
        <v>4842424.39</v>
      </c>
      <c r="M37" s="117"/>
      <c r="N37" s="117"/>
      <c r="O37" s="117"/>
    </row>
    <row r="38" customFormat="false" ht="12.75" hidden="false" customHeight="false" outlineLevel="0" collapsed="false">
      <c r="A38" s="133" t="n">
        <v>31</v>
      </c>
      <c r="B38" s="134" t="s">
        <v>40</v>
      </c>
      <c r="C38" s="140" t="n">
        <v>732</v>
      </c>
      <c r="D38" s="136" t="n">
        <v>6410728.64</v>
      </c>
      <c r="E38" s="137" t="n">
        <v>180</v>
      </c>
      <c r="F38" s="138" t="n">
        <v>1468282.93</v>
      </c>
      <c r="G38" s="137" t="n">
        <v>187</v>
      </c>
      <c r="H38" s="138" t="n">
        <v>1613282.93</v>
      </c>
      <c r="I38" s="137" t="n">
        <v>178</v>
      </c>
      <c r="J38" s="138" t="n">
        <v>1614782.94</v>
      </c>
      <c r="K38" s="137" t="n">
        <v>187</v>
      </c>
      <c r="L38" s="138" t="n">
        <v>1714379.84</v>
      </c>
      <c r="M38" s="117"/>
      <c r="N38" s="117"/>
      <c r="O38" s="117"/>
    </row>
    <row r="39" customFormat="false" ht="12.75" hidden="false" customHeight="false" outlineLevel="0" collapsed="false">
      <c r="A39" s="139" t="n">
        <v>32</v>
      </c>
      <c r="B39" s="134" t="s">
        <v>41</v>
      </c>
      <c r="C39" s="141" t="n">
        <v>4678</v>
      </c>
      <c r="D39" s="142" t="n">
        <v>35518027.28</v>
      </c>
      <c r="E39" s="137" t="n">
        <v>1201</v>
      </c>
      <c r="F39" s="138" t="n">
        <v>8530503.15</v>
      </c>
      <c r="G39" s="137" t="n">
        <v>1201</v>
      </c>
      <c r="H39" s="138" t="n">
        <v>8530503.15</v>
      </c>
      <c r="I39" s="137" t="n">
        <v>1176</v>
      </c>
      <c r="J39" s="138" t="n">
        <v>8474497.39</v>
      </c>
      <c r="K39" s="137" t="n">
        <v>1100</v>
      </c>
      <c r="L39" s="138" t="n">
        <v>9982523.59</v>
      </c>
      <c r="M39" s="117"/>
      <c r="N39" s="117"/>
      <c r="O39" s="117"/>
    </row>
    <row r="40" customFormat="false" ht="12.75" hidden="false" customHeight="false" outlineLevel="0" collapsed="false">
      <c r="A40" s="133" t="n">
        <v>33</v>
      </c>
      <c r="B40" s="134" t="s">
        <v>42</v>
      </c>
      <c r="C40" s="141" t="n">
        <v>1609</v>
      </c>
      <c r="D40" s="142" t="n">
        <v>14097926.32</v>
      </c>
      <c r="E40" s="137" t="n">
        <v>405</v>
      </c>
      <c r="F40" s="138" t="n">
        <v>3320731.44</v>
      </c>
      <c r="G40" s="137" t="n">
        <v>405</v>
      </c>
      <c r="H40" s="138" t="n">
        <v>3543208.7</v>
      </c>
      <c r="I40" s="137" t="n">
        <v>406</v>
      </c>
      <c r="J40" s="138" t="n">
        <v>3615447.33</v>
      </c>
      <c r="K40" s="137" t="n">
        <v>393</v>
      </c>
      <c r="L40" s="138" t="n">
        <v>3618538.85</v>
      </c>
      <c r="M40" s="117"/>
      <c r="N40" s="117"/>
      <c r="O40" s="117"/>
    </row>
    <row r="41" customFormat="false" ht="12.75" hidden="false" customHeight="false" outlineLevel="0" collapsed="false">
      <c r="A41" s="139" t="n">
        <v>34</v>
      </c>
      <c r="B41" s="134" t="s">
        <v>43</v>
      </c>
      <c r="C41" s="141" t="n">
        <v>2699</v>
      </c>
      <c r="D41" s="142" t="n">
        <v>23160916.72</v>
      </c>
      <c r="E41" s="137" t="n">
        <v>675</v>
      </c>
      <c r="F41" s="138" t="n">
        <v>5499365.46</v>
      </c>
      <c r="G41" s="137" t="n">
        <v>675</v>
      </c>
      <c r="H41" s="138" t="n">
        <v>5579365.46</v>
      </c>
      <c r="I41" s="137" t="n">
        <v>675</v>
      </c>
      <c r="J41" s="138" t="n">
        <v>6024365.45</v>
      </c>
      <c r="K41" s="137" t="n">
        <v>674</v>
      </c>
      <c r="L41" s="138" t="n">
        <v>6057820.35</v>
      </c>
      <c r="M41" s="117"/>
      <c r="N41" s="117"/>
      <c r="O41" s="117"/>
    </row>
    <row r="42" customFormat="false" ht="12.75" hidden="false" customHeight="false" outlineLevel="0" collapsed="false">
      <c r="A42" s="133" t="n">
        <v>35</v>
      </c>
      <c r="B42" s="134" t="s">
        <v>44</v>
      </c>
      <c r="C42" s="141" t="n">
        <v>1169</v>
      </c>
      <c r="D42" s="142" t="n">
        <v>10587589.89</v>
      </c>
      <c r="E42" s="137" t="n">
        <v>274</v>
      </c>
      <c r="F42" s="138" t="n">
        <v>2265918.85</v>
      </c>
      <c r="G42" s="137" t="n">
        <v>274</v>
      </c>
      <c r="H42" s="138" t="n">
        <v>2271918.85</v>
      </c>
      <c r="I42" s="137" t="n">
        <v>312</v>
      </c>
      <c r="J42" s="138" t="n">
        <v>2755637.55</v>
      </c>
      <c r="K42" s="137" t="n">
        <v>309</v>
      </c>
      <c r="L42" s="138" t="n">
        <v>3294114.64</v>
      </c>
      <c r="M42" s="117"/>
      <c r="N42" s="117"/>
      <c r="O42" s="117"/>
    </row>
    <row r="43" customFormat="false" ht="12.75" hidden="false" customHeight="false" outlineLevel="0" collapsed="false">
      <c r="A43" s="139" t="n">
        <v>36</v>
      </c>
      <c r="B43" s="134" t="s">
        <v>45</v>
      </c>
      <c r="C43" s="141" t="n">
        <v>2184</v>
      </c>
      <c r="D43" s="142" t="n">
        <v>19063197.16</v>
      </c>
      <c r="E43" s="137" t="n">
        <v>535</v>
      </c>
      <c r="F43" s="138" t="n">
        <v>4462805.46</v>
      </c>
      <c r="G43" s="137" t="n">
        <v>554</v>
      </c>
      <c r="H43" s="138" t="n">
        <v>4577565.19</v>
      </c>
      <c r="I43" s="137" t="n">
        <v>563</v>
      </c>
      <c r="J43" s="138" t="n">
        <v>4664945.06</v>
      </c>
      <c r="K43" s="137" t="n">
        <v>532</v>
      </c>
      <c r="L43" s="138" t="n">
        <v>5357881.45</v>
      </c>
      <c r="M43" s="117"/>
      <c r="N43" s="117"/>
      <c r="O43" s="117"/>
    </row>
    <row r="44" s="145" customFormat="true" ht="12.75" hidden="false" customHeight="false" outlineLevel="0" collapsed="false">
      <c r="A44" s="133" t="n">
        <v>37</v>
      </c>
      <c r="B44" s="134" t="s">
        <v>46</v>
      </c>
      <c r="C44" s="141" t="n">
        <v>3305</v>
      </c>
      <c r="D44" s="142" t="n">
        <v>24807383.73</v>
      </c>
      <c r="E44" s="143" t="n">
        <v>939</v>
      </c>
      <c r="F44" s="144" t="n">
        <v>7323407.78</v>
      </c>
      <c r="G44" s="143" t="n">
        <v>921</v>
      </c>
      <c r="H44" s="144" t="n">
        <v>6599262.45</v>
      </c>
      <c r="I44" s="137" t="n">
        <v>848</v>
      </c>
      <c r="J44" s="138" t="n">
        <v>5641770.2</v>
      </c>
      <c r="K44" s="137" t="n">
        <v>597</v>
      </c>
      <c r="L44" s="138" t="n">
        <v>5242943.3</v>
      </c>
    </row>
    <row r="45" customFormat="false" ht="12.75" hidden="false" customHeight="false" outlineLevel="0" collapsed="false">
      <c r="A45" s="139" t="n">
        <v>38</v>
      </c>
      <c r="B45" s="134" t="s">
        <v>47</v>
      </c>
      <c r="C45" s="140" t="n">
        <v>932</v>
      </c>
      <c r="D45" s="146" t="n">
        <v>3725423.32</v>
      </c>
      <c r="E45" s="137" t="n">
        <v>225</v>
      </c>
      <c r="F45" s="138" t="n">
        <v>822279.25</v>
      </c>
      <c r="G45" s="137" t="n">
        <v>226</v>
      </c>
      <c r="H45" s="138" t="n">
        <v>969695.98</v>
      </c>
      <c r="I45" s="137" t="n">
        <v>235</v>
      </c>
      <c r="J45" s="138" t="n">
        <v>907404.35</v>
      </c>
      <c r="K45" s="137" t="n">
        <v>246</v>
      </c>
      <c r="L45" s="138" t="n">
        <v>1026043.74</v>
      </c>
      <c r="M45" s="117"/>
      <c r="N45" s="117"/>
      <c r="O45" s="117"/>
    </row>
    <row r="46" customFormat="false" ht="12.75" hidden="false" customHeight="false" outlineLevel="0" collapsed="false">
      <c r="A46" s="133" t="n">
        <v>39</v>
      </c>
      <c r="B46" s="134" t="s">
        <v>48</v>
      </c>
      <c r="C46" s="140" t="n">
        <v>1156</v>
      </c>
      <c r="D46" s="146" t="n">
        <v>10864401.98</v>
      </c>
      <c r="E46" s="137" t="n">
        <v>313</v>
      </c>
      <c r="F46" s="138" t="n">
        <v>2803124.18</v>
      </c>
      <c r="G46" s="137" t="n">
        <v>299</v>
      </c>
      <c r="H46" s="138" t="n">
        <v>3026316.96</v>
      </c>
      <c r="I46" s="137" t="n">
        <v>285</v>
      </c>
      <c r="J46" s="138" t="n">
        <v>2694816.97</v>
      </c>
      <c r="K46" s="137" t="n">
        <v>259</v>
      </c>
      <c r="L46" s="138" t="n">
        <v>2340143.87</v>
      </c>
      <c r="M46" s="117"/>
      <c r="N46" s="117"/>
      <c r="O46" s="117"/>
    </row>
    <row r="47" customFormat="false" ht="12.75" hidden="false" customHeight="false" outlineLevel="0" collapsed="false">
      <c r="A47" s="139" t="n">
        <v>40</v>
      </c>
      <c r="B47" s="134" t="s">
        <v>72</v>
      </c>
      <c r="C47" s="140" t="n">
        <v>24</v>
      </c>
      <c r="D47" s="146" t="n">
        <v>2718579.36</v>
      </c>
      <c r="E47" s="137" t="n">
        <v>6</v>
      </c>
      <c r="F47" s="138" t="n">
        <v>632581.01</v>
      </c>
      <c r="G47" s="137" t="n">
        <v>8</v>
      </c>
      <c r="H47" s="138" t="n">
        <v>1007429.43</v>
      </c>
      <c r="I47" s="137" t="n">
        <v>6</v>
      </c>
      <c r="J47" s="138" t="n">
        <v>574853.64</v>
      </c>
      <c r="K47" s="137" t="n">
        <v>4</v>
      </c>
      <c r="L47" s="138" t="n">
        <v>503715.28</v>
      </c>
      <c r="M47" s="117"/>
      <c r="N47" s="117"/>
      <c r="O47" s="117"/>
    </row>
    <row r="48" customFormat="false" ht="12.75" hidden="false" customHeight="false" outlineLevel="0" collapsed="false">
      <c r="A48" s="133" t="n">
        <v>41</v>
      </c>
      <c r="B48" s="134" t="s">
        <v>50</v>
      </c>
      <c r="C48" s="140" t="n">
        <v>98</v>
      </c>
      <c r="D48" s="146" t="n">
        <v>11043113.85</v>
      </c>
      <c r="E48" s="137" t="n">
        <v>25</v>
      </c>
      <c r="F48" s="138" t="n">
        <v>2530324.02</v>
      </c>
      <c r="G48" s="137" t="n">
        <v>35</v>
      </c>
      <c r="H48" s="138" t="n">
        <v>4508256.66</v>
      </c>
      <c r="I48" s="137" t="n">
        <v>20</v>
      </c>
      <c r="J48" s="138" t="n">
        <v>2109222.97</v>
      </c>
      <c r="K48" s="137" t="n">
        <v>18</v>
      </c>
      <c r="L48" s="138" t="n">
        <v>1895310.2</v>
      </c>
      <c r="M48" s="117"/>
      <c r="N48" s="117"/>
      <c r="O48" s="117"/>
    </row>
    <row r="49" customFormat="false" ht="12.75" hidden="false" customHeight="false" outlineLevel="0" collapsed="false">
      <c r="A49" s="139" t="n">
        <v>42</v>
      </c>
      <c r="B49" s="134" t="s">
        <v>51</v>
      </c>
      <c r="C49" s="140" t="n">
        <v>275</v>
      </c>
      <c r="D49" s="146" t="n">
        <v>30820551.87</v>
      </c>
      <c r="E49" s="137" t="n">
        <v>69</v>
      </c>
      <c r="F49" s="138" t="n">
        <v>6958391.05</v>
      </c>
      <c r="G49" s="137" t="n">
        <v>69</v>
      </c>
      <c r="H49" s="138" t="n">
        <v>7656444.49</v>
      </c>
      <c r="I49" s="137" t="n">
        <v>69</v>
      </c>
      <c r="J49" s="138" t="n">
        <v>8005471.2</v>
      </c>
      <c r="K49" s="137" t="n">
        <v>68</v>
      </c>
      <c r="L49" s="138" t="n">
        <v>8200245.13</v>
      </c>
      <c r="M49" s="117"/>
      <c r="N49" s="117"/>
      <c r="O49" s="117"/>
    </row>
    <row r="50" customFormat="false" ht="12.75" hidden="false" customHeight="false" outlineLevel="0" collapsed="false">
      <c r="A50" s="133" t="n">
        <v>43</v>
      </c>
      <c r="B50" s="134" t="s">
        <v>52</v>
      </c>
      <c r="C50" s="140" t="n">
        <v>292</v>
      </c>
      <c r="D50" s="146" t="n">
        <v>2425360.69</v>
      </c>
      <c r="E50" s="137" t="n">
        <v>74</v>
      </c>
      <c r="F50" s="138" t="n">
        <v>564196.97</v>
      </c>
      <c r="G50" s="137" t="n">
        <v>74</v>
      </c>
      <c r="H50" s="138" t="n">
        <v>624033.18</v>
      </c>
      <c r="I50" s="137" t="n">
        <v>75</v>
      </c>
      <c r="J50" s="138" t="n">
        <v>603951.28</v>
      </c>
      <c r="K50" s="137" t="n">
        <v>69</v>
      </c>
      <c r="L50" s="138" t="n">
        <v>633179.26</v>
      </c>
      <c r="M50" s="117"/>
      <c r="N50" s="117"/>
      <c r="O50" s="117"/>
    </row>
    <row r="51" customFormat="false" ht="12.75" hidden="false" customHeight="false" outlineLevel="0" collapsed="false">
      <c r="A51" s="139" t="n">
        <v>44</v>
      </c>
      <c r="B51" s="134" t="s">
        <v>53</v>
      </c>
      <c r="C51" s="135" t="n">
        <v>2236</v>
      </c>
      <c r="D51" s="146" t="n">
        <v>29455106.07</v>
      </c>
      <c r="E51" s="137" t="n">
        <v>586</v>
      </c>
      <c r="F51" s="138" t="n">
        <v>6563433.98</v>
      </c>
      <c r="G51" s="137" t="n">
        <v>586</v>
      </c>
      <c r="H51" s="138" t="n">
        <v>8895671.52</v>
      </c>
      <c r="I51" s="137" t="n">
        <v>586</v>
      </c>
      <c r="J51" s="138" t="n">
        <v>6937790.28</v>
      </c>
      <c r="K51" s="137" t="n">
        <v>478</v>
      </c>
      <c r="L51" s="138" t="n">
        <v>7058210.29</v>
      </c>
      <c r="M51" s="117"/>
      <c r="N51" s="117"/>
      <c r="O51" s="117"/>
    </row>
    <row r="52" customFormat="false" ht="12.75" hidden="false" customHeight="false" outlineLevel="0" collapsed="false">
      <c r="A52" s="133" t="n">
        <v>45</v>
      </c>
      <c r="B52" s="134" t="s">
        <v>54</v>
      </c>
      <c r="C52" s="135" t="n">
        <v>1240</v>
      </c>
      <c r="D52" s="147" t="n">
        <v>9984354.66</v>
      </c>
      <c r="E52" s="137" t="n">
        <v>279</v>
      </c>
      <c r="F52" s="138" t="n">
        <v>2214109.57</v>
      </c>
      <c r="G52" s="137" t="n">
        <v>279</v>
      </c>
      <c r="H52" s="138" t="n">
        <v>2062509.92</v>
      </c>
      <c r="I52" s="137" t="n">
        <v>255</v>
      </c>
      <c r="J52" s="138" t="n">
        <v>1813572.6</v>
      </c>
      <c r="K52" s="137" t="n">
        <v>427</v>
      </c>
      <c r="L52" s="138" t="n">
        <v>3894162.57</v>
      </c>
      <c r="M52" s="117"/>
      <c r="N52" s="117"/>
      <c r="O52" s="117"/>
    </row>
    <row r="53" customFormat="false" ht="12.75" hidden="false" customHeight="false" outlineLevel="0" collapsed="false">
      <c r="A53" s="148" t="n">
        <v>46</v>
      </c>
      <c r="B53" s="149" t="s">
        <v>55</v>
      </c>
      <c r="C53" s="135" t="n">
        <v>133</v>
      </c>
      <c r="D53" s="147" t="n">
        <v>10445398.92</v>
      </c>
      <c r="E53" s="137" t="n">
        <v>0</v>
      </c>
      <c r="F53" s="138" t="n">
        <v>0</v>
      </c>
      <c r="G53" s="137" t="n">
        <v>0</v>
      </c>
      <c r="H53" s="138" t="n">
        <v>0</v>
      </c>
      <c r="I53" s="137" t="n">
        <v>66</v>
      </c>
      <c r="J53" s="138" t="n">
        <v>5706350.63</v>
      </c>
      <c r="K53" s="137" t="n">
        <v>67</v>
      </c>
      <c r="L53" s="138" t="n">
        <v>4739048.29</v>
      </c>
      <c r="M53" s="117"/>
      <c r="N53" s="117"/>
      <c r="O53" s="117"/>
    </row>
    <row r="54" customFormat="false" ht="12.75" hidden="false" customHeight="false" outlineLevel="0" collapsed="false">
      <c r="A54" s="148" t="n">
        <v>47</v>
      </c>
      <c r="B54" s="149" t="s">
        <v>57</v>
      </c>
      <c r="C54" s="135" t="n">
        <v>49</v>
      </c>
      <c r="D54" s="147" t="n">
        <v>619270.45</v>
      </c>
      <c r="E54" s="137" t="n">
        <v>0</v>
      </c>
      <c r="F54" s="138" t="n">
        <v>0</v>
      </c>
      <c r="G54" s="137" t="n">
        <v>0</v>
      </c>
      <c r="H54" s="138" t="n">
        <v>0</v>
      </c>
      <c r="I54" s="137" t="n">
        <v>31</v>
      </c>
      <c r="J54" s="138" t="n">
        <v>317489.2</v>
      </c>
      <c r="K54" s="137" t="n">
        <v>18</v>
      </c>
      <c r="L54" s="138" t="n">
        <v>301781.25</v>
      </c>
      <c r="M54" s="117"/>
      <c r="N54" s="117"/>
      <c r="O54" s="117"/>
    </row>
    <row r="55" s="157" customFormat="true" ht="12.75" hidden="false" customHeight="false" outlineLevel="0" collapsed="false">
      <c r="A55" s="150"/>
      <c r="B55" s="151" t="s">
        <v>73</v>
      </c>
      <c r="C55" s="152" t="n">
        <v>57624</v>
      </c>
      <c r="D55" s="153" t="n">
        <v>763683784.59</v>
      </c>
      <c r="E55" s="154" t="n">
        <v>14501</v>
      </c>
      <c r="F55" s="155" t="n">
        <v>178143614.85</v>
      </c>
      <c r="G55" s="154" t="n">
        <v>14588</v>
      </c>
      <c r="H55" s="155" t="n">
        <v>198340738.25</v>
      </c>
      <c r="I55" s="154" t="n">
        <v>14336</v>
      </c>
      <c r="J55" s="156" t="n">
        <v>184404313.89</v>
      </c>
      <c r="K55" s="154" t="n">
        <v>14199</v>
      </c>
      <c r="L55" s="156" t="n">
        <v>202795117.6</v>
      </c>
    </row>
    <row r="56" s="161" customFormat="true" ht="12.75" hidden="false" customHeight="false" outlineLevel="0" collapsed="false">
      <c r="A56" s="158"/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</row>
    <row r="57" s="165" customFormat="true" ht="12.75" hidden="false" customHeight="false" outlineLevel="0" collapsed="false">
      <c r="A57" s="162"/>
      <c r="B57" s="163"/>
      <c r="C57" s="164"/>
      <c r="D57" s="164"/>
      <c r="E57" s="164"/>
      <c r="F57" s="164"/>
      <c r="G57" s="164"/>
      <c r="H57" s="164"/>
      <c r="I57" s="164"/>
      <c r="J57" s="164"/>
      <c r="K57" s="164"/>
      <c r="L57" s="164"/>
    </row>
    <row r="58" s="165" customFormat="true" ht="12.75" hidden="false" customHeight="false" outlineLevel="0" collapsed="false">
      <c r="A58" s="162"/>
      <c r="B58" s="163"/>
      <c r="C58" s="164"/>
      <c r="D58" s="164"/>
      <c r="E58" s="164"/>
      <c r="F58" s="164"/>
      <c r="G58" s="166"/>
      <c r="H58" s="164"/>
      <c r="I58" s="166"/>
      <c r="J58" s="164"/>
      <c r="K58" s="164"/>
      <c r="M58" s="115"/>
      <c r="N58" s="116"/>
    </row>
    <row r="59" s="165" customFormat="true" ht="12.75" hidden="false" customHeight="false" outlineLevel="0" collapsed="false">
      <c r="A59" s="162"/>
      <c r="B59" s="163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15"/>
      <c r="N59" s="116"/>
    </row>
    <row r="60" customFormat="false" ht="12.75" hidden="false" customHeight="false" outlineLevel="0" collapsed="false">
      <c r="C60" s="113"/>
      <c r="D60" s="113"/>
      <c r="L60" s="117"/>
      <c r="O60" s="117"/>
    </row>
    <row r="61" customFormat="false" ht="12.75" hidden="false" customHeight="false" outlineLevel="0" collapsed="false">
      <c r="C61" s="113"/>
      <c r="D61" s="113"/>
      <c r="L61" s="117"/>
      <c r="O61" s="117"/>
    </row>
    <row r="62" customFormat="false" ht="12.75" hidden="false" customHeight="false" outlineLevel="0" collapsed="false">
      <c r="E62" s="167"/>
      <c r="G62" s="168"/>
    </row>
    <row r="67" customFormat="false" ht="12.75" hidden="false" customHeight="false" outlineLevel="0" collapsed="false">
      <c r="E67" s="112"/>
      <c r="F67" s="112"/>
      <c r="G67" s="112"/>
      <c r="H67" s="112"/>
      <c r="I67" s="112"/>
      <c r="J67" s="112"/>
      <c r="K67" s="112"/>
      <c r="L67" s="112"/>
    </row>
  </sheetData>
  <mergeCells count="9">
    <mergeCell ref="A3:L3"/>
    <mergeCell ref="A5:A7"/>
    <mergeCell ref="B5:B7"/>
    <mergeCell ref="C5:D6"/>
    <mergeCell ref="E5:L5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5.41"/>
    <col collapsed="false" customWidth="true" hidden="false" outlineLevel="0" max="2" min="2" style="170" width="37.99"/>
    <col collapsed="false" customWidth="true" hidden="false" outlineLevel="0" max="3" min="3" style="171" width="13.28"/>
    <col collapsed="false" customWidth="true" hidden="false" outlineLevel="0" max="4" min="4" style="171" width="17.42"/>
    <col collapsed="false" customWidth="true" hidden="false" outlineLevel="0" max="5" min="5" style="172" width="11.42"/>
    <col collapsed="false" customWidth="true" hidden="false" outlineLevel="0" max="6" min="6" style="172" width="17.85"/>
    <col collapsed="false" customWidth="true" hidden="false" outlineLevel="0" max="7" min="7" style="173" width="10.13"/>
    <col collapsed="false" customWidth="true" hidden="false" outlineLevel="0" max="8" min="8" style="174" width="17.28"/>
    <col collapsed="false" customWidth="true" hidden="false" outlineLevel="0" max="9" min="9" style="173" width="9.7"/>
    <col collapsed="false" customWidth="true" hidden="false" outlineLevel="0" max="10" min="10" style="175" width="17.7"/>
    <col collapsed="false" customWidth="true" hidden="false" outlineLevel="0" max="11" min="11" style="176" width="10.56"/>
    <col collapsed="false" customWidth="true" hidden="false" outlineLevel="0" max="12" min="12" style="177" width="17.14"/>
    <col collapsed="false" customWidth="true" hidden="false" outlineLevel="0" max="13" min="13" style="178" width="12.99"/>
    <col collapsed="false" customWidth="true" hidden="false" outlineLevel="0" max="14" min="14" style="179" width="10.99"/>
    <col collapsed="false" customWidth="true" hidden="false" outlineLevel="0" max="15" min="15" style="178" width="12.99"/>
    <col collapsed="false" customWidth="true" hidden="false" outlineLevel="0" max="16" min="16" style="109" width="17.7"/>
    <col collapsed="false" customWidth="true" hidden="false" outlineLevel="0" max="17" min="17" style="172" width="9.14"/>
    <col collapsed="false" customWidth="true" hidden="false" outlineLevel="0" max="18" min="18" style="172" width="14.56"/>
    <col collapsed="false" customWidth="true" hidden="false" outlineLevel="0" max="21" min="19" style="172" width="9.14"/>
  </cols>
  <sheetData>
    <row r="1" customFormat="false" ht="12.75" hidden="false" customHeight="false" outlineLevel="0" collapsed="false">
      <c r="L1" s="177" t="s">
        <v>74</v>
      </c>
    </row>
    <row r="3" customFormat="false" ht="44.25" hidden="false" customHeight="true" outlineLevel="0" collapsed="false">
      <c r="B3" s="180" t="s">
        <v>75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1"/>
      <c r="N3" s="182"/>
      <c r="O3" s="181"/>
      <c r="P3" s="183"/>
      <c r="Q3" s="183"/>
      <c r="R3" s="183"/>
      <c r="S3" s="183"/>
    </row>
    <row r="4" customFormat="false" ht="15.75" hidden="false" customHeight="true" outlineLevel="0" collapsed="false">
      <c r="B4" s="184"/>
      <c r="C4" s="185"/>
      <c r="D4" s="185"/>
      <c r="E4" s="185"/>
      <c r="F4" s="185"/>
      <c r="G4" s="186"/>
      <c r="H4" s="185"/>
      <c r="I4" s="186"/>
      <c r="J4" s="187"/>
      <c r="K4" s="188"/>
      <c r="L4" s="189"/>
      <c r="M4" s="181"/>
      <c r="N4" s="182"/>
      <c r="O4" s="181"/>
      <c r="P4" s="183"/>
      <c r="Q4" s="183"/>
      <c r="R4" s="183"/>
      <c r="S4" s="183"/>
    </row>
    <row r="5" customFormat="false" ht="15.75" hidden="false" customHeight="true" outlineLevel="0" collapsed="false">
      <c r="A5" s="190" t="s">
        <v>62</v>
      </c>
      <c r="B5" s="191" t="s">
        <v>63</v>
      </c>
      <c r="C5" s="192" t="s">
        <v>64</v>
      </c>
      <c r="D5" s="192"/>
      <c r="E5" s="193" t="s">
        <v>65</v>
      </c>
      <c r="F5" s="193"/>
      <c r="G5" s="193"/>
      <c r="H5" s="193"/>
      <c r="I5" s="193"/>
      <c r="J5" s="193"/>
      <c r="K5" s="193"/>
      <c r="L5" s="193"/>
      <c r="M5" s="181"/>
      <c r="N5" s="182"/>
      <c r="O5" s="181"/>
      <c r="P5" s="183"/>
      <c r="Q5" s="183"/>
      <c r="R5" s="183"/>
      <c r="S5" s="183"/>
    </row>
    <row r="6" customFormat="false" ht="41.25" hidden="false" customHeight="true" outlineLevel="0" collapsed="false">
      <c r="A6" s="190"/>
      <c r="B6" s="191"/>
      <c r="C6" s="192"/>
      <c r="D6" s="192"/>
      <c r="E6" s="194" t="s">
        <v>66</v>
      </c>
      <c r="F6" s="194"/>
      <c r="G6" s="195" t="s">
        <v>67</v>
      </c>
      <c r="H6" s="195"/>
      <c r="I6" s="195" t="s">
        <v>68</v>
      </c>
      <c r="J6" s="195"/>
      <c r="K6" s="196" t="s">
        <v>69</v>
      </c>
      <c r="L6" s="196"/>
    </row>
    <row r="7" customFormat="false" ht="39.75" hidden="false" customHeight="true" outlineLevel="0" collapsed="false">
      <c r="A7" s="190"/>
      <c r="B7" s="191"/>
      <c r="C7" s="197" t="s">
        <v>70</v>
      </c>
      <c r="D7" s="198" t="s">
        <v>71</v>
      </c>
      <c r="E7" s="199" t="s">
        <v>70</v>
      </c>
      <c r="F7" s="200" t="s">
        <v>71</v>
      </c>
      <c r="G7" s="195" t="s">
        <v>70</v>
      </c>
      <c r="H7" s="200" t="s">
        <v>71</v>
      </c>
      <c r="I7" s="195" t="s">
        <v>70</v>
      </c>
      <c r="J7" s="201" t="s">
        <v>71</v>
      </c>
      <c r="K7" s="202" t="s">
        <v>70</v>
      </c>
      <c r="L7" s="201" t="s">
        <v>71</v>
      </c>
    </row>
    <row r="8" customFormat="false" ht="12.75" hidden="false" customHeight="false" outlineLevel="0" collapsed="false">
      <c r="A8" s="203" t="n">
        <v>1</v>
      </c>
      <c r="B8" s="204" t="s">
        <v>10</v>
      </c>
      <c r="C8" s="205" t="n">
        <v>4</v>
      </c>
      <c r="D8" s="25" t="n">
        <v>31203.5</v>
      </c>
      <c r="E8" s="206" t="n">
        <v>2</v>
      </c>
      <c r="F8" s="207" t="n">
        <v>13018.95</v>
      </c>
      <c r="G8" s="206" t="n">
        <v>1</v>
      </c>
      <c r="H8" s="207" t="n">
        <v>9943.14</v>
      </c>
      <c r="I8" s="206" t="n">
        <v>1</v>
      </c>
      <c r="J8" s="208" t="n">
        <v>2630.25</v>
      </c>
      <c r="K8" s="209" t="n">
        <v>0</v>
      </c>
      <c r="L8" s="210" t="n">
        <v>5611.16</v>
      </c>
      <c r="N8" s="178"/>
      <c r="O8" s="211"/>
      <c r="Q8" s="212"/>
      <c r="R8" s="213"/>
      <c r="S8" s="0"/>
      <c r="T8" s="0"/>
      <c r="U8" s="0"/>
    </row>
    <row r="9" customFormat="false" ht="12.75" hidden="false" customHeight="false" outlineLevel="0" collapsed="false">
      <c r="A9" s="214" t="n">
        <v>2</v>
      </c>
      <c r="B9" s="204" t="s">
        <v>11</v>
      </c>
      <c r="C9" s="205" t="n">
        <v>49</v>
      </c>
      <c r="D9" s="25" t="n">
        <v>451950.89</v>
      </c>
      <c r="E9" s="206" t="n">
        <v>9</v>
      </c>
      <c r="F9" s="207" t="n">
        <v>72696.62</v>
      </c>
      <c r="G9" s="206" t="n">
        <v>17</v>
      </c>
      <c r="H9" s="207" t="n">
        <v>172845.56</v>
      </c>
      <c r="I9" s="206" t="n">
        <v>11</v>
      </c>
      <c r="J9" s="208" t="n">
        <v>82553.58</v>
      </c>
      <c r="K9" s="209" t="n">
        <v>12</v>
      </c>
      <c r="L9" s="210" t="n">
        <v>123855.13</v>
      </c>
      <c r="N9" s="178"/>
      <c r="O9" s="211"/>
      <c r="Q9" s="212"/>
      <c r="R9" s="213"/>
      <c r="S9" s="0"/>
      <c r="T9" s="0"/>
      <c r="U9" s="0"/>
    </row>
    <row r="10" customFormat="false" ht="12.75" hidden="false" customHeight="false" outlineLevel="0" collapsed="false">
      <c r="A10" s="203" t="n">
        <v>3</v>
      </c>
      <c r="B10" s="204" t="s">
        <v>12</v>
      </c>
      <c r="C10" s="205" t="n">
        <v>747</v>
      </c>
      <c r="D10" s="25" t="n">
        <v>6893168.4</v>
      </c>
      <c r="E10" s="206" t="n">
        <v>186</v>
      </c>
      <c r="F10" s="207" t="n">
        <v>1616677.58</v>
      </c>
      <c r="G10" s="206" t="n">
        <v>186</v>
      </c>
      <c r="H10" s="207" t="n">
        <v>1685667.92</v>
      </c>
      <c r="I10" s="206" t="n">
        <v>188</v>
      </c>
      <c r="J10" s="208" t="n">
        <v>1718876.32</v>
      </c>
      <c r="K10" s="209" t="n">
        <v>187</v>
      </c>
      <c r="L10" s="210" t="n">
        <v>1871946.58</v>
      </c>
      <c r="N10" s="178"/>
      <c r="O10" s="211"/>
      <c r="Q10" s="212"/>
      <c r="R10" s="213"/>
      <c r="S10" s="0"/>
      <c r="T10" s="0"/>
      <c r="U10" s="0"/>
    </row>
    <row r="11" customFormat="false" ht="12.75" hidden="false" customHeight="false" outlineLevel="0" collapsed="false">
      <c r="A11" s="214" t="n">
        <v>4</v>
      </c>
      <c r="B11" s="204" t="s">
        <v>13</v>
      </c>
      <c r="C11" s="205" t="n">
        <v>174</v>
      </c>
      <c r="D11" s="25" t="n">
        <v>1599360.63</v>
      </c>
      <c r="E11" s="206" t="n">
        <v>37</v>
      </c>
      <c r="F11" s="207" t="n">
        <v>294884.69</v>
      </c>
      <c r="G11" s="206" t="n">
        <v>44</v>
      </c>
      <c r="H11" s="207" t="n">
        <v>443257.55</v>
      </c>
      <c r="I11" s="206" t="n">
        <v>53</v>
      </c>
      <c r="J11" s="208" t="n">
        <v>474452.56</v>
      </c>
      <c r="K11" s="209" t="n">
        <v>40</v>
      </c>
      <c r="L11" s="210" t="n">
        <v>386765.83</v>
      </c>
      <c r="N11" s="178"/>
      <c r="O11" s="211"/>
      <c r="Q11" s="212"/>
      <c r="R11" s="213"/>
      <c r="S11" s="0"/>
      <c r="T11" s="0"/>
      <c r="U11" s="0"/>
    </row>
    <row r="12" customFormat="false" ht="12.75" hidden="false" customHeight="false" outlineLevel="0" collapsed="false">
      <c r="A12" s="203" t="n">
        <v>5</v>
      </c>
      <c r="B12" s="204" t="s">
        <v>14</v>
      </c>
      <c r="C12" s="205" t="n">
        <v>23</v>
      </c>
      <c r="D12" s="25" t="n">
        <v>201927.46</v>
      </c>
      <c r="E12" s="206" t="n">
        <v>8</v>
      </c>
      <c r="F12" s="207" t="n">
        <v>63510.58</v>
      </c>
      <c r="G12" s="206" t="n">
        <v>7</v>
      </c>
      <c r="H12" s="207" t="n">
        <v>63168.67</v>
      </c>
      <c r="I12" s="206" t="n">
        <v>5</v>
      </c>
      <c r="J12" s="208" t="n">
        <v>41549.83</v>
      </c>
      <c r="K12" s="209" t="n">
        <v>3</v>
      </c>
      <c r="L12" s="210" t="n">
        <v>33698.38</v>
      </c>
      <c r="N12" s="178"/>
      <c r="O12" s="211"/>
      <c r="Q12" s="212"/>
      <c r="R12" s="213"/>
      <c r="S12" s="0"/>
      <c r="T12" s="0"/>
      <c r="U12" s="0"/>
    </row>
    <row r="13" customFormat="false" ht="12.75" hidden="false" customHeight="false" outlineLevel="0" collapsed="false">
      <c r="A13" s="214" t="n">
        <v>6</v>
      </c>
      <c r="B13" s="204" t="s">
        <v>15</v>
      </c>
      <c r="C13" s="205" t="n">
        <v>457</v>
      </c>
      <c r="D13" s="25" t="n">
        <v>3678765.24</v>
      </c>
      <c r="E13" s="206" t="n">
        <v>108</v>
      </c>
      <c r="F13" s="207" t="n">
        <v>809759.27</v>
      </c>
      <c r="G13" s="206" t="n">
        <v>113</v>
      </c>
      <c r="H13" s="207" t="n">
        <v>925027.06</v>
      </c>
      <c r="I13" s="206" t="n">
        <v>115</v>
      </c>
      <c r="J13" s="208" t="n">
        <v>944401.36</v>
      </c>
      <c r="K13" s="209" t="n">
        <v>121</v>
      </c>
      <c r="L13" s="210" t="n">
        <v>999577.55</v>
      </c>
      <c r="N13" s="178"/>
      <c r="O13" s="211"/>
      <c r="Q13" s="212"/>
      <c r="R13" s="213"/>
      <c r="S13" s="0"/>
      <c r="T13" s="0"/>
      <c r="U13" s="0"/>
    </row>
    <row r="14" customFormat="false" ht="12.75" hidden="false" customHeight="false" outlineLevel="0" collapsed="false">
      <c r="A14" s="203" t="n">
        <v>7</v>
      </c>
      <c r="B14" s="204" t="s">
        <v>16</v>
      </c>
      <c r="C14" s="205" t="n">
        <v>23</v>
      </c>
      <c r="D14" s="25" t="n">
        <v>207985.51</v>
      </c>
      <c r="E14" s="206" t="n">
        <v>3</v>
      </c>
      <c r="F14" s="207" t="n">
        <v>25095.34</v>
      </c>
      <c r="G14" s="206" t="n">
        <v>7</v>
      </c>
      <c r="H14" s="207" t="n">
        <v>61137.38</v>
      </c>
      <c r="I14" s="206" t="n">
        <v>6</v>
      </c>
      <c r="J14" s="208" t="n">
        <v>48068.53</v>
      </c>
      <c r="K14" s="209" t="n">
        <v>7</v>
      </c>
      <c r="L14" s="210" t="n">
        <v>73684.26</v>
      </c>
      <c r="N14" s="178"/>
      <c r="O14" s="211"/>
      <c r="Q14" s="212"/>
      <c r="R14" s="213"/>
      <c r="S14" s="0"/>
      <c r="T14" s="0"/>
      <c r="U14" s="0"/>
    </row>
    <row r="15" customFormat="false" ht="12.75" hidden="false" customHeight="false" outlineLevel="0" collapsed="false">
      <c r="A15" s="214" t="n">
        <v>8</v>
      </c>
      <c r="B15" s="204" t="s">
        <v>17</v>
      </c>
      <c r="C15" s="205" t="n">
        <v>1744</v>
      </c>
      <c r="D15" s="25" t="n">
        <v>15038222.07</v>
      </c>
      <c r="E15" s="206" t="n">
        <v>418</v>
      </c>
      <c r="F15" s="207" t="n">
        <v>3277859.03</v>
      </c>
      <c r="G15" s="206" t="n">
        <v>430</v>
      </c>
      <c r="H15" s="207" t="n">
        <v>4054547.07</v>
      </c>
      <c r="I15" s="206" t="n">
        <v>433</v>
      </c>
      <c r="J15" s="208" t="n">
        <v>3704052.08</v>
      </c>
      <c r="K15" s="209" t="n">
        <v>463</v>
      </c>
      <c r="L15" s="210" t="n">
        <v>4001763.89</v>
      </c>
      <c r="N15" s="178"/>
      <c r="O15" s="211"/>
      <c r="Q15" s="212"/>
      <c r="R15" s="213"/>
      <c r="S15" s="0"/>
      <c r="T15" s="0"/>
      <c r="U15" s="0"/>
    </row>
    <row r="16" customFormat="false" ht="12.75" hidden="false" customHeight="false" outlineLevel="0" collapsed="false">
      <c r="A16" s="203" t="n">
        <v>9</v>
      </c>
      <c r="B16" s="204" t="s">
        <v>18</v>
      </c>
      <c r="C16" s="205" t="n">
        <v>197</v>
      </c>
      <c r="D16" s="25" t="n">
        <v>1757581.72</v>
      </c>
      <c r="E16" s="206" t="n">
        <v>36</v>
      </c>
      <c r="F16" s="207" t="n">
        <v>293132.62</v>
      </c>
      <c r="G16" s="206" t="n">
        <v>56</v>
      </c>
      <c r="H16" s="207" t="n">
        <v>507671.83</v>
      </c>
      <c r="I16" s="206" t="n">
        <v>41</v>
      </c>
      <c r="J16" s="208" t="n">
        <v>332190.35</v>
      </c>
      <c r="K16" s="209" t="n">
        <v>64</v>
      </c>
      <c r="L16" s="210" t="n">
        <v>624586.92</v>
      </c>
      <c r="N16" s="178"/>
      <c r="O16" s="211"/>
      <c r="Q16" s="212"/>
      <c r="R16" s="213"/>
      <c r="S16" s="0"/>
      <c r="T16" s="0"/>
      <c r="U16" s="0"/>
    </row>
    <row r="17" customFormat="false" ht="12.75" hidden="false" customHeight="false" outlineLevel="0" collapsed="false">
      <c r="A17" s="214" t="n">
        <v>10</v>
      </c>
      <c r="B17" s="204" t="s">
        <v>19</v>
      </c>
      <c r="C17" s="205" t="n">
        <v>861</v>
      </c>
      <c r="D17" s="25" t="n">
        <v>7444186.8</v>
      </c>
      <c r="E17" s="206" t="n">
        <v>211</v>
      </c>
      <c r="F17" s="207" t="n">
        <v>1650752.5</v>
      </c>
      <c r="G17" s="206" t="n">
        <v>207</v>
      </c>
      <c r="H17" s="207" t="n">
        <v>1924917.07</v>
      </c>
      <c r="I17" s="206" t="n">
        <v>224</v>
      </c>
      <c r="J17" s="208" t="n">
        <v>1869461.31</v>
      </c>
      <c r="K17" s="209" t="n">
        <v>219</v>
      </c>
      <c r="L17" s="210" t="n">
        <v>1999055.92</v>
      </c>
      <c r="N17" s="178"/>
      <c r="O17" s="211"/>
      <c r="Q17" s="212"/>
      <c r="R17" s="213"/>
      <c r="S17" s="0"/>
      <c r="T17" s="0"/>
      <c r="U17" s="0"/>
    </row>
    <row r="18" customFormat="false" ht="12.75" hidden="false" customHeight="false" outlineLevel="0" collapsed="false">
      <c r="A18" s="203" t="n">
        <v>11</v>
      </c>
      <c r="B18" s="204" t="s">
        <v>20</v>
      </c>
      <c r="C18" s="205" t="n">
        <v>284</v>
      </c>
      <c r="D18" s="25" t="n">
        <v>2478060.23</v>
      </c>
      <c r="E18" s="206" t="n">
        <v>86</v>
      </c>
      <c r="F18" s="207" t="n">
        <v>686861.4</v>
      </c>
      <c r="G18" s="206" t="n">
        <v>77</v>
      </c>
      <c r="H18" s="207" t="n">
        <v>683143.44</v>
      </c>
      <c r="I18" s="206" t="n">
        <v>61</v>
      </c>
      <c r="J18" s="208" t="n">
        <v>487973</v>
      </c>
      <c r="K18" s="209" t="n">
        <v>60</v>
      </c>
      <c r="L18" s="210" t="n">
        <v>620082.39</v>
      </c>
      <c r="N18" s="178"/>
      <c r="O18" s="211"/>
      <c r="Q18" s="212"/>
      <c r="R18" s="213"/>
      <c r="S18" s="0"/>
      <c r="T18" s="0"/>
      <c r="U18" s="0"/>
    </row>
    <row r="19" customFormat="false" ht="12.75" hidden="false" customHeight="false" outlineLevel="0" collapsed="false">
      <c r="A19" s="214" t="n">
        <v>12</v>
      </c>
      <c r="B19" s="204" t="s">
        <v>21</v>
      </c>
      <c r="C19" s="205" t="n">
        <v>76</v>
      </c>
      <c r="D19" s="25" t="n">
        <v>652791.58</v>
      </c>
      <c r="E19" s="206" t="n">
        <v>17</v>
      </c>
      <c r="F19" s="207" t="n">
        <v>134902.96</v>
      </c>
      <c r="G19" s="206" t="n">
        <v>17</v>
      </c>
      <c r="H19" s="207" t="n">
        <v>158625.73</v>
      </c>
      <c r="I19" s="206" t="n">
        <v>24</v>
      </c>
      <c r="J19" s="208" t="n">
        <v>173473.87</v>
      </c>
      <c r="K19" s="209" t="n">
        <v>18</v>
      </c>
      <c r="L19" s="210" t="n">
        <v>185789.02</v>
      </c>
      <c r="N19" s="178"/>
      <c r="O19" s="211"/>
      <c r="Q19" s="212"/>
      <c r="R19" s="213"/>
      <c r="S19" s="0"/>
      <c r="T19" s="0"/>
      <c r="U19" s="0"/>
    </row>
    <row r="20" customFormat="false" ht="12.75" hidden="false" customHeight="false" outlineLevel="0" collapsed="false">
      <c r="A20" s="203" t="n">
        <v>13</v>
      </c>
      <c r="B20" s="204" t="s">
        <v>22</v>
      </c>
      <c r="C20" s="205" t="n">
        <v>11</v>
      </c>
      <c r="D20" s="25" t="n">
        <v>101320.61</v>
      </c>
      <c r="E20" s="206" t="n">
        <v>1</v>
      </c>
      <c r="F20" s="207" t="n">
        <v>10069.72</v>
      </c>
      <c r="G20" s="206" t="n">
        <v>4</v>
      </c>
      <c r="H20" s="207" t="n">
        <v>38063.53</v>
      </c>
      <c r="I20" s="206" t="n">
        <v>4</v>
      </c>
      <c r="J20" s="208" t="n">
        <v>35316.89</v>
      </c>
      <c r="K20" s="209" t="n">
        <v>2</v>
      </c>
      <c r="L20" s="210" t="n">
        <v>17870.47</v>
      </c>
      <c r="N20" s="178"/>
      <c r="O20" s="211"/>
      <c r="Q20" s="212"/>
      <c r="R20" s="213"/>
      <c r="S20" s="0"/>
      <c r="T20" s="0"/>
      <c r="U20" s="0"/>
    </row>
    <row r="21" customFormat="false" ht="12.75" hidden="false" customHeight="false" outlineLevel="0" collapsed="false">
      <c r="A21" s="214" t="n">
        <v>14</v>
      </c>
      <c r="B21" s="204" t="s">
        <v>23</v>
      </c>
      <c r="C21" s="205" t="n">
        <v>593</v>
      </c>
      <c r="D21" s="25" t="n">
        <v>4957871.58</v>
      </c>
      <c r="E21" s="206" t="n">
        <v>160</v>
      </c>
      <c r="F21" s="207" t="n">
        <v>1178199.09</v>
      </c>
      <c r="G21" s="206" t="n">
        <v>160</v>
      </c>
      <c r="H21" s="207" t="n">
        <v>1288905.7</v>
      </c>
      <c r="I21" s="206" t="n">
        <v>160</v>
      </c>
      <c r="J21" s="208" t="n">
        <v>1342542.5</v>
      </c>
      <c r="K21" s="209" t="n">
        <v>113</v>
      </c>
      <c r="L21" s="210" t="n">
        <v>1148224.29</v>
      </c>
      <c r="N21" s="178"/>
      <c r="O21" s="211"/>
      <c r="Q21" s="212"/>
      <c r="R21" s="213"/>
      <c r="S21" s="0"/>
      <c r="T21" s="0"/>
      <c r="U21" s="0"/>
    </row>
    <row r="22" customFormat="false" ht="12.75" hidden="false" customHeight="false" outlineLevel="0" collapsed="false">
      <c r="A22" s="203" t="n">
        <v>15</v>
      </c>
      <c r="B22" s="204" t="s">
        <v>24</v>
      </c>
      <c r="C22" s="205" t="n">
        <v>14</v>
      </c>
      <c r="D22" s="25" t="n">
        <v>114360.07</v>
      </c>
      <c r="E22" s="206" t="n">
        <v>2</v>
      </c>
      <c r="F22" s="207" t="n">
        <v>10827.33</v>
      </c>
      <c r="G22" s="206" t="n">
        <v>3</v>
      </c>
      <c r="H22" s="207" t="n">
        <v>23522.89</v>
      </c>
      <c r="I22" s="206" t="n">
        <v>5</v>
      </c>
      <c r="J22" s="208" t="n">
        <v>42716.7</v>
      </c>
      <c r="K22" s="209" t="n">
        <v>4</v>
      </c>
      <c r="L22" s="210" t="n">
        <v>37293.15</v>
      </c>
      <c r="N22" s="178"/>
      <c r="O22" s="211"/>
      <c r="Q22" s="212"/>
      <c r="R22" s="213"/>
      <c r="S22" s="0"/>
      <c r="T22" s="0"/>
      <c r="U22" s="0"/>
    </row>
    <row r="23" customFormat="false" ht="12.75" hidden="false" customHeight="false" outlineLevel="0" collapsed="false">
      <c r="A23" s="214" t="n">
        <v>16</v>
      </c>
      <c r="B23" s="204" t="s">
        <v>25</v>
      </c>
      <c r="C23" s="205" t="n">
        <v>55</v>
      </c>
      <c r="D23" s="25" t="n">
        <v>483534.98</v>
      </c>
      <c r="E23" s="206" t="n">
        <v>14</v>
      </c>
      <c r="F23" s="207" t="n">
        <v>116970.89</v>
      </c>
      <c r="G23" s="206" t="n">
        <v>17</v>
      </c>
      <c r="H23" s="207" t="n">
        <v>161203.09</v>
      </c>
      <c r="I23" s="206" t="n">
        <v>15</v>
      </c>
      <c r="J23" s="208" t="n">
        <v>129302.21</v>
      </c>
      <c r="K23" s="209" t="n">
        <v>9</v>
      </c>
      <c r="L23" s="210" t="n">
        <v>76058.79</v>
      </c>
      <c r="N23" s="178"/>
      <c r="O23" s="211"/>
      <c r="Q23" s="212"/>
      <c r="R23" s="213"/>
      <c r="S23" s="0"/>
      <c r="T23" s="0"/>
      <c r="U23" s="0"/>
    </row>
    <row r="24" customFormat="false" ht="12.75" hidden="false" customHeight="false" outlineLevel="0" collapsed="false">
      <c r="A24" s="203" t="n">
        <v>17</v>
      </c>
      <c r="B24" s="204" t="s">
        <v>26</v>
      </c>
      <c r="C24" s="205" t="n">
        <v>14</v>
      </c>
      <c r="D24" s="25" t="n">
        <v>127457.93</v>
      </c>
      <c r="E24" s="206" t="n">
        <v>2</v>
      </c>
      <c r="F24" s="207" t="n">
        <v>17233.34</v>
      </c>
      <c r="G24" s="206" t="n">
        <v>4</v>
      </c>
      <c r="H24" s="207" t="n">
        <v>44519.64</v>
      </c>
      <c r="I24" s="206" t="n">
        <v>5</v>
      </c>
      <c r="J24" s="208" t="n">
        <v>37958.67</v>
      </c>
      <c r="K24" s="209" t="n">
        <v>3</v>
      </c>
      <c r="L24" s="210" t="n">
        <v>27746.28</v>
      </c>
      <c r="N24" s="178"/>
      <c r="O24" s="211"/>
      <c r="Q24" s="212"/>
      <c r="R24" s="213"/>
      <c r="S24" s="0"/>
      <c r="T24" s="0"/>
      <c r="U24" s="0"/>
    </row>
    <row r="25" customFormat="false" ht="12.75" hidden="false" customHeight="false" outlineLevel="0" collapsed="false">
      <c r="A25" s="214" t="n">
        <v>18</v>
      </c>
      <c r="B25" s="204" t="s">
        <v>27</v>
      </c>
      <c r="C25" s="205" t="n">
        <v>24</v>
      </c>
      <c r="D25" s="25" t="n">
        <v>213588.01</v>
      </c>
      <c r="E25" s="206" t="n">
        <v>9</v>
      </c>
      <c r="F25" s="207" t="n">
        <v>71522.86</v>
      </c>
      <c r="G25" s="206" t="n">
        <v>6</v>
      </c>
      <c r="H25" s="207" t="n">
        <v>51128.1</v>
      </c>
      <c r="I25" s="206" t="n">
        <v>7</v>
      </c>
      <c r="J25" s="208" t="n">
        <v>71829.59</v>
      </c>
      <c r="K25" s="209" t="n">
        <v>2</v>
      </c>
      <c r="L25" s="210" t="n">
        <v>19107.46</v>
      </c>
      <c r="N25" s="178"/>
      <c r="O25" s="211"/>
      <c r="Q25" s="212"/>
      <c r="R25" s="213"/>
      <c r="S25" s="0"/>
      <c r="T25" s="0"/>
      <c r="U25" s="0"/>
    </row>
    <row r="26" customFormat="false" ht="12.75" hidden="false" customHeight="false" outlineLevel="0" collapsed="false">
      <c r="A26" s="203" t="n">
        <v>19</v>
      </c>
      <c r="B26" s="204" t="s">
        <v>28</v>
      </c>
      <c r="C26" s="205" t="n">
        <v>9</v>
      </c>
      <c r="D26" s="25" t="n">
        <v>63381.88</v>
      </c>
      <c r="E26" s="206" t="n">
        <v>1</v>
      </c>
      <c r="F26" s="207" t="n">
        <v>6993.61</v>
      </c>
      <c r="G26" s="206" t="n">
        <v>3</v>
      </c>
      <c r="H26" s="207" t="n">
        <v>21373.89</v>
      </c>
      <c r="I26" s="206" t="n">
        <v>2</v>
      </c>
      <c r="J26" s="208" t="n">
        <v>10529.14</v>
      </c>
      <c r="K26" s="209" t="n">
        <v>3</v>
      </c>
      <c r="L26" s="210" t="n">
        <v>24485.24</v>
      </c>
      <c r="N26" s="178"/>
      <c r="O26" s="211"/>
      <c r="Q26" s="212"/>
      <c r="R26" s="213"/>
      <c r="S26" s="0"/>
      <c r="T26" s="0"/>
      <c r="U26" s="0"/>
    </row>
    <row r="27" customFormat="false" ht="12.75" hidden="false" customHeight="false" outlineLevel="0" collapsed="false">
      <c r="A27" s="214" t="n">
        <v>20</v>
      </c>
      <c r="B27" s="204" t="s">
        <v>29</v>
      </c>
      <c r="C27" s="205" t="n">
        <v>24</v>
      </c>
      <c r="D27" s="25" t="n">
        <v>210827.67</v>
      </c>
      <c r="E27" s="206" t="n">
        <v>3</v>
      </c>
      <c r="F27" s="207" t="n">
        <v>24071.87</v>
      </c>
      <c r="G27" s="206" t="n">
        <v>13</v>
      </c>
      <c r="H27" s="207" t="n">
        <v>121153.06</v>
      </c>
      <c r="I27" s="206" t="n">
        <v>6</v>
      </c>
      <c r="J27" s="208" t="n">
        <v>33627.34</v>
      </c>
      <c r="K27" s="209" t="n">
        <v>2</v>
      </c>
      <c r="L27" s="210" t="n">
        <v>31975.4</v>
      </c>
      <c r="N27" s="178"/>
      <c r="O27" s="211"/>
      <c r="Q27" s="212"/>
      <c r="R27" s="213"/>
      <c r="S27" s="0"/>
      <c r="T27" s="0"/>
      <c r="U27" s="0"/>
    </row>
    <row r="28" customFormat="false" ht="12.75" hidden="false" customHeight="false" outlineLevel="0" collapsed="false">
      <c r="A28" s="203" t="n">
        <v>21</v>
      </c>
      <c r="B28" s="204" t="s">
        <v>30</v>
      </c>
      <c r="C28" s="205" t="n">
        <v>203</v>
      </c>
      <c r="D28" s="25" t="n">
        <v>1767110.96</v>
      </c>
      <c r="E28" s="206" t="n">
        <v>40</v>
      </c>
      <c r="F28" s="207" t="n">
        <v>332269.6</v>
      </c>
      <c r="G28" s="206" t="n">
        <v>43</v>
      </c>
      <c r="H28" s="207" t="n">
        <v>397175.97</v>
      </c>
      <c r="I28" s="206" t="n">
        <v>57</v>
      </c>
      <c r="J28" s="208" t="n">
        <v>501246.58</v>
      </c>
      <c r="K28" s="209" t="n">
        <v>63</v>
      </c>
      <c r="L28" s="210" t="n">
        <v>536418.81</v>
      </c>
      <c r="N28" s="178"/>
      <c r="O28" s="211"/>
      <c r="Q28" s="212"/>
      <c r="R28" s="213"/>
      <c r="S28" s="0"/>
      <c r="T28" s="0"/>
      <c r="U28" s="0"/>
    </row>
    <row r="29" customFormat="false" ht="12.75" hidden="false" customHeight="false" outlineLevel="0" collapsed="false">
      <c r="A29" s="214" t="n">
        <v>22</v>
      </c>
      <c r="B29" s="204" t="s">
        <v>31</v>
      </c>
      <c r="C29" s="205" t="n">
        <v>10</v>
      </c>
      <c r="D29" s="25" t="n">
        <v>77596.2</v>
      </c>
      <c r="E29" s="206" t="n">
        <v>3</v>
      </c>
      <c r="F29" s="207" t="n">
        <v>23911</v>
      </c>
      <c r="G29" s="206" t="n">
        <v>3</v>
      </c>
      <c r="H29" s="207" t="n">
        <v>24586.71</v>
      </c>
      <c r="I29" s="206" t="n">
        <v>3</v>
      </c>
      <c r="J29" s="208" t="n">
        <v>29000</v>
      </c>
      <c r="K29" s="209" t="n">
        <v>1</v>
      </c>
      <c r="L29" s="210" t="n">
        <v>98.489999999998</v>
      </c>
      <c r="N29" s="178"/>
      <c r="O29" s="211"/>
      <c r="Q29" s="212"/>
      <c r="R29" s="213"/>
      <c r="S29" s="0"/>
      <c r="T29" s="0"/>
      <c r="U29" s="0"/>
    </row>
    <row r="30" customFormat="false" ht="12.75" hidden="false" customHeight="false" outlineLevel="0" collapsed="false">
      <c r="A30" s="203" t="n">
        <v>23</v>
      </c>
      <c r="B30" s="204" t="s">
        <v>32</v>
      </c>
      <c r="C30" s="205" t="n">
        <v>35</v>
      </c>
      <c r="D30" s="25" t="n">
        <v>263615.54</v>
      </c>
      <c r="E30" s="206" t="n">
        <v>11</v>
      </c>
      <c r="F30" s="207" t="n">
        <v>86407.83</v>
      </c>
      <c r="G30" s="206" t="n">
        <v>7</v>
      </c>
      <c r="H30" s="207" t="n">
        <v>51681.38</v>
      </c>
      <c r="I30" s="206" t="n">
        <v>9</v>
      </c>
      <c r="J30" s="208" t="n">
        <v>70118.73</v>
      </c>
      <c r="K30" s="209" t="n">
        <v>8</v>
      </c>
      <c r="L30" s="210" t="n">
        <v>55407.6</v>
      </c>
      <c r="N30" s="178"/>
      <c r="O30" s="211"/>
      <c r="Q30" s="212"/>
      <c r="R30" s="213"/>
      <c r="S30" s="0"/>
      <c r="T30" s="0"/>
      <c r="U30" s="0"/>
    </row>
    <row r="31" s="73" customFormat="true" ht="12.75" hidden="false" customHeight="false" outlineLevel="0" collapsed="false">
      <c r="A31" s="214" t="n">
        <v>24</v>
      </c>
      <c r="B31" s="215" t="s">
        <v>33</v>
      </c>
      <c r="C31" s="216" t="n">
        <v>516</v>
      </c>
      <c r="D31" s="25" t="n">
        <v>8287677.23</v>
      </c>
      <c r="E31" s="217" t="n">
        <v>136</v>
      </c>
      <c r="F31" s="218" t="n">
        <v>2844991.29</v>
      </c>
      <c r="G31" s="217" t="n">
        <v>143</v>
      </c>
      <c r="H31" s="218" t="n">
        <v>2903548.65</v>
      </c>
      <c r="I31" s="206" t="n">
        <v>121</v>
      </c>
      <c r="J31" s="208" t="n">
        <v>1417558.06</v>
      </c>
      <c r="K31" s="209" t="n">
        <v>116</v>
      </c>
      <c r="L31" s="210" t="n">
        <v>1121579.23</v>
      </c>
      <c r="M31" s="219"/>
      <c r="N31" s="178"/>
      <c r="O31" s="211"/>
      <c r="P31" s="109"/>
      <c r="Q31" s="212"/>
      <c r="R31" s="213"/>
    </row>
    <row r="32" customFormat="false" ht="12.75" hidden="false" customHeight="false" outlineLevel="0" collapsed="false">
      <c r="A32" s="203" t="n">
        <v>25</v>
      </c>
      <c r="B32" s="204" t="s">
        <v>34</v>
      </c>
      <c r="C32" s="205" t="n">
        <v>1434</v>
      </c>
      <c r="D32" s="25" t="n">
        <v>93833056.85</v>
      </c>
      <c r="E32" s="206" t="n">
        <v>373</v>
      </c>
      <c r="F32" s="207" t="n">
        <v>22253174.58</v>
      </c>
      <c r="G32" s="206" t="n">
        <v>373</v>
      </c>
      <c r="H32" s="207" t="n">
        <v>24786672.55</v>
      </c>
      <c r="I32" s="206" t="n">
        <v>374</v>
      </c>
      <c r="J32" s="208" t="n">
        <v>23165866.63</v>
      </c>
      <c r="K32" s="209" t="n">
        <v>314</v>
      </c>
      <c r="L32" s="210" t="n">
        <v>23627343.09</v>
      </c>
      <c r="N32" s="178"/>
      <c r="O32" s="211"/>
      <c r="Q32" s="212"/>
      <c r="R32" s="213"/>
      <c r="S32" s="0"/>
      <c r="T32" s="0"/>
      <c r="U32" s="0"/>
    </row>
    <row r="33" customFormat="false" ht="12.75" hidden="false" customHeight="false" outlineLevel="0" collapsed="false">
      <c r="A33" s="214" t="n">
        <v>26</v>
      </c>
      <c r="B33" s="204" t="s">
        <v>35</v>
      </c>
      <c r="C33" s="205" t="n">
        <v>2863</v>
      </c>
      <c r="D33" s="25" t="n">
        <v>85019570.2</v>
      </c>
      <c r="E33" s="206" t="n">
        <v>640</v>
      </c>
      <c r="F33" s="207" t="n">
        <v>17099411.53</v>
      </c>
      <c r="G33" s="206" t="n">
        <v>654</v>
      </c>
      <c r="H33" s="207" t="n">
        <v>20567263.91</v>
      </c>
      <c r="I33" s="206" t="n">
        <v>650</v>
      </c>
      <c r="J33" s="208" t="n">
        <v>19407532.19</v>
      </c>
      <c r="K33" s="209" t="n">
        <v>919</v>
      </c>
      <c r="L33" s="210" t="n">
        <v>27945362.57</v>
      </c>
      <c r="N33" s="178"/>
      <c r="O33" s="211"/>
      <c r="Q33" s="212"/>
      <c r="R33" s="213"/>
      <c r="S33" s="0"/>
      <c r="T33" s="0"/>
      <c r="U33" s="0"/>
    </row>
    <row r="34" customFormat="false" ht="12.75" hidden="false" customHeight="false" outlineLevel="0" collapsed="false">
      <c r="A34" s="203" t="n">
        <v>27</v>
      </c>
      <c r="B34" s="204" t="s">
        <v>36</v>
      </c>
      <c r="C34" s="205" t="n">
        <v>1393</v>
      </c>
      <c r="D34" s="25" t="n">
        <v>11961731.62</v>
      </c>
      <c r="E34" s="206" t="n">
        <v>353</v>
      </c>
      <c r="F34" s="207" t="n">
        <v>3584710.1</v>
      </c>
      <c r="G34" s="206" t="n">
        <v>353</v>
      </c>
      <c r="H34" s="207" t="n">
        <v>2597360.9</v>
      </c>
      <c r="I34" s="206" t="n">
        <v>349</v>
      </c>
      <c r="J34" s="208" t="n">
        <v>2392811.63</v>
      </c>
      <c r="K34" s="209" t="n">
        <v>338</v>
      </c>
      <c r="L34" s="210" t="n">
        <v>3386848.99</v>
      </c>
      <c r="N34" s="178"/>
      <c r="O34" s="211"/>
      <c r="Q34" s="212"/>
      <c r="R34" s="213"/>
      <c r="S34" s="0"/>
      <c r="T34" s="0"/>
      <c r="U34" s="0"/>
    </row>
    <row r="35" customFormat="false" ht="12.75" hidden="false" customHeight="false" outlineLevel="0" collapsed="false">
      <c r="A35" s="214" t="n">
        <v>28</v>
      </c>
      <c r="B35" s="204" t="s">
        <v>37</v>
      </c>
      <c r="C35" s="205" t="n">
        <v>1085</v>
      </c>
      <c r="D35" s="25" t="n">
        <v>9784684.49</v>
      </c>
      <c r="E35" s="206" t="n">
        <v>276</v>
      </c>
      <c r="F35" s="207" t="n">
        <v>2276055.49</v>
      </c>
      <c r="G35" s="206" t="n">
        <v>278</v>
      </c>
      <c r="H35" s="207" t="n">
        <v>2596836.12</v>
      </c>
      <c r="I35" s="206" t="n">
        <v>266</v>
      </c>
      <c r="J35" s="208" t="n">
        <v>2390098.07</v>
      </c>
      <c r="K35" s="209" t="n">
        <v>265</v>
      </c>
      <c r="L35" s="210" t="n">
        <v>2521694.81</v>
      </c>
      <c r="N35" s="178"/>
      <c r="O35" s="211"/>
      <c r="Q35" s="212"/>
      <c r="R35" s="213"/>
      <c r="S35" s="0"/>
      <c r="T35" s="0"/>
      <c r="U35" s="0"/>
    </row>
    <row r="36" customFormat="false" ht="12.75" hidden="false" customHeight="false" outlineLevel="0" collapsed="false">
      <c r="A36" s="203" t="n">
        <v>29</v>
      </c>
      <c r="B36" s="204" t="s">
        <v>38</v>
      </c>
      <c r="C36" s="205" t="n">
        <v>409</v>
      </c>
      <c r="D36" s="25" t="n">
        <v>5618662.2</v>
      </c>
      <c r="E36" s="206" t="n">
        <v>122</v>
      </c>
      <c r="F36" s="207" t="n">
        <v>1577842.86</v>
      </c>
      <c r="G36" s="206" t="n">
        <v>109</v>
      </c>
      <c r="H36" s="207" t="n">
        <v>1544816.18</v>
      </c>
      <c r="I36" s="206" t="n">
        <v>91</v>
      </c>
      <c r="J36" s="208" t="n">
        <v>1209766.95</v>
      </c>
      <c r="K36" s="209" t="n">
        <v>87</v>
      </c>
      <c r="L36" s="210" t="n">
        <v>1286236.21</v>
      </c>
      <c r="N36" s="178"/>
      <c r="O36" s="211"/>
      <c r="Q36" s="212"/>
      <c r="R36" s="213"/>
      <c r="S36" s="0"/>
      <c r="T36" s="0"/>
      <c r="U36" s="0"/>
    </row>
    <row r="37" customFormat="false" ht="12.75" hidden="false" customHeight="false" outlineLevel="0" collapsed="false">
      <c r="A37" s="214" t="n">
        <v>30</v>
      </c>
      <c r="B37" s="204" t="s">
        <v>39</v>
      </c>
      <c r="C37" s="205" t="n">
        <v>624</v>
      </c>
      <c r="D37" s="25" t="n">
        <v>8680410.77</v>
      </c>
      <c r="E37" s="206" t="n">
        <v>149</v>
      </c>
      <c r="F37" s="207" t="n">
        <v>1890506.16</v>
      </c>
      <c r="G37" s="206" t="n">
        <v>153</v>
      </c>
      <c r="H37" s="207" t="n">
        <v>2274159.46</v>
      </c>
      <c r="I37" s="206" t="n">
        <v>152</v>
      </c>
      <c r="J37" s="208" t="n">
        <v>1975493.95</v>
      </c>
      <c r="K37" s="209" t="n">
        <v>170</v>
      </c>
      <c r="L37" s="210" t="n">
        <v>2540251.2</v>
      </c>
      <c r="N37" s="178"/>
      <c r="O37" s="211"/>
      <c r="Q37" s="212"/>
      <c r="R37" s="213"/>
      <c r="S37" s="0"/>
      <c r="T37" s="0"/>
      <c r="U37" s="0"/>
    </row>
    <row r="38" customFormat="false" ht="12.75" hidden="false" customHeight="false" outlineLevel="0" collapsed="false">
      <c r="A38" s="203" t="n">
        <v>31</v>
      </c>
      <c r="B38" s="204" t="s">
        <v>40</v>
      </c>
      <c r="C38" s="205" t="n">
        <v>541</v>
      </c>
      <c r="D38" s="25" t="n">
        <v>4765997.45</v>
      </c>
      <c r="E38" s="206" t="n">
        <v>128</v>
      </c>
      <c r="F38" s="207" t="n">
        <v>1052349.4</v>
      </c>
      <c r="G38" s="206" t="n">
        <v>145</v>
      </c>
      <c r="H38" s="207" t="n">
        <v>1255303.99</v>
      </c>
      <c r="I38" s="206" t="n">
        <v>133</v>
      </c>
      <c r="J38" s="208" t="n">
        <v>1225302.35</v>
      </c>
      <c r="K38" s="209" t="n">
        <v>135</v>
      </c>
      <c r="L38" s="210" t="n">
        <v>1233041.71</v>
      </c>
      <c r="N38" s="178"/>
      <c r="O38" s="211"/>
      <c r="Q38" s="212"/>
      <c r="R38" s="213"/>
      <c r="S38" s="0"/>
      <c r="T38" s="0"/>
      <c r="U38" s="0"/>
    </row>
    <row r="39" s="73" customFormat="true" ht="12.75" hidden="false" customHeight="false" outlineLevel="0" collapsed="false">
      <c r="A39" s="214" t="n">
        <v>32</v>
      </c>
      <c r="B39" s="215" t="s">
        <v>41</v>
      </c>
      <c r="C39" s="216" t="n">
        <v>3593</v>
      </c>
      <c r="D39" s="25" t="n">
        <v>27210838.31</v>
      </c>
      <c r="E39" s="217" t="n">
        <v>895</v>
      </c>
      <c r="F39" s="218" t="n">
        <v>6325162.48</v>
      </c>
      <c r="G39" s="217" t="n">
        <v>912</v>
      </c>
      <c r="H39" s="218" t="n">
        <v>6458584.59</v>
      </c>
      <c r="I39" s="206" t="n">
        <v>923</v>
      </c>
      <c r="J39" s="208" t="n">
        <v>6790345.48</v>
      </c>
      <c r="K39" s="209" t="n">
        <v>863</v>
      </c>
      <c r="L39" s="210" t="n">
        <v>7636745.76</v>
      </c>
      <c r="M39" s="219"/>
      <c r="N39" s="178"/>
      <c r="O39" s="211"/>
      <c r="P39" s="109"/>
      <c r="Q39" s="212"/>
      <c r="R39" s="213"/>
    </row>
    <row r="40" customFormat="false" ht="12.75" hidden="false" customHeight="false" outlineLevel="0" collapsed="false">
      <c r="A40" s="203" t="n">
        <v>33</v>
      </c>
      <c r="B40" s="204" t="s">
        <v>42</v>
      </c>
      <c r="C40" s="205" t="n">
        <v>1308</v>
      </c>
      <c r="D40" s="25" t="n">
        <v>11481036.37</v>
      </c>
      <c r="E40" s="206" t="n">
        <v>323</v>
      </c>
      <c r="F40" s="207" t="n">
        <v>2651986.49</v>
      </c>
      <c r="G40" s="206" t="n">
        <v>329</v>
      </c>
      <c r="H40" s="207" t="n">
        <v>2897176.63</v>
      </c>
      <c r="I40" s="206" t="n">
        <v>333</v>
      </c>
      <c r="J40" s="208" t="n">
        <v>2983445.42</v>
      </c>
      <c r="K40" s="209" t="n">
        <v>323</v>
      </c>
      <c r="L40" s="210" t="n">
        <v>2948427.83</v>
      </c>
      <c r="N40" s="178"/>
      <c r="O40" s="211"/>
      <c r="Q40" s="212"/>
      <c r="R40" s="213"/>
      <c r="S40" s="0"/>
      <c r="T40" s="0"/>
      <c r="U40" s="0"/>
    </row>
    <row r="41" customFormat="false" ht="12.75" hidden="false" customHeight="false" outlineLevel="0" collapsed="false">
      <c r="A41" s="214" t="n">
        <v>34</v>
      </c>
      <c r="B41" s="204" t="s">
        <v>43</v>
      </c>
      <c r="C41" s="205" t="n">
        <v>2273</v>
      </c>
      <c r="D41" s="25" t="n">
        <v>19441654.81</v>
      </c>
      <c r="E41" s="206" t="n">
        <v>588</v>
      </c>
      <c r="F41" s="207" t="n">
        <v>4763141.29</v>
      </c>
      <c r="G41" s="206" t="n">
        <v>553</v>
      </c>
      <c r="H41" s="207" t="n">
        <v>4541981.52</v>
      </c>
      <c r="I41" s="206" t="n">
        <v>565</v>
      </c>
      <c r="J41" s="208" t="n">
        <v>5050800.9</v>
      </c>
      <c r="K41" s="209" t="n">
        <v>567</v>
      </c>
      <c r="L41" s="210" t="n">
        <v>5085731.1</v>
      </c>
      <c r="N41" s="178"/>
      <c r="O41" s="211"/>
      <c r="Q41" s="212"/>
      <c r="R41" s="213"/>
      <c r="S41" s="0"/>
      <c r="T41" s="0"/>
      <c r="U41" s="0"/>
    </row>
    <row r="42" customFormat="false" ht="12.75" hidden="false" customHeight="false" outlineLevel="0" collapsed="false">
      <c r="A42" s="203" t="n">
        <v>35</v>
      </c>
      <c r="B42" s="204" t="s">
        <v>44</v>
      </c>
      <c r="C42" s="205" t="n">
        <v>850</v>
      </c>
      <c r="D42" s="25" t="n">
        <v>7700489.86</v>
      </c>
      <c r="E42" s="206" t="n">
        <v>193</v>
      </c>
      <c r="F42" s="207" t="n">
        <v>1599050.98</v>
      </c>
      <c r="G42" s="206" t="n">
        <v>199</v>
      </c>
      <c r="H42" s="207" t="n">
        <v>1687182.69</v>
      </c>
      <c r="I42" s="206" t="n">
        <v>224</v>
      </c>
      <c r="J42" s="208" t="n">
        <v>1933549</v>
      </c>
      <c r="K42" s="209" t="n">
        <v>234</v>
      </c>
      <c r="L42" s="210" t="n">
        <v>2480707.19</v>
      </c>
      <c r="N42" s="178"/>
      <c r="O42" s="211"/>
      <c r="Q42" s="212"/>
      <c r="R42" s="213"/>
      <c r="S42" s="0"/>
      <c r="T42" s="0"/>
      <c r="U42" s="0"/>
    </row>
    <row r="43" customFormat="false" ht="12.75" hidden="false" customHeight="false" outlineLevel="0" collapsed="false">
      <c r="A43" s="214" t="n">
        <v>36</v>
      </c>
      <c r="B43" s="204" t="s">
        <v>45</v>
      </c>
      <c r="C43" s="205" t="n">
        <v>1887</v>
      </c>
      <c r="D43" s="25" t="n">
        <v>16476003.18</v>
      </c>
      <c r="E43" s="206" t="n">
        <v>456</v>
      </c>
      <c r="F43" s="207" t="n">
        <v>3793918.37</v>
      </c>
      <c r="G43" s="206" t="n">
        <v>478</v>
      </c>
      <c r="H43" s="207" t="n">
        <v>3947044.72</v>
      </c>
      <c r="I43" s="206" t="n">
        <v>490</v>
      </c>
      <c r="J43" s="208" t="n">
        <v>4104074.19</v>
      </c>
      <c r="K43" s="209" t="n">
        <v>463</v>
      </c>
      <c r="L43" s="210" t="n">
        <v>4630965.9</v>
      </c>
      <c r="N43" s="178"/>
      <c r="O43" s="211"/>
      <c r="Q43" s="212"/>
      <c r="R43" s="213"/>
      <c r="S43" s="0"/>
      <c r="T43" s="0"/>
      <c r="U43" s="0"/>
    </row>
    <row r="44" s="73" customFormat="true" ht="12.75" hidden="false" customHeight="false" outlineLevel="0" collapsed="false">
      <c r="A44" s="203" t="n">
        <v>37</v>
      </c>
      <c r="B44" s="215" t="s">
        <v>46</v>
      </c>
      <c r="C44" s="216" t="n">
        <v>2866</v>
      </c>
      <c r="D44" s="25" t="n">
        <v>21501396.33</v>
      </c>
      <c r="E44" s="217" t="n">
        <v>819</v>
      </c>
      <c r="F44" s="218" t="n">
        <v>6382070.64</v>
      </c>
      <c r="G44" s="217" t="n">
        <v>804</v>
      </c>
      <c r="H44" s="218" t="n">
        <v>5755715.8</v>
      </c>
      <c r="I44" s="217" t="n">
        <v>737</v>
      </c>
      <c r="J44" s="220" t="n">
        <v>4917798.47</v>
      </c>
      <c r="K44" s="221" t="n">
        <v>506</v>
      </c>
      <c r="L44" s="222" t="n">
        <v>4445811.42</v>
      </c>
      <c r="M44" s="219"/>
      <c r="N44" s="178"/>
      <c r="O44" s="211"/>
      <c r="P44" s="109"/>
      <c r="Q44" s="212"/>
      <c r="R44" s="213"/>
    </row>
    <row r="45" customFormat="false" ht="12.75" hidden="false" customHeight="false" outlineLevel="0" collapsed="false">
      <c r="A45" s="214" t="n">
        <v>38</v>
      </c>
      <c r="B45" s="204" t="s">
        <v>47</v>
      </c>
      <c r="C45" s="205" t="n">
        <v>778</v>
      </c>
      <c r="D45" s="25" t="n">
        <v>3111370.24</v>
      </c>
      <c r="E45" s="206" t="n">
        <v>189</v>
      </c>
      <c r="F45" s="207" t="n">
        <v>690714.57</v>
      </c>
      <c r="G45" s="206" t="n">
        <v>186</v>
      </c>
      <c r="H45" s="207" t="n">
        <v>798092.5</v>
      </c>
      <c r="I45" s="206" t="n">
        <v>202</v>
      </c>
      <c r="J45" s="208" t="n">
        <v>786099.2</v>
      </c>
      <c r="K45" s="209" t="n">
        <v>201</v>
      </c>
      <c r="L45" s="210" t="n">
        <v>836463.97</v>
      </c>
      <c r="N45" s="178"/>
      <c r="O45" s="211"/>
      <c r="Q45" s="212"/>
      <c r="R45" s="213"/>
      <c r="S45" s="0"/>
      <c r="T45" s="0"/>
      <c r="U45" s="0"/>
    </row>
    <row r="46" customFormat="false" ht="12.75" hidden="false" customHeight="false" outlineLevel="0" collapsed="false">
      <c r="A46" s="203" t="n">
        <v>39</v>
      </c>
      <c r="B46" s="204" t="s">
        <v>48</v>
      </c>
      <c r="C46" s="205" t="n">
        <v>812</v>
      </c>
      <c r="D46" s="25" t="n">
        <v>7683274.7</v>
      </c>
      <c r="E46" s="206" t="n">
        <v>217</v>
      </c>
      <c r="F46" s="207" t="n">
        <v>1947294.07</v>
      </c>
      <c r="G46" s="206" t="n">
        <v>212</v>
      </c>
      <c r="H46" s="207" t="n">
        <v>2153888.67</v>
      </c>
      <c r="I46" s="206" t="n">
        <v>201</v>
      </c>
      <c r="J46" s="208" t="n">
        <v>1976109.09</v>
      </c>
      <c r="K46" s="209" t="n">
        <v>182</v>
      </c>
      <c r="L46" s="210" t="n">
        <v>1605982.87</v>
      </c>
      <c r="N46" s="178"/>
      <c r="O46" s="211"/>
      <c r="Q46" s="212"/>
      <c r="R46" s="213"/>
      <c r="S46" s="0"/>
      <c r="T46" s="0"/>
      <c r="U46" s="0"/>
    </row>
    <row r="47" customFormat="false" ht="12.75" hidden="false" customHeight="false" outlineLevel="0" collapsed="false">
      <c r="A47" s="214" t="n">
        <v>40</v>
      </c>
      <c r="B47" s="204" t="s">
        <v>72</v>
      </c>
      <c r="C47" s="205" t="n">
        <v>16</v>
      </c>
      <c r="D47" s="25" t="n">
        <v>1816772.12</v>
      </c>
      <c r="E47" s="206" t="n">
        <v>3</v>
      </c>
      <c r="F47" s="207" t="n">
        <v>316290.51</v>
      </c>
      <c r="G47" s="206" t="n">
        <v>6</v>
      </c>
      <c r="H47" s="207" t="n">
        <v>742018.01</v>
      </c>
      <c r="I47" s="206" t="n">
        <v>4</v>
      </c>
      <c r="J47" s="208" t="n">
        <v>403761.79</v>
      </c>
      <c r="K47" s="209" t="n">
        <v>3</v>
      </c>
      <c r="L47" s="210" t="n">
        <v>354701.81</v>
      </c>
      <c r="N47" s="178"/>
      <c r="O47" s="211"/>
      <c r="Q47" s="212"/>
      <c r="R47" s="213"/>
      <c r="S47" s="0"/>
      <c r="T47" s="0"/>
      <c r="U47" s="0"/>
    </row>
    <row r="48" customFormat="false" ht="12.75" hidden="false" customHeight="false" outlineLevel="0" collapsed="false">
      <c r="A48" s="203" t="n">
        <v>41</v>
      </c>
      <c r="B48" s="204" t="s">
        <v>50</v>
      </c>
      <c r="C48" s="205" t="n">
        <v>55</v>
      </c>
      <c r="D48" s="25" t="n">
        <v>6185804.08</v>
      </c>
      <c r="E48" s="206" t="n">
        <v>8</v>
      </c>
      <c r="F48" s="207" t="n">
        <v>1015040.79</v>
      </c>
      <c r="G48" s="206" t="n">
        <v>22</v>
      </c>
      <c r="H48" s="207" t="n">
        <v>2523178.36</v>
      </c>
      <c r="I48" s="206" t="n">
        <v>12</v>
      </c>
      <c r="J48" s="208" t="n">
        <v>1185050.37</v>
      </c>
      <c r="K48" s="209" t="n">
        <v>13</v>
      </c>
      <c r="L48" s="210" t="n">
        <v>1462534.56</v>
      </c>
      <c r="N48" s="178"/>
      <c r="O48" s="211"/>
      <c r="Q48" s="212"/>
      <c r="R48" s="213"/>
      <c r="S48" s="0"/>
      <c r="T48" s="0"/>
      <c r="U48" s="0"/>
    </row>
    <row r="49" customFormat="false" ht="12.75" hidden="false" customHeight="false" outlineLevel="0" collapsed="false">
      <c r="A49" s="214" t="n">
        <v>42</v>
      </c>
      <c r="B49" s="204" t="s">
        <v>51</v>
      </c>
      <c r="C49" s="205" t="n">
        <v>178</v>
      </c>
      <c r="D49" s="25" t="n">
        <v>19924473.88</v>
      </c>
      <c r="E49" s="206" t="n">
        <v>52</v>
      </c>
      <c r="F49" s="207" t="n">
        <v>5218793.29</v>
      </c>
      <c r="G49" s="206" t="n">
        <v>42</v>
      </c>
      <c r="H49" s="207" t="n">
        <v>4135526.9</v>
      </c>
      <c r="I49" s="206" t="n">
        <v>40</v>
      </c>
      <c r="J49" s="208" t="n">
        <v>5016663.05</v>
      </c>
      <c r="K49" s="209" t="n">
        <v>44</v>
      </c>
      <c r="L49" s="210" t="n">
        <v>5553490.64</v>
      </c>
      <c r="N49" s="178"/>
      <c r="O49" s="211"/>
      <c r="Q49" s="212"/>
      <c r="R49" s="213"/>
      <c r="S49" s="0"/>
      <c r="T49" s="0"/>
      <c r="U49" s="0"/>
    </row>
    <row r="50" customFormat="false" ht="12.75" hidden="false" customHeight="false" outlineLevel="0" collapsed="false">
      <c r="A50" s="203" t="n">
        <v>43</v>
      </c>
      <c r="B50" s="204" t="s">
        <v>52</v>
      </c>
      <c r="C50" s="205" t="n">
        <v>100</v>
      </c>
      <c r="D50" s="25" t="n">
        <v>843524.92</v>
      </c>
      <c r="E50" s="206" t="n">
        <v>20</v>
      </c>
      <c r="F50" s="207" t="n">
        <v>150363.7</v>
      </c>
      <c r="G50" s="206" t="n">
        <v>23</v>
      </c>
      <c r="H50" s="207" t="n">
        <v>207937.76</v>
      </c>
      <c r="I50" s="206" t="n">
        <v>29</v>
      </c>
      <c r="J50" s="208" t="n">
        <v>251772.49</v>
      </c>
      <c r="K50" s="209" t="n">
        <v>28</v>
      </c>
      <c r="L50" s="210" t="n">
        <v>233450.97</v>
      </c>
      <c r="N50" s="178"/>
      <c r="O50" s="211"/>
      <c r="Q50" s="212"/>
      <c r="R50" s="213"/>
      <c r="S50" s="0"/>
      <c r="T50" s="0"/>
      <c r="U50" s="0"/>
    </row>
    <row r="51" customFormat="false" ht="12.75" hidden="false" customHeight="false" outlineLevel="0" collapsed="false">
      <c r="A51" s="214" t="n">
        <v>44</v>
      </c>
      <c r="B51" s="204" t="s">
        <v>53</v>
      </c>
      <c r="C51" s="205" t="n">
        <v>980</v>
      </c>
      <c r="D51" s="25" t="n">
        <v>12667219.38</v>
      </c>
      <c r="E51" s="206" t="n">
        <v>258</v>
      </c>
      <c r="F51" s="207" t="n">
        <v>2844491.25</v>
      </c>
      <c r="G51" s="206" t="n">
        <v>258</v>
      </c>
      <c r="H51" s="207" t="n">
        <v>3774406.76</v>
      </c>
      <c r="I51" s="206" t="n">
        <v>254</v>
      </c>
      <c r="J51" s="208" t="n">
        <v>2972075.89</v>
      </c>
      <c r="K51" s="209" t="n">
        <v>210</v>
      </c>
      <c r="L51" s="210" t="n">
        <v>3076245.48</v>
      </c>
      <c r="N51" s="178"/>
      <c r="O51" s="211"/>
      <c r="Q51" s="212"/>
      <c r="R51" s="213"/>
      <c r="S51" s="0"/>
      <c r="T51" s="0"/>
      <c r="U51" s="0"/>
    </row>
    <row r="52" customFormat="false" ht="12.75" hidden="false" customHeight="false" outlineLevel="0" collapsed="false">
      <c r="A52" s="203" t="n">
        <v>45</v>
      </c>
      <c r="B52" s="204" t="s">
        <v>54</v>
      </c>
      <c r="C52" s="205" t="n">
        <v>607</v>
      </c>
      <c r="D52" s="25" t="n">
        <v>4879515.29</v>
      </c>
      <c r="E52" s="206" t="n">
        <v>120</v>
      </c>
      <c r="F52" s="207" t="n">
        <v>908948.01</v>
      </c>
      <c r="G52" s="206" t="n">
        <v>126</v>
      </c>
      <c r="H52" s="207" t="n">
        <v>919391.02</v>
      </c>
      <c r="I52" s="206" t="n">
        <v>140</v>
      </c>
      <c r="J52" s="208" t="n">
        <v>1191588.53</v>
      </c>
      <c r="K52" s="209" t="n">
        <v>221</v>
      </c>
      <c r="L52" s="210" t="n">
        <v>1859587.73</v>
      </c>
      <c r="N52" s="178"/>
      <c r="O52" s="211"/>
      <c r="Q52" s="212"/>
      <c r="R52" s="213"/>
      <c r="S52" s="0"/>
      <c r="T52" s="0"/>
      <c r="U52" s="0"/>
    </row>
    <row r="53" s="73" customFormat="true" ht="12.75" hidden="false" customHeight="false" outlineLevel="0" collapsed="false">
      <c r="A53" s="223" t="n">
        <v>46</v>
      </c>
      <c r="B53" s="224" t="s">
        <v>55</v>
      </c>
      <c r="C53" s="225" t="n">
        <v>39</v>
      </c>
      <c r="D53" s="25" t="n">
        <v>3011933.44</v>
      </c>
      <c r="E53" s="217" t="n">
        <v>0</v>
      </c>
      <c r="F53" s="218" t="n">
        <v>0</v>
      </c>
      <c r="G53" s="217" t="n">
        <v>0</v>
      </c>
      <c r="H53" s="218" t="n">
        <v>0</v>
      </c>
      <c r="I53" s="206" t="n">
        <v>21</v>
      </c>
      <c r="J53" s="208" t="n">
        <v>1743663.73</v>
      </c>
      <c r="K53" s="209" t="n">
        <v>18</v>
      </c>
      <c r="L53" s="210" t="n">
        <v>1268269.71</v>
      </c>
      <c r="M53" s="226"/>
      <c r="N53" s="178"/>
      <c r="O53" s="211"/>
      <c r="P53" s="109"/>
      <c r="Q53" s="212"/>
      <c r="R53" s="213"/>
    </row>
    <row r="54" s="73" customFormat="true" ht="12.75" hidden="false" customHeight="false" outlineLevel="0" collapsed="false">
      <c r="A54" s="223" t="n">
        <v>47</v>
      </c>
      <c r="B54" s="224" t="s">
        <v>57</v>
      </c>
      <c r="C54" s="225" t="n">
        <v>43</v>
      </c>
      <c r="D54" s="25" t="n">
        <v>558134.57</v>
      </c>
      <c r="E54" s="217" t="n">
        <v>0</v>
      </c>
      <c r="F54" s="218" t="n">
        <v>0</v>
      </c>
      <c r="G54" s="217" t="n">
        <v>0</v>
      </c>
      <c r="H54" s="218" t="n">
        <v>0</v>
      </c>
      <c r="I54" s="206" t="n">
        <v>25</v>
      </c>
      <c r="J54" s="208" t="n">
        <v>256353.32</v>
      </c>
      <c r="K54" s="209" t="n">
        <v>18</v>
      </c>
      <c r="L54" s="210" t="n">
        <v>301781.25</v>
      </c>
      <c r="M54" s="226"/>
      <c r="N54" s="178"/>
      <c r="O54" s="211"/>
      <c r="P54" s="109"/>
      <c r="Q54" s="212"/>
      <c r="R54" s="213"/>
    </row>
    <row r="55" s="235" customFormat="true" ht="12.75" hidden="false" customHeight="false" outlineLevel="0" collapsed="false">
      <c r="A55" s="227"/>
      <c r="B55" s="228" t="s">
        <v>73</v>
      </c>
      <c r="C55" s="229" t="n">
        <v>30881</v>
      </c>
      <c r="D55" s="230" t="n">
        <v>441261101.75</v>
      </c>
      <c r="E55" s="229" t="n">
        <v>7685</v>
      </c>
      <c r="F55" s="230" t="n">
        <v>102003936.53</v>
      </c>
      <c r="G55" s="229" t="n">
        <v>7783</v>
      </c>
      <c r="H55" s="231" t="n">
        <v>111981354.07</v>
      </c>
      <c r="I55" s="229" t="n">
        <v>7771</v>
      </c>
      <c r="J55" s="232" t="n">
        <v>106931452.14</v>
      </c>
      <c r="K55" s="233" t="n">
        <v>7642</v>
      </c>
      <c r="L55" s="234" t="n">
        <v>120344359.01</v>
      </c>
      <c r="M55" s="178"/>
      <c r="N55" s="178"/>
      <c r="O55" s="178"/>
      <c r="P55" s="109"/>
      <c r="Q55" s="212"/>
      <c r="R55" s="213"/>
    </row>
    <row r="56" customFormat="false" ht="12.75" hidden="false" customHeight="false" outlineLevel="0" collapsed="false">
      <c r="C56" s="172"/>
      <c r="D56" s="172"/>
      <c r="G56" s="172"/>
      <c r="I56" s="172"/>
      <c r="P56" s="107"/>
      <c r="Q56" s="0"/>
      <c r="R56" s="0"/>
      <c r="S56" s="0"/>
      <c r="T56" s="0"/>
      <c r="U56" s="0"/>
    </row>
    <row r="57" customFormat="false" ht="12.75" hidden="false" customHeight="false" outlineLevel="0" collapsed="false">
      <c r="C57" s="172"/>
      <c r="D57" s="172"/>
      <c r="G57" s="172"/>
      <c r="I57" s="172"/>
      <c r="P57" s="107"/>
      <c r="Q57" s="0"/>
      <c r="R57" s="0"/>
      <c r="S57" s="0"/>
      <c r="T57" s="0"/>
      <c r="U57" s="0"/>
    </row>
    <row r="58" customFormat="false" ht="12.75" hidden="false" customHeight="false" outlineLevel="0" collapsed="false">
      <c r="C58" s="172"/>
      <c r="D58" s="172"/>
      <c r="P58" s="107"/>
      <c r="Q58" s="0"/>
      <c r="R58" s="0"/>
      <c r="S58" s="0"/>
      <c r="T58" s="0"/>
      <c r="U58" s="0"/>
    </row>
    <row r="59" customFormat="false" ht="12.75" hidden="false" customHeight="false" outlineLevel="0" collapsed="false">
      <c r="C59" s="172"/>
      <c r="D59" s="172"/>
      <c r="P59" s="107"/>
      <c r="Q59" s="0"/>
      <c r="R59" s="0"/>
      <c r="S59" s="0"/>
      <c r="T59" s="0"/>
      <c r="U59" s="0"/>
    </row>
    <row r="60" customFormat="false" ht="12.75" hidden="false" customHeight="false" outlineLevel="0" collapsed="false">
      <c r="C60" s="172"/>
      <c r="D60" s="172"/>
      <c r="P60" s="107"/>
      <c r="Q60" s="0"/>
      <c r="R60" s="0"/>
      <c r="S60" s="0"/>
      <c r="T60" s="0"/>
      <c r="U60" s="0"/>
    </row>
    <row r="61" customFormat="false" ht="12.75" hidden="false" customHeight="false" outlineLevel="0" collapsed="false">
      <c r="G61" s="236"/>
    </row>
  </sheetData>
  <mergeCells count="9">
    <mergeCell ref="B3:L3"/>
    <mergeCell ref="A5:A7"/>
    <mergeCell ref="B5:B7"/>
    <mergeCell ref="C5:D6"/>
    <mergeCell ref="E5:L5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5.41"/>
    <col collapsed="false" customWidth="true" hidden="false" outlineLevel="0" max="2" min="2" style="170" width="57.56"/>
    <col collapsed="false" customWidth="true" hidden="false" outlineLevel="0" max="3" min="3" style="171" width="13.28"/>
    <col collapsed="false" customWidth="true" hidden="false" outlineLevel="0" max="4" min="4" style="171" width="17.42"/>
    <col collapsed="false" customWidth="true" hidden="false" outlineLevel="0" max="5" min="5" style="172" width="11.42"/>
    <col collapsed="false" customWidth="true" hidden="false" outlineLevel="0" max="6" min="6" style="172" width="17.85"/>
    <col collapsed="false" customWidth="true" hidden="false" outlineLevel="0" max="7" min="7" style="173" width="10.13"/>
    <col collapsed="false" customWidth="true" hidden="false" outlineLevel="0" max="8" min="8" style="172" width="17.28"/>
    <col collapsed="false" customWidth="true" hidden="false" outlineLevel="0" max="9" min="9" style="237" width="9.7"/>
    <col collapsed="false" customWidth="true" hidden="false" outlineLevel="0" max="10" min="10" style="213" width="17.7"/>
    <col collapsed="false" customWidth="true" hidden="false" outlineLevel="0" max="11" min="11" style="237" width="10.56"/>
    <col collapsed="false" customWidth="true" hidden="false" outlineLevel="0" max="12" min="12" style="213" width="17.14"/>
    <col collapsed="false" customWidth="true" hidden="false" outlineLevel="0" max="13" min="13" style="238" width="18.7"/>
    <col collapsed="false" customWidth="true" hidden="false" outlineLevel="0" max="14" min="14" style="109" width="20.41"/>
    <col collapsed="false" customWidth="true" hidden="false" outlineLevel="0" max="15" min="15" style="109" width="9.14"/>
    <col collapsed="false" customWidth="true" hidden="false" outlineLevel="0" max="21" min="16" style="172" width="9.14"/>
  </cols>
  <sheetData>
    <row r="1" customFormat="false" ht="12.75" hidden="false" customHeight="false" outlineLevel="0" collapsed="false">
      <c r="L1" s="213" t="s">
        <v>76</v>
      </c>
    </row>
    <row r="3" customFormat="false" ht="44.25" hidden="false" customHeight="true" outlineLevel="0" collapsed="false">
      <c r="B3" s="180" t="s">
        <v>77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239"/>
      <c r="N3" s="183"/>
      <c r="O3" s="183"/>
      <c r="P3" s="183"/>
      <c r="Q3" s="183"/>
      <c r="R3" s="183"/>
      <c r="S3" s="183"/>
    </row>
    <row r="4" customFormat="false" ht="15.75" hidden="false" customHeight="true" outlineLevel="0" collapsed="false">
      <c r="B4" s="184"/>
      <c r="C4" s="185"/>
      <c r="D4" s="185"/>
      <c r="E4" s="185"/>
      <c r="F4" s="185"/>
      <c r="G4" s="186"/>
      <c r="H4" s="185"/>
      <c r="I4" s="240"/>
      <c r="J4" s="241"/>
      <c r="K4" s="240"/>
      <c r="L4" s="242"/>
      <c r="M4" s="239"/>
      <c r="N4" s="183"/>
      <c r="O4" s="183"/>
      <c r="P4" s="183"/>
      <c r="Q4" s="183"/>
      <c r="R4" s="183"/>
      <c r="S4" s="183"/>
    </row>
    <row r="5" customFormat="false" ht="15.75" hidden="false" customHeight="true" outlineLevel="0" collapsed="false">
      <c r="A5" s="190" t="s">
        <v>62</v>
      </c>
      <c r="B5" s="191" t="s">
        <v>63</v>
      </c>
      <c r="C5" s="192" t="s">
        <v>64</v>
      </c>
      <c r="D5" s="192"/>
      <c r="E5" s="193" t="s">
        <v>78</v>
      </c>
      <c r="F5" s="193"/>
      <c r="G5" s="193"/>
      <c r="H5" s="193"/>
      <c r="I5" s="193"/>
      <c r="J5" s="193"/>
      <c r="K5" s="193"/>
      <c r="L5" s="193"/>
      <c r="M5" s="239"/>
      <c r="N5" s="183"/>
      <c r="O5" s="183"/>
      <c r="P5" s="183"/>
      <c r="Q5" s="183"/>
      <c r="R5" s="183"/>
      <c r="S5" s="183"/>
    </row>
    <row r="6" customFormat="false" ht="41.25" hidden="false" customHeight="true" outlineLevel="0" collapsed="false">
      <c r="A6" s="190"/>
      <c r="B6" s="191"/>
      <c r="C6" s="192"/>
      <c r="D6" s="192"/>
      <c r="E6" s="194" t="s">
        <v>66</v>
      </c>
      <c r="F6" s="194"/>
      <c r="G6" s="195" t="s">
        <v>67</v>
      </c>
      <c r="H6" s="195"/>
      <c r="I6" s="243" t="s">
        <v>68</v>
      </c>
      <c r="J6" s="243"/>
      <c r="K6" s="244" t="s">
        <v>69</v>
      </c>
      <c r="L6" s="244"/>
    </row>
    <row r="7" customFormat="false" ht="39.75" hidden="false" customHeight="true" outlineLevel="0" collapsed="false">
      <c r="A7" s="190"/>
      <c r="B7" s="191"/>
      <c r="C7" s="197" t="s">
        <v>70</v>
      </c>
      <c r="D7" s="199" t="s">
        <v>71</v>
      </c>
      <c r="E7" s="199" t="s">
        <v>70</v>
      </c>
      <c r="F7" s="245" t="s">
        <v>71</v>
      </c>
      <c r="G7" s="195" t="s">
        <v>70</v>
      </c>
      <c r="H7" s="245" t="s">
        <v>71</v>
      </c>
      <c r="I7" s="243" t="s">
        <v>70</v>
      </c>
      <c r="J7" s="246" t="s">
        <v>71</v>
      </c>
      <c r="K7" s="243" t="s">
        <v>70</v>
      </c>
      <c r="L7" s="246" t="s">
        <v>71</v>
      </c>
    </row>
    <row r="8" customFormat="false" ht="12.75" hidden="false" customHeight="false" outlineLevel="0" collapsed="false">
      <c r="A8" s="203" t="n">
        <v>1</v>
      </c>
      <c r="B8" s="204" t="s">
        <v>10</v>
      </c>
      <c r="C8" s="205" t="n">
        <v>496</v>
      </c>
      <c r="D8" s="208" t="n">
        <v>4486528.51</v>
      </c>
      <c r="E8" s="206" t="n">
        <v>127</v>
      </c>
      <c r="F8" s="207" t="n">
        <v>1003859.48</v>
      </c>
      <c r="G8" s="206" t="n">
        <v>124</v>
      </c>
      <c r="H8" s="207" t="n">
        <v>1205282.56</v>
      </c>
      <c r="I8" s="206" t="n">
        <v>120</v>
      </c>
      <c r="J8" s="208" t="n">
        <v>1091095.45</v>
      </c>
      <c r="K8" s="209" t="n">
        <v>125</v>
      </c>
      <c r="L8" s="208" t="n">
        <v>1186291.02</v>
      </c>
      <c r="O8" s="108"/>
      <c r="Q8" s="0"/>
      <c r="R8" s="0"/>
      <c r="S8" s="0"/>
      <c r="T8" s="0"/>
      <c r="U8" s="0"/>
    </row>
    <row r="9" customFormat="false" ht="12.75" hidden="false" customHeight="false" outlineLevel="0" collapsed="false">
      <c r="A9" s="214" t="n">
        <v>2</v>
      </c>
      <c r="B9" s="204" t="s">
        <v>11</v>
      </c>
      <c r="C9" s="205" t="n">
        <v>796</v>
      </c>
      <c r="D9" s="208" t="n">
        <v>7056164.13</v>
      </c>
      <c r="E9" s="206" t="n">
        <v>192</v>
      </c>
      <c r="F9" s="207" t="n">
        <v>1578974.35</v>
      </c>
      <c r="G9" s="206" t="n">
        <v>187</v>
      </c>
      <c r="H9" s="207" t="n">
        <v>1783147.21</v>
      </c>
      <c r="I9" s="206" t="n">
        <v>188</v>
      </c>
      <c r="J9" s="208" t="n">
        <v>1575439.2</v>
      </c>
      <c r="K9" s="209" t="n">
        <v>229</v>
      </c>
      <c r="L9" s="208" t="n">
        <v>2118603.37</v>
      </c>
      <c r="O9" s="108"/>
      <c r="Q9" s="0"/>
      <c r="R9" s="0"/>
      <c r="S9" s="0"/>
      <c r="T9" s="0"/>
      <c r="U9" s="0"/>
    </row>
    <row r="10" customFormat="false" ht="12.75" hidden="false" customHeight="false" outlineLevel="0" collapsed="false">
      <c r="A10" s="203" t="n">
        <v>3</v>
      </c>
      <c r="B10" s="204" t="s">
        <v>12</v>
      </c>
      <c r="C10" s="205" t="n">
        <v>22</v>
      </c>
      <c r="D10" s="208" t="n">
        <v>197773.899999999</v>
      </c>
      <c r="E10" s="206" t="n">
        <v>8</v>
      </c>
      <c r="F10" s="207" t="n">
        <v>66028.84</v>
      </c>
      <c r="G10" s="206" t="n">
        <v>8</v>
      </c>
      <c r="H10" s="207" t="n">
        <v>71330.14</v>
      </c>
      <c r="I10" s="206" t="n">
        <v>5</v>
      </c>
      <c r="J10" s="208" t="n">
        <v>39267.5599999998</v>
      </c>
      <c r="K10" s="209" t="n">
        <v>1</v>
      </c>
      <c r="L10" s="208" t="n">
        <v>21147.3599999996</v>
      </c>
      <c r="O10" s="108"/>
      <c r="Q10" s="0"/>
      <c r="R10" s="0"/>
      <c r="S10" s="0"/>
      <c r="T10" s="0"/>
      <c r="U10" s="0"/>
    </row>
    <row r="11" customFormat="false" ht="12.75" hidden="false" customHeight="false" outlineLevel="0" collapsed="false">
      <c r="A11" s="214" t="n">
        <v>4</v>
      </c>
      <c r="B11" s="204" t="s">
        <v>13</v>
      </c>
      <c r="C11" s="205" t="n">
        <v>990</v>
      </c>
      <c r="D11" s="208" t="n">
        <v>9071540.27</v>
      </c>
      <c r="E11" s="206" t="n">
        <v>256</v>
      </c>
      <c r="F11" s="207" t="n">
        <v>2200019.94</v>
      </c>
      <c r="G11" s="206" t="n">
        <v>283</v>
      </c>
      <c r="H11" s="207" t="n">
        <v>2484654.91</v>
      </c>
      <c r="I11" s="206" t="n">
        <v>224</v>
      </c>
      <c r="J11" s="208" t="n">
        <v>2119963.82</v>
      </c>
      <c r="K11" s="209" t="n">
        <v>227</v>
      </c>
      <c r="L11" s="208" t="n">
        <v>2266901.6</v>
      </c>
      <c r="O11" s="108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203" t="n">
        <v>5</v>
      </c>
      <c r="B12" s="204" t="s">
        <v>14</v>
      </c>
      <c r="C12" s="205" t="n">
        <v>476</v>
      </c>
      <c r="D12" s="208" t="n">
        <v>4044363.41</v>
      </c>
      <c r="E12" s="206" t="n">
        <v>125</v>
      </c>
      <c r="F12" s="207" t="n">
        <v>973278.75</v>
      </c>
      <c r="G12" s="206" t="n">
        <v>126</v>
      </c>
      <c r="H12" s="207" t="n">
        <v>1023700.95</v>
      </c>
      <c r="I12" s="206" t="n">
        <v>128</v>
      </c>
      <c r="J12" s="208" t="n">
        <v>1070359.93</v>
      </c>
      <c r="K12" s="209" t="n">
        <v>97</v>
      </c>
      <c r="L12" s="208" t="n">
        <v>977023.78</v>
      </c>
      <c r="O12" s="108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214" t="n">
        <v>6</v>
      </c>
      <c r="B13" s="204" t="s">
        <v>15</v>
      </c>
      <c r="C13" s="205" t="n">
        <v>1110</v>
      </c>
      <c r="D13" s="208" t="n">
        <v>9401651.04</v>
      </c>
      <c r="E13" s="206" t="n">
        <v>292</v>
      </c>
      <c r="F13" s="207" t="n">
        <v>2261824.29</v>
      </c>
      <c r="G13" s="206" t="n">
        <v>280</v>
      </c>
      <c r="H13" s="207" t="n">
        <v>2388556.5</v>
      </c>
      <c r="I13" s="206" t="n">
        <v>258</v>
      </c>
      <c r="J13" s="208" t="n">
        <v>2126182.2</v>
      </c>
      <c r="K13" s="209" t="n">
        <v>280</v>
      </c>
      <c r="L13" s="208" t="n">
        <v>2625088.05</v>
      </c>
      <c r="O13" s="108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203" t="n">
        <v>7</v>
      </c>
      <c r="B14" s="204" t="s">
        <v>16</v>
      </c>
      <c r="C14" s="205" t="n">
        <v>865</v>
      </c>
      <c r="D14" s="208" t="n">
        <v>7202143.62</v>
      </c>
      <c r="E14" s="206" t="n">
        <v>218</v>
      </c>
      <c r="F14" s="207" t="n">
        <v>1718393.95</v>
      </c>
      <c r="G14" s="206" t="n">
        <v>227</v>
      </c>
      <c r="H14" s="207" t="n">
        <v>1979904.45</v>
      </c>
      <c r="I14" s="206" t="n">
        <v>212</v>
      </c>
      <c r="J14" s="208" t="n">
        <v>1723973.31</v>
      </c>
      <c r="K14" s="209" t="n">
        <v>208</v>
      </c>
      <c r="L14" s="208" t="n">
        <v>1779871.91</v>
      </c>
      <c r="O14" s="108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214" t="n">
        <v>8</v>
      </c>
      <c r="B15" s="204" t="s">
        <v>17</v>
      </c>
      <c r="C15" s="205" t="n">
        <v>221</v>
      </c>
      <c r="D15" s="208" t="n">
        <v>1943424.68</v>
      </c>
      <c r="E15" s="206" t="n">
        <v>64</v>
      </c>
      <c r="F15" s="207" t="n">
        <v>509427.37</v>
      </c>
      <c r="G15" s="206" t="n">
        <v>52</v>
      </c>
      <c r="H15" s="207" t="n">
        <v>462188.56</v>
      </c>
      <c r="I15" s="206" t="n">
        <v>50</v>
      </c>
      <c r="J15" s="208" t="n">
        <v>473408.17</v>
      </c>
      <c r="K15" s="209" t="n">
        <v>55</v>
      </c>
      <c r="L15" s="208" t="n">
        <v>498400.58</v>
      </c>
      <c r="O15" s="108"/>
      <c r="Q15" s="0"/>
      <c r="R15" s="0"/>
      <c r="S15" s="0"/>
      <c r="T15" s="0"/>
      <c r="U15" s="0"/>
    </row>
    <row r="16" customFormat="false" ht="12.75" hidden="false" customHeight="false" outlineLevel="0" collapsed="false">
      <c r="A16" s="203" t="n">
        <v>9</v>
      </c>
      <c r="B16" s="204" t="s">
        <v>18</v>
      </c>
      <c r="C16" s="205" t="n">
        <v>1825</v>
      </c>
      <c r="D16" s="208" t="n">
        <v>16132631.48</v>
      </c>
      <c r="E16" s="206" t="n">
        <v>450</v>
      </c>
      <c r="F16" s="207" t="n">
        <v>3601805.24</v>
      </c>
      <c r="G16" s="206" t="n">
        <v>481</v>
      </c>
      <c r="H16" s="207" t="n">
        <v>4563677.44</v>
      </c>
      <c r="I16" s="206" t="n">
        <v>420</v>
      </c>
      <c r="J16" s="208" t="n">
        <v>3416296.43</v>
      </c>
      <c r="K16" s="209" t="n">
        <v>474</v>
      </c>
      <c r="L16" s="208" t="n">
        <v>4550852.37</v>
      </c>
      <c r="O16" s="108"/>
      <c r="Q16" s="0"/>
      <c r="R16" s="0"/>
      <c r="S16" s="0"/>
      <c r="T16" s="0"/>
      <c r="U16" s="0"/>
    </row>
    <row r="17" customFormat="false" ht="12.75" hidden="false" customHeight="false" outlineLevel="0" collapsed="false">
      <c r="A17" s="214" t="n">
        <v>10</v>
      </c>
      <c r="B17" s="204" t="s">
        <v>19</v>
      </c>
      <c r="C17" s="205" t="n">
        <v>41</v>
      </c>
      <c r="D17" s="208" t="n">
        <v>354252.73</v>
      </c>
      <c r="E17" s="206" t="n">
        <v>11</v>
      </c>
      <c r="F17" s="207" t="n">
        <v>84471.48</v>
      </c>
      <c r="G17" s="206" t="n">
        <v>15</v>
      </c>
      <c r="H17" s="207" t="n">
        <v>144978.34</v>
      </c>
      <c r="I17" s="206" t="n">
        <v>7</v>
      </c>
      <c r="J17" s="208" t="n">
        <v>41434.0999999999</v>
      </c>
      <c r="K17" s="209" t="n">
        <v>8</v>
      </c>
      <c r="L17" s="208" t="n">
        <v>83368.8100000008</v>
      </c>
      <c r="O17" s="108"/>
      <c r="Q17" s="0"/>
      <c r="R17" s="0"/>
      <c r="S17" s="0"/>
      <c r="T17" s="0"/>
      <c r="U17" s="0"/>
    </row>
    <row r="18" customFormat="false" ht="12.75" hidden="false" customHeight="false" outlineLevel="0" collapsed="false">
      <c r="A18" s="203" t="n">
        <v>11</v>
      </c>
      <c r="B18" s="204" t="s">
        <v>20</v>
      </c>
      <c r="C18" s="205" t="n">
        <v>830</v>
      </c>
      <c r="D18" s="208" t="n">
        <v>7447541.48</v>
      </c>
      <c r="E18" s="206" t="n">
        <v>193</v>
      </c>
      <c r="F18" s="207" t="n">
        <v>1601971.47</v>
      </c>
      <c r="G18" s="206" t="n">
        <v>202</v>
      </c>
      <c r="H18" s="207" t="n">
        <v>1871587.17</v>
      </c>
      <c r="I18" s="206" t="n">
        <v>219</v>
      </c>
      <c r="J18" s="208" t="n">
        <v>2000706.48</v>
      </c>
      <c r="K18" s="209" t="n">
        <v>216</v>
      </c>
      <c r="L18" s="208" t="n">
        <v>1973276.36</v>
      </c>
      <c r="O18" s="108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214" t="n">
        <v>12</v>
      </c>
      <c r="B19" s="204" t="s">
        <v>21</v>
      </c>
      <c r="C19" s="205" t="n">
        <v>1290</v>
      </c>
      <c r="D19" s="208" t="n">
        <v>11149091.1</v>
      </c>
      <c r="E19" s="206" t="n">
        <v>314</v>
      </c>
      <c r="F19" s="207" t="n">
        <v>2503124.27</v>
      </c>
      <c r="G19" s="206" t="n">
        <v>324</v>
      </c>
      <c r="H19" s="207" t="n">
        <v>3029694.47</v>
      </c>
      <c r="I19" s="206" t="n">
        <v>310</v>
      </c>
      <c r="J19" s="208" t="n">
        <v>2562846.33</v>
      </c>
      <c r="K19" s="209" t="n">
        <v>342</v>
      </c>
      <c r="L19" s="208" t="n">
        <v>3053426.03</v>
      </c>
      <c r="O19" s="108"/>
      <c r="Q19" s="0"/>
      <c r="R19" s="0"/>
      <c r="S19" s="0"/>
      <c r="T19" s="0"/>
      <c r="U19" s="0"/>
    </row>
    <row r="20" customFormat="false" ht="12.75" hidden="false" customHeight="false" outlineLevel="0" collapsed="false">
      <c r="A20" s="203" t="n">
        <v>13</v>
      </c>
      <c r="B20" s="204" t="s">
        <v>22</v>
      </c>
      <c r="C20" s="205" t="n">
        <v>759</v>
      </c>
      <c r="D20" s="208" t="n">
        <v>6458945.43</v>
      </c>
      <c r="E20" s="206" t="n">
        <v>177</v>
      </c>
      <c r="F20" s="207" t="n">
        <v>1363961.98</v>
      </c>
      <c r="G20" s="206" t="n">
        <v>186</v>
      </c>
      <c r="H20" s="207" t="n">
        <v>1731649.79</v>
      </c>
      <c r="I20" s="206" t="n">
        <v>202</v>
      </c>
      <c r="J20" s="208" t="n">
        <v>1639237.23</v>
      </c>
      <c r="K20" s="209" t="n">
        <v>194</v>
      </c>
      <c r="L20" s="208" t="n">
        <v>1724096.43</v>
      </c>
      <c r="O20" s="108"/>
      <c r="Q20" s="0"/>
      <c r="R20" s="0"/>
      <c r="S20" s="0"/>
      <c r="T20" s="0"/>
      <c r="U20" s="0"/>
    </row>
    <row r="21" customFormat="false" ht="12.75" hidden="false" customHeight="false" outlineLevel="0" collapsed="false">
      <c r="A21" s="214" t="n">
        <v>14</v>
      </c>
      <c r="B21" s="204" t="s">
        <v>23</v>
      </c>
      <c r="C21" s="205" t="n">
        <v>82</v>
      </c>
      <c r="D21" s="208" t="n">
        <v>664107.78</v>
      </c>
      <c r="E21" s="206" t="n">
        <v>25</v>
      </c>
      <c r="F21" s="207" t="n">
        <v>174870.21</v>
      </c>
      <c r="G21" s="206" t="n">
        <v>25</v>
      </c>
      <c r="H21" s="207" t="n">
        <v>190200.58</v>
      </c>
      <c r="I21" s="206" t="n">
        <v>25</v>
      </c>
      <c r="J21" s="208" t="n">
        <v>199582.26</v>
      </c>
      <c r="K21" s="209" t="n">
        <v>7</v>
      </c>
      <c r="L21" s="208" t="n">
        <v>99454.7300000002</v>
      </c>
      <c r="O21" s="108"/>
      <c r="Q21" s="0"/>
      <c r="R21" s="0"/>
      <c r="S21" s="0"/>
      <c r="T21" s="0"/>
      <c r="U21" s="0"/>
    </row>
    <row r="22" customFormat="false" ht="12.75" hidden="false" customHeight="false" outlineLevel="0" collapsed="false">
      <c r="A22" s="203" t="n">
        <v>15</v>
      </c>
      <c r="B22" s="204" t="s">
        <v>24</v>
      </c>
      <c r="C22" s="205" t="n">
        <v>626</v>
      </c>
      <c r="D22" s="208" t="n">
        <v>5485404.42</v>
      </c>
      <c r="E22" s="206" t="n">
        <v>157</v>
      </c>
      <c r="F22" s="207" t="n">
        <v>1257273.81</v>
      </c>
      <c r="G22" s="206" t="n">
        <v>158</v>
      </c>
      <c r="H22" s="207" t="n">
        <v>1499066.69</v>
      </c>
      <c r="I22" s="206" t="n">
        <v>154</v>
      </c>
      <c r="J22" s="208" t="n">
        <v>1260117.11</v>
      </c>
      <c r="K22" s="209" t="n">
        <v>157</v>
      </c>
      <c r="L22" s="208" t="n">
        <v>1468946.81</v>
      </c>
      <c r="O22" s="108"/>
      <c r="Q22" s="0"/>
      <c r="R22" s="0"/>
      <c r="S22" s="0"/>
      <c r="T22" s="0"/>
      <c r="U22" s="0"/>
    </row>
    <row r="23" customFormat="false" ht="12.75" hidden="false" customHeight="false" outlineLevel="0" collapsed="false">
      <c r="A23" s="214" t="n">
        <v>16</v>
      </c>
      <c r="B23" s="204" t="s">
        <v>25</v>
      </c>
      <c r="C23" s="205" t="n">
        <v>852</v>
      </c>
      <c r="D23" s="208" t="n">
        <v>7249325.2</v>
      </c>
      <c r="E23" s="206" t="n">
        <v>208</v>
      </c>
      <c r="F23" s="207" t="n">
        <v>1669270.05</v>
      </c>
      <c r="G23" s="206" t="n">
        <v>206</v>
      </c>
      <c r="H23" s="207" t="n">
        <v>1848133.58</v>
      </c>
      <c r="I23" s="206" t="n">
        <v>209</v>
      </c>
      <c r="J23" s="208" t="n">
        <v>1707534.46</v>
      </c>
      <c r="K23" s="209" t="n">
        <v>229</v>
      </c>
      <c r="L23" s="208" t="n">
        <v>2024387.11</v>
      </c>
      <c r="O23" s="108"/>
      <c r="Q23" s="0"/>
      <c r="R23" s="0"/>
      <c r="S23" s="0"/>
      <c r="T23" s="0"/>
      <c r="U23" s="0"/>
    </row>
    <row r="24" customFormat="false" ht="12.75" hidden="false" customHeight="false" outlineLevel="0" collapsed="false">
      <c r="A24" s="203" t="n">
        <v>17</v>
      </c>
      <c r="B24" s="204" t="s">
        <v>26</v>
      </c>
      <c r="C24" s="205" t="n">
        <v>740</v>
      </c>
      <c r="D24" s="208" t="n">
        <v>6533858.99</v>
      </c>
      <c r="E24" s="206" t="n">
        <v>195</v>
      </c>
      <c r="F24" s="207" t="n">
        <v>1547193.28</v>
      </c>
      <c r="G24" s="206" t="n">
        <v>193</v>
      </c>
      <c r="H24" s="207" t="n">
        <v>1856435.79</v>
      </c>
      <c r="I24" s="206" t="n">
        <v>193</v>
      </c>
      <c r="J24" s="208" t="n">
        <v>1586996.76</v>
      </c>
      <c r="K24" s="209" t="n">
        <v>159</v>
      </c>
      <c r="L24" s="208" t="n">
        <v>1543233.16</v>
      </c>
      <c r="O24" s="108"/>
      <c r="Q24" s="0"/>
      <c r="R24" s="0"/>
      <c r="S24" s="0"/>
      <c r="T24" s="0"/>
      <c r="U24" s="0"/>
    </row>
    <row r="25" customFormat="false" ht="12.75" hidden="false" customHeight="false" outlineLevel="0" collapsed="false">
      <c r="A25" s="214" t="n">
        <v>18</v>
      </c>
      <c r="B25" s="204" t="s">
        <v>27</v>
      </c>
      <c r="C25" s="205" t="n">
        <v>1138</v>
      </c>
      <c r="D25" s="208" t="n">
        <v>10217500.5</v>
      </c>
      <c r="E25" s="206" t="n">
        <v>283</v>
      </c>
      <c r="F25" s="207" t="n">
        <v>2328435.53</v>
      </c>
      <c r="G25" s="206" t="n">
        <v>286</v>
      </c>
      <c r="H25" s="207" t="n">
        <v>2773658.03</v>
      </c>
      <c r="I25" s="206" t="n">
        <v>285</v>
      </c>
      <c r="J25" s="208" t="n">
        <v>2495370.4</v>
      </c>
      <c r="K25" s="209" t="n">
        <v>284</v>
      </c>
      <c r="L25" s="208" t="n">
        <v>2620036.54</v>
      </c>
      <c r="O25" s="108"/>
      <c r="Q25" s="0"/>
      <c r="R25" s="0"/>
      <c r="S25" s="0"/>
      <c r="T25" s="0"/>
      <c r="U25" s="0"/>
    </row>
    <row r="26" customFormat="false" ht="12.75" hidden="false" customHeight="false" outlineLevel="0" collapsed="false">
      <c r="A26" s="203" t="n">
        <v>19</v>
      </c>
      <c r="B26" s="204" t="s">
        <v>28</v>
      </c>
      <c r="C26" s="205" t="n">
        <v>366</v>
      </c>
      <c r="D26" s="208" t="n">
        <v>3069839.7</v>
      </c>
      <c r="E26" s="206" t="n">
        <v>84</v>
      </c>
      <c r="F26" s="207" t="n">
        <v>675143.18</v>
      </c>
      <c r="G26" s="206" t="n">
        <v>82</v>
      </c>
      <c r="H26" s="207" t="n">
        <v>660762.9</v>
      </c>
      <c r="I26" s="206" t="n">
        <v>83</v>
      </c>
      <c r="J26" s="208" t="n">
        <v>671607.65</v>
      </c>
      <c r="K26" s="209" t="n">
        <v>117</v>
      </c>
      <c r="L26" s="208" t="n">
        <v>1062325.97</v>
      </c>
      <c r="O26" s="108"/>
      <c r="Q26" s="0"/>
      <c r="R26" s="0"/>
      <c r="S26" s="0"/>
      <c r="T26" s="0"/>
      <c r="U26" s="0"/>
    </row>
    <row r="27" customFormat="false" ht="12.75" hidden="false" customHeight="false" outlineLevel="0" collapsed="false">
      <c r="A27" s="214" t="n">
        <v>20</v>
      </c>
      <c r="B27" s="204" t="s">
        <v>29</v>
      </c>
      <c r="C27" s="205" t="n">
        <v>968</v>
      </c>
      <c r="D27" s="208" t="n">
        <v>8528233.73</v>
      </c>
      <c r="E27" s="206" t="n">
        <v>248</v>
      </c>
      <c r="F27" s="207" t="n">
        <v>1987012.72</v>
      </c>
      <c r="G27" s="206" t="n">
        <v>238</v>
      </c>
      <c r="H27" s="207" t="n">
        <v>2107187.78</v>
      </c>
      <c r="I27" s="206" t="n">
        <v>244</v>
      </c>
      <c r="J27" s="208" t="n">
        <v>2139341.62</v>
      </c>
      <c r="K27" s="209" t="n">
        <v>238</v>
      </c>
      <c r="L27" s="208" t="n">
        <v>2294691.61</v>
      </c>
      <c r="O27" s="108"/>
      <c r="Q27" s="0"/>
      <c r="R27" s="0"/>
      <c r="S27" s="0"/>
      <c r="T27" s="0"/>
      <c r="U27" s="0"/>
    </row>
    <row r="28" customFormat="false" ht="12.75" hidden="false" customHeight="false" outlineLevel="0" collapsed="false">
      <c r="A28" s="203" t="n">
        <v>21</v>
      </c>
      <c r="B28" s="204" t="s">
        <v>30</v>
      </c>
      <c r="C28" s="205" t="n">
        <v>994</v>
      </c>
      <c r="D28" s="208" t="n">
        <v>8815462.73</v>
      </c>
      <c r="E28" s="206" t="n">
        <v>267</v>
      </c>
      <c r="F28" s="207" t="n">
        <v>2174555.38</v>
      </c>
      <c r="G28" s="206" t="n">
        <v>264</v>
      </c>
      <c r="H28" s="207" t="n">
        <v>2262370.76</v>
      </c>
      <c r="I28" s="206" t="n">
        <v>250</v>
      </c>
      <c r="J28" s="208" t="n">
        <v>2112661.02</v>
      </c>
      <c r="K28" s="209" t="n">
        <v>213</v>
      </c>
      <c r="L28" s="208" t="n">
        <v>2265875.57</v>
      </c>
      <c r="O28" s="108"/>
      <c r="Q28" s="0"/>
      <c r="R28" s="0"/>
      <c r="S28" s="0"/>
      <c r="T28" s="0"/>
      <c r="U28" s="0"/>
    </row>
    <row r="29" customFormat="false" ht="12.75" hidden="false" customHeight="false" outlineLevel="0" collapsed="false">
      <c r="A29" s="214" t="n">
        <v>22</v>
      </c>
      <c r="B29" s="204" t="s">
        <v>31</v>
      </c>
      <c r="C29" s="205" t="n">
        <v>711</v>
      </c>
      <c r="D29" s="208" t="n">
        <v>6675054.99</v>
      </c>
      <c r="E29" s="206" t="n">
        <v>181</v>
      </c>
      <c r="F29" s="207" t="n">
        <v>1491976.1</v>
      </c>
      <c r="G29" s="206" t="n">
        <v>181</v>
      </c>
      <c r="H29" s="207" t="n">
        <v>1682938.77</v>
      </c>
      <c r="I29" s="206" t="n">
        <v>180</v>
      </c>
      <c r="J29" s="208" t="n">
        <v>1802228.66</v>
      </c>
      <c r="K29" s="209" t="n">
        <v>169</v>
      </c>
      <c r="L29" s="208" t="n">
        <v>1697911.46</v>
      </c>
      <c r="M29" s="238" t="n">
        <v>711</v>
      </c>
      <c r="O29" s="108"/>
      <c r="Q29" s="0"/>
      <c r="R29" s="0"/>
      <c r="S29" s="0"/>
      <c r="T29" s="0"/>
      <c r="U29" s="0"/>
    </row>
    <row r="30" customFormat="false" ht="12.75" hidden="false" customHeight="false" outlineLevel="0" collapsed="false">
      <c r="A30" s="203" t="n">
        <v>23</v>
      </c>
      <c r="B30" s="204" t="s">
        <v>32</v>
      </c>
      <c r="C30" s="205" t="n">
        <v>1121</v>
      </c>
      <c r="D30" s="208" t="n">
        <v>9183354.54</v>
      </c>
      <c r="E30" s="206" t="n">
        <v>291</v>
      </c>
      <c r="F30" s="207" t="n">
        <v>2201972.14</v>
      </c>
      <c r="G30" s="206" t="n">
        <v>275</v>
      </c>
      <c r="H30" s="207" t="n">
        <v>2441439.17</v>
      </c>
      <c r="I30" s="206" t="n">
        <v>275</v>
      </c>
      <c r="J30" s="208" t="n">
        <v>2200501.83</v>
      </c>
      <c r="K30" s="209" t="n">
        <v>280</v>
      </c>
      <c r="L30" s="208" t="n">
        <v>2339441.4</v>
      </c>
      <c r="O30" s="108"/>
      <c r="Q30" s="0"/>
      <c r="R30" s="0"/>
      <c r="S30" s="0"/>
      <c r="T30" s="0"/>
      <c r="U30" s="0"/>
    </row>
    <row r="31" s="73" customFormat="true" ht="12.75" hidden="false" customHeight="false" outlineLevel="0" collapsed="false">
      <c r="A31" s="214" t="n">
        <v>24</v>
      </c>
      <c r="B31" s="215" t="s">
        <v>33</v>
      </c>
      <c r="C31" s="216" t="n">
        <v>667</v>
      </c>
      <c r="D31" s="208" t="n">
        <v>14107085.98</v>
      </c>
      <c r="E31" s="217" t="n">
        <v>197</v>
      </c>
      <c r="F31" s="218" t="n">
        <v>5122132.46</v>
      </c>
      <c r="G31" s="217" t="n">
        <v>190</v>
      </c>
      <c r="H31" s="218" t="n">
        <v>5329986.18</v>
      </c>
      <c r="I31" s="206" t="n">
        <v>147</v>
      </c>
      <c r="J31" s="208" t="n">
        <v>2222831.68</v>
      </c>
      <c r="K31" s="209" t="n">
        <v>133</v>
      </c>
      <c r="L31" s="208" t="n">
        <v>1432135.66</v>
      </c>
      <c r="M31" s="247"/>
      <c r="N31" s="248"/>
      <c r="O31" s="108"/>
      <c r="P31" s="172"/>
    </row>
    <row r="32" customFormat="false" ht="12.75" hidden="false" customHeight="false" outlineLevel="0" collapsed="false">
      <c r="A32" s="203" t="n">
        <v>25</v>
      </c>
      <c r="B32" s="204" t="s">
        <v>34</v>
      </c>
      <c r="C32" s="205" t="n">
        <v>597</v>
      </c>
      <c r="D32" s="208" t="n">
        <v>38739273.84</v>
      </c>
      <c r="E32" s="206" t="n">
        <v>163</v>
      </c>
      <c r="F32" s="207" t="n">
        <v>10035017.76</v>
      </c>
      <c r="G32" s="206" t="n">
        <v>163</v>
      </c>
      <c r="H32" s="207" t="n">
        <v>11134472.51</v>
      </c>
      <c r="I32" s="206" t="n">
        <v>161</v>
      </c>
      <c r="J32" s="208" t="n">
        <v>9633754.78</v>
      </c>
      <c r="K32" s="209" t="n">
        <v>110</v>
      </c>
      <c r="L32" s="208" t="n">
        <v>7936028.79</v>
      </c>
      <c r="O32" s="108"/>
      <c r="Q32" s="0"/>
      <c r="R32" s="0"/>
      <c r="S32" s="0"/>
      <c r="T32" s="0"/>
      <c r="U32" s="0"/>
    </row>
    <row r="33" customFormat="false" ht="12.75" hidden="false" customHeight="false" outlineLevel="0" collapsed="false">
      <c r="A33" s="214" t="n">
        <v>26</v>
      </c>
      <c r="B33" s="204" t="s">
        <v>35</v>
      </c>
      <c r="C33" s="205" t="n">
        <v>791</v>
      </c>
      <c r="D33" s="208" t="n">
        <v>23843280.1</v>
      </c>
      <c r="E33" s="206" t="n">
        <v>195</v>
      </c>
      <c r="F33" s="207" t="n">
        <v>5259253.26</v>
      </c>
      <c r="G33" s="206" t="n">
        <v>181</v>
      </c>
      <c r="H33" s="207" t="n">
        <v>5793778.91</v>
      </c>
      <c r="I33" s="206" t="n">
        <v>185</v>
      </c>
      <c r="J33" s="208" t="n">
        <v>5619699.65</v>
      </c>
      <c r="K33" s="209" t="n">
        <v>230</v>
      </c>
      <c r="L33" s="208" t="n">
        <v>7170548.28</v>
      </c>
      <c r="O33" s="108"/>
      <c r="Q33" s="0"/>
      <c r="R33" s="0"/>
      <c r="S33" s="0"/>
      <c r="T33" s="0"/>
      <c r="U33" s="0"/>
    </row>
    <row r="34" customFormat="false" ht="12.75" hidden="false" customHeight="false" outlineLevel="0" collapsed="false">
      <c r="A34" s="203" t="n">
        <v>27</v>
      </c>
      <c r="B34" s="204" t="s">
        <v>36</v>
      </c>
      <c r="C34" s="205" t="n">
        <v>463</v>
      </c>
      <c r="D34" s="208" t="n">
        <v>4629607.45</v>
      </c>
      <c r="E34" s="206" t="n">
        <v>112</v>
      </c>
      <c r="F34" s="207" t="n">
        <v>1274232.76</v>
      </c>
      <c r="G34" s="206" t="n">
        <v>111</v>
      </c>
      <c r="H34" s="207" t="n">
        <v>907463.73</v>
      </c>
      <c r="I34" s="206" t="n">
        <v>115</v>
      </c>
      <c r="J34" s="208" t="n">
        <v>989953.88</v>
      </c>
      <c r="K34" s="209" t="n">
        <v>125</v>
      </c>
      <c r="L34" s="208" t="n">
        <v>1457957.08</v>
      </c>
      <c r="O34" s="108"/>
      <c r="Q34" s="0"/>
      <c r="R34" s="0"/>
      <c r="S34" s="0"/>
      <c r="T34" s="0"/>
      <c r="U34" s="0"/>
    </row>
    <row r="35" customFormat="false" ht="12.75" hidden="false" customHeight="false" outlineLevel="0" collapsed="false">
      <c r="A35" s="214" t="n">
        <v>28</v>
      </c>
      <c r="B35" s="204" t="s">
        <v>37</v>
      </c>
      <c r="C35" s="205" t="n">
        <v>227</v>
      </c>
      <c r="D35" s="208" t="n">
        <v>2053623.51</v>
      </c>
      <c r="E35" s="206" t="n">
        <v>53</v>
      </c>
      <c r="F35" s="207" t="n">
        <v>433939.55</v>
      </c>
      <c r="G35" s="206" t="n">
        <v>51</v>
      </c>
      <c r="H35" s="207" t="n">
        <v>469986.06</v>
      </c>
      <c r="I35" s="206" t="n">
        <v>63</v>
      </c>
      <c r="J35" s="208" t="n">
        <v>592137.67</v>
      </c>
      <c r="K35" s="209" t="n">
        <v>60</v>
      </c>
      <c r="L35" s="208" t="n">
        <v>557560.23</v>
      </c>
      <c r="O35" s="108"/>
      <c r="Q35" s="0"/>
      <c r="R35" s="0"/>
      <c r="S35" s="0"/>
      <c r="T35" s="0"/>
      <c r="U35" s="0"/>
    </row>
    <row r="36" customFormat="false" ht="12.75" hidden="false" customHeight="false" outlineLevel="0" collapsed="false">
      <c r="A36" s="203" t="n">
        <v>29</v>
      </c>
      <c r="B36" s="204" t="s">
        <v>38</v>
      </c>
      <c r="C36" s="205" t="n">
        <v>87</v>
      </c>
      <c r="D36" s="208" t="n">
        <v>1385180.86</v>
      </c>
      <c r="E36" s="206" t="n">
        <v>25</v>
      </c>
      <c r="F36" s="207" t="n">
        <v>364227.88</v>
      </c>
      <c r="G36" s="206" t="n">
        <v>24</v>
      </c>
      <c r="H36" s="207" t="n">
        <v>356401.85</v>
      </c>
      <c r="I36" s="206" t="n">
        <v>15</v>
      </c>
      <c r="J36" s="208" t="n">
        <v>190949.8</v>
      </c>
      <c r="K36" s="209" t="n">
        <v>23</v>
      </c>
      <c r="L36" s="208" t="n">
        <v>473601.329999999</v>
      </c>
      <c r="O36" s="108"/>
      <c r="Q36" s="0"/>
      <c r="R36" s="0"/>
      <c r="S36" s="0"/>
      <c r="T36" s="0"/>
      <c r="U36" s="0"/>
    </row>
    <row r="37" customFormat="false" ht="12.75" hidden="false" customHeight="false" outlineLevel="0" collapsed="false">
      <c r="A37" s="214" t="n">
        <v>30</v>
      </c>
      <c r="B37" s="204" t="s">
        <v>39</v>
      </c>
      <c r="C37" s="205" t="n">
        <v>707</v>
      </c>
      <c r="D37" s="208" t="n">
        <v>9808544.76</v>
      </c>
      <c r="E37" s="206" t="n">
        <v>188</v>
      </c>
      <c r="F37" s="207" t="n">
        <v>2376191.58</v>
      </c>
      <c r="G37" s="206" t="n">
        <v>184</v>
      </c>
      <c r="H37" s="207" t="n">
        <v>2636713.45</v>
      </c>
      <c r="I37" s="206" t="n">
        <v>185</v>
      </c>
      <c r="J37" s="208" t="n">
        <v>2493466.54</v>
      </c>
      <c r="K37" s="209" t="n">
        <v>150</v>
      </c>
      <c r="L37" s="208" t="n">
        <v>2302173.19</v>
      </c>
      <c r="O37" s="108"/>
      <c r="Q37" s="0"/>
      <c r="R37" s="0"/>
      <c r="S37" s="0"/>
      <c r="T37" s="0"/>
      <c r="U37" s="0"/>
    </row>
    <row r="38" customFormat="false" ht="12.75" hidden="false" customHeight="false" outlineLevel="0" collapsed="false">
      <c r="A38" s="203" t="n">
        <v>31</v>
      </c>
      <c r="B38" s="204" t="s">
        <v>40</v>
      </c>
      <c r="C38" s="205" t="n">
        <v>191</v>
      </c>
      <c r="D38" s="208" t="n">
        <v>1644731.19</v>
      </c>
      <c r="E38" s="206" t="n">
        <v>52</v>
      </c>
      <c r="F38" s="207" t="n">
        <v>415933.53</v>
      </c>
      <c r="G38" s="206" t="n">
        <v>42</v>
      </c>
      <c r="H38" s="207" t="n">
        <v>357978.94</v>
      </c>
      <c r="I38" s="206" t="n">
        <v>45</v>
      </c>
      <c r="J38" s="208" t="n">
        <v>389480.59</v>
      </c>
      <c r="K38" s="209" t="n">
        <v>52</v>
      </c>
      <c r="L38" s="208" t="n">
        <v>481338.13</v>
      </c>
      <c r="O38" s="108"/>
      <c r="Q38" s="0"/>
      <c r="R38" s="0"/>
      <c r="S38" s="0"/>
      <c r="T38" s="0"/>
      <c r="U38" s="0"/>
    </row>
    <row r="39" s="73" customFormat="true" ht="12.75" hidden="false" customHeight="false" outlineLevel="0" collapsed="false">
      <c r="A39" s="214" t="n">
        <v>32</v>
      </c>
      <c r="B39" s="215" t="s">
        <v>41</v>
      </c>
      <c r="C39" s="216" t="n">
        <v>1085</v>
      </c>
      <c r="D39" s="208" t="n">
        <v>8307188.97</v>
      </c>
      <c r="E39" s="217" t="n">
        <v>306</v>
      </c>
      <c r="F39" s="218" t="n">
        <v>2205340.67</v>
      </c>
      <c r="G39" s="217" t="n">
        <v>289</v>
      </c>
      <c r="H39" s="218" t="n">
        <v>2071918.56</v>
      </c>
      <c r="I39" s="206" t="n">
        <v>253</v>
      </c>
      <c r="J39" s="208" t="n">
        <v>1684151.91</v>
      </c>
      <c r="K39" s="209" t="n">
        <v>237</v>
      </c>
      <c r="L39" s="208" t="n">
        <v>2345777.83</v>
      </c>
      <c r="M39" s="247"/>
      <c r="N39" s="248"/>
      <c r="O39" s="108"/>
      <c r="P39" s="172"/>
    </row>
    <row r="40" customFormat="false" ht="12.75" hidden="false" customHeight="false" outlineLevel="0" collapsed="false">
      <c r="A40" s="203" t="n">
        <v>33</v>
      </c>
      <c r="B40" s="204" t="s">
        <v>42</v>
      </c>
      <c r="C40" s="205" t="n">
        <v>301</v>
      </c>
      <c r="D40" s="208" t="n">
        <v>2616889.95</v>
      </c>
      <c r="E40" s="206" t="n">
        <v>82</v>
      </c>
      <c r="F40" s="207" t="n">
        <v>668744.95</v>
      </c>
      <c r="G40" s="206" t="n">
        <v>76</v>
      </c>
      <c r="H40" s="207" t="n">
        <v>646032.07</v>
      </c>
      <c r="I40" s="206" t="n">
        <v>73</v>
      </c>
      <c r="J40" s="208" t="n">
        <v>632001.91</v>
      </c>
      <c r="K40" s="209" t="n">
        <v>70</v>
      </c>
      <c r="L40" s="208" t="n">
        <v>670111.020000001</v>
      </c>
      <c r="O40" s="108"/>
      <c r="Q40" s="0"/>
      <c r="R40" s="0"/>
      <c r="S40" s="0"/>
      <c r="T40" s="0"/>
      <c r="U40" s="0"/>
    </row>
    <row r="41" customFormat="false" ht="12.75" hidden="false" customHeight="false" outlineLevel="0" collapsed="false">
      <c r="A41" s="214" t="n">
        <v>34</v>
      </c>
      <c r="B41" s="204" t="s">
        <v>43</v>
      </c>
      <c r="C41" s="205" t="n">
        <v>426</v>
      </c>
      <c r="D41" s="208" t="n">
        <v>3719261.91</v>
      </c>
      <c r="E41" s="206" t="n">
        <v>87</v>
      </c>
      <c r="F41" s="207" t="n">
        <v>736224.17</v>
      </c>
      <c r="G41" s="206" t="n">
        <v>122</v>
      </c>
      <c r="H41" s="207" t="n">
        <v>1037383.94</v>
      </c>
      <c r="I41" s="206" t="n">
        <v>110</v>
      </c>
      <c r="J41" s="208" t="n">
        <v>973564.55</v>
      </c>
      <c r="K41" s="209" t="n">
        <v>107</v>
      </c>
      <c r="L41" s="208" t="n">
        <v>972089.25</v>
      </c>
      <c r="O41" s="108"/>
      <c r="Q41" s="0"/>
      <c r="R41" s="0"/>
      <c r="S41" s="0"/>
      <c r="T41" s="0"/>
      <c r="U41" s="0"/>
    </row>
    <row r="42" customFormat="false" ht="12.75" hidden="false" customHeight="false" outlineLevel="0" collapsed="false">
      <c r="A42" s="203" t="n">
        <v>35</v>
      </c>
      <c r="B42" s="204" t="s">
        <v>44</v>
      </c>
      <c r="C42" s="205" t="n">
        <v>319</v>
      </c>
      <c r="D42" s="208" t="n">
        <v>2887100.03</v>
      </c>
      <c r="E42" s="206" t="n">
        <v>81</v>
      </c>
      <c r="F42" s="207" t="n">
        <v>666867.87</v>
      </c>
      <c r="G42" s="206" t="n">
        <v>75</v>
      </c>
      <c r="H42" s="207" t="n">
        <v>584736.16</v>
      </c>
      <c r="I42" s="206" t="n">
        <v>88</v>
      </c>
      <c r="J42" s="208" t="n">
        <v>822088.55</v>
      </c>
      <c r="K42" s="209" t="n">
        <v>75</v>
      </c>
      <c r="L42" s="208" t="n">
        <v>813407.45</v>
      </c>
      <c r="O42" s="108"/>
      <c r="Q42" s="0"/>
      <c r="R42" s="0"/>
      <c r="S42" s="0"/>
      <c r="T42" s="0"/>
      <c r="U42" s="0"/>
    </row>
    <row r="43" customFormat="false" ht="12.75" hidden="false" customHeight="false" outlineLevel="0" collapsed="false">
      <c r="A43" s="214" t="n">
        <v>36</v>
      </c>
      <c r="B43" s="204" t="s">
        <v>45</v>
      </c>
      <c r="C43" s="205" t="n">
        <v>297</v>
      </c>
      <c r="D43" s="208" t="n">
        <v>2587193.98</v>
      </c>
      <c r="E43" s="206" t="n">
        <v>79</v>
      </c>
      <c r="F43" s="207" t="n">
        <v>668887.09</v>
      </c>
      <c r="G43" s="206" t="n">
        <v>76</v>
      </c>
      <c r="H43" s="207" t="n">
        <v>630520.47</v>
      </c>
      <c r="I43" s="206" t="n">
        <v>73</v>
      </c>
      <c r="J43" s="208" t="n">
        <v>560870.87</v>
      </c>
      <c r="K43" s="209" t="n">
        <v>69</v>
      </c>
      <c r="L43" s="208" t="n">
        <v>726915.550000001</v>
      </c>
      <c r="O43" s="108"/>
      <c r="Q43" s="0"/>
      <c r="R43" s="0"/>
      <c r="S43" s="0"/>
      <c r="T43" s="0"/>
      <c r="U43" s="0"/>
    </row>
    <row r="44" s="73" customFormat="true" ht="12.75" hidden="false" customHeight="false" outlineLevel="0" collapsed="false">
      <c r="A44" s="203" t="n">
        <v>37</v>
      </c>
      <c r="B44" s="215" t="s">
        <v>46</v>
      </c>
      <c r="C44" s="216" t="n">
        <v>439</v>
      </c>
      <c r="D44" s="220" t="n">
        <v>3305987.4</v>
      </c>
      <c r="E44" s="217" t="n">
        <v>120</v>
      </c>
      <c r="F44" s="218" t="n">
        <v>941337.140000001</v>
      </c>
      <c r="G44" s="217" t="n">
        <v>117</v>
      </c>
      <c r="H44" s="218" t="n">
        <v>843546.65</v>
      </c>
      <c r="I44" s="217" t="n">
        <v>111</v>
      </c>
      <c r="J44" s="208" t="n">
        <v>723971.73</v>
      </c>
      <c r="K44" s="221" t="n">
        <v>91</v>
      </c>
      <c r="L44" s="220" t="n">
        <v>797131.880000001</v>
      </c>
      <c r="M44" s="247"/>
      <c r="N44" s="248"/>
      <c r="O44" s="108"/>
      <c r="P44" s="172"/>
    </row>
    <row r="45" customFormat="false" ht="12.75" hidden="false" customHeight="false" outlineLevel="0" collapsed="false">
      <c r="A45" s="214" t="n">
        <v>38</v>
      </c>
      <c r="B45" s="204" t="s">
        <v>47</v>
      </c>
      <c r="C45" s="205" t="n">
        <v>154</v>
      </c>
      <c r="D45" s="208" t="n">
        <v>614053.08</v>
      </c>
      <c r="E45" s="206" t="n">
        <v>36</v>
      </c>
      <c r="F45" s="207" t="n">
        <v>131564.68</v>
      </c>
      <c r="G45" s="206" t="n">
        <v>40</v>
      </c>
      <c r="H45" s="207" t="n">
        <v>171603.48</v>
      </c>
      <c r="I45" s="206" t="n">
        <v>33</v>
      </c>
      <c r="J45" s="208" t="n">
        <v>121305.15</v>
      </c>
      <c r="K45" s="209" t="n">
        <v>45</v>
      </c>
      <c r="L45" s="208" t="n">
        <v>189579.77</v>
      </c>
      <c r="O45" s="108"/>
      <c r="Q45" s="0"/>
      <c r="R45" s="0"/>
      <c r="S45" s="0"/>
      <c r="T45" s="0"/>
      <c r="U45" s="0"/>
    </row>
    <row r="46" customFormat="false" ht="12.75" hidden="false" customHeight="false" outlineLevel="0" collapsed="false">
      <c r="A46" s="203" t="n">
        <v>39</v>
      </c>
      <c r="B46" s="204" t="s">
        <v>48</v>
      </c>
      <c r="C46" s="205" t="n">
        <v>344</v>
      </c>
      <c r="D46" s="208" t="n">
        <v>3181127.28</v>
      </c>
      <c r="E46" s="206" t="n">
        <v>96</v>
      </c>
      <c r="F46" s="207" t="n">
        <v>855830.11</v>
      </c>
      <c r="G46" s="206" t="n">
        <v>87</v>
      </c>
      <c r="H46" s="207" t="n">
        <v>872428.29</v>
      </c>
      <c r="I46" s="206" t="n">
        <v>84</v>
      </c>
      <c r="J46" s="208" t="n">
        <v>718707.88</v>
      </c>
      <c r="K46" s="209" t="n">
        <v>77</v>
      </c>
      <c r="L46" s="208" t="n">
        <v>734161</v>
      </c>
      <c r="O46" s="108"/>
      <c r="Q46" s="0"/>
      <c r="R46" s="0"/>
      <c r="S46" s="0"/>
      <c r="T46" s="0"/>
      <c r="U46" s="0"/>
    </row>
    <row r="47" customFormat="false" ht="12.75" hidden="false" customHeight="false" outlineLevel="0" collapsed="false">
      <c r="A47" s="214" t="n">
        <v>40</v>
      </c>
      <c r="B47" s="204" t="s">
        <v>72</v>
      </c>
      <c r="C47" s="205" t="n">
        <v>8</v>
      </c>
      <c r="D47" s="208" t="n">
        <v>901807.24</v>
      </c>
      <c r="E47" s="206" t="n">
        <v>3</v>
      </c>
      <c r="F47" s="207" t="n">
        <v>316290.5</v>
      </c>
      <c r="G47" s="206" t="n">
        <v>2</v>
      </c>
      <c r="H47" s="207" t="n">
        <v>265411.42</v>
      </c>
      <c r="I47" s="206" t="n">
        <v>2</v>
      </c>
      <c r="J47" s="208" t="n">
        <v>171091.85</v>
      </c>
      <c r="K47" s="209" t="n">
        <v>1</v>
      </c>
      <c r="L47" s="208" t="n">
        <v>149013.47</v>
      </c>
      <c r="O47" s="108"/>
      <c r="Q47" s="0"/>
      <c r="R47" s="0"/>
      <c r="S47" s="0"/>
      <c r="T47" s="0"/>
      <c r="U47" s="0"/>
    </row>
    <row r="48" customFormat="false" ht="12.75" hidden="false" customHeight="false" outlineLevel="0" collapsed="false">
      <c r="A48" s="203" t="n">
        <v>41</v>
      </c>
      <c r="B48" s="204" t="s">
        <v>50</v>
      </c>
      <c r="C48" s="205" t="n">
        <v>43</v>
      </c>
      <c r="D48" s="208" t="n">
        <v>4857309.77</v>
      </c>
      <c r="E48" s="206" t="n">
        <v>17</v>
      </c>
      <c r="F48" s="207" t="n">
        <v>1515283.23</v>
      </c>
      <c r="G48" s="206" t="n">
        <v>13</v>
      </c>
      <c r="H48" s="207" t="n">
        <v>1985078.3</v>
      </c>
      <c r="I48" s="206" t="n">
        <v>8</v>
      </c>
      <c r="J48" s="208" t="n">
        <v>924172.6</v>
      </c>
      <c r="K48" s="209" t="n">
        <v>5</v>
      </c>
      <c r="L48" s="208" t="n">
        <v>432775.639999999</v>
      </c>
      <c r="O48" s="108"/>
      <c r="Q48" s="0"/>
      <c r="R48" s="0"/>
      <c r="S48" s="0"/>
      <c r="T48" s="0"/>
      <c r="U48" s="0"/>
    </row>
    <row r="49" customFormat="false" ht="12.75" hidden="false" customHeight="false" outlineLevel="0" collapsed="false">
      <c r="A49" s="214" t="n">
        <v>42</v>
      </c>
      <c r="B49" s="204" t="s">
        <v>51</v>
      </c>
      <c r="C49" s="205" t="n">
        <v>97</v>
      </c>
      <c r="D49" s="208" t="n">
        <v>10896077.99</v>
      </c>
      <c r="E49" s="206" t="n">
        <v>17</v>
      </c>
      <c r="F49" s="207" t="n">
        <v>1739597.76</v>
      </c>
      <c r="G49" s="206" t="n">
        <v>27</v>
      </c>
      <c r="H49" s="207" t="n">
        <v>3520917.59</v>
      </c>
      <c r="I49" s="206" t="n">
        <v>29</v>
      </c>
      <c r="J49" s="208" t="n">
        <v>2988808.15</v>
      </c>
      <c r="K49" s="209" t="n">
        <v>24</v>
      </c>
      <c r="L49" s="208" t="n">
        <v>2646754.49</v>
      </c>
      <c r="O49" s="108"/>
      <c r="Q49" s="0"/>
      <c r="R49" s="0"/>
      <c r="S49" s="0"/>
      <c r="T49" s="0"/>
      <c r="U49" s="0"/>
    </row>
    <row r="50" customFormat="false" ht="12.75" hidden="false" customHeight="false" outlineLevel="0" collapsed="false">
      <c r="A50" s="203" t="n">
        <v>43</v>
      </c>
      <c r="B50" s="204" t="s">
        <v>52</v>
      </c>
      <c r="C50" s="205" t="n">
        <v>192</v>
      </c>
      <c r="D50" s="208" t="n">
        <v>1581835.77</v>
      </c>
      <c r="E50" s="206" t="n">
        <v>54</v>
      </c>
      <c r="F50" s="207" t="n">
        <v>413833.27</v>
      </c>
      <c r="G50" s="206" t="n">
        <v>51</v>
      </c>
      <c r="H50" s="207" t="n">
        <v>416095.42</v>
      </c>
      <c r="I50" s="206" t="n">
        <v>46</v>
      </c>
      <c r="J50" s="208" t="n">
        <v>352178.79</v>
      </c>
      <c r="K50" s="209" t="n">
        <v>41</v>
      </c>
      <c r="L50" s="208" t="n">
        <v>399728.29</v>
      </c>
      <c r="O50" s="108"/>
      <c r="Q50" s="0"/>
      <c r="R50" s="0"/>
      <c r="S50" s="0"/>
      <c r="T50" s="0"/>
      <c r="U50" s="0"/>
    </row>
    <row r="51" customFormat="false" ht="12.75" hidden="false" customHeight="false" outlineLevel="0" collapsed="false">
      <c r="A51" s="214" t="n">
        <v>44</v>
      </c>
      <c r="B51" s="204" t="s">
        <v>53</v>
      </c>
      <c r="C51" s="205" t="n">
        <v>1256</v>
      </c>
      <c r="D51" s="208" t="n">
        <v>16787886.69</v>
      </c>
      <c r="E51" s="206" t="n">
        <v>328</v>
      </c>
      <c r="F51" s="207" t="n">
        <v>3718942.73</v>
      </c>
      <c r="G51" s="206" t="n">
        <v>328</v>
      </c>
      <c r="H51" s="207" t="n">
        <v>5121264.76</v>
      </c>
      <c r="I51" s="206" t="n">
        <v>332</v>
      </c>
      <c r="J51" s="208" t="n">
        <v>3965714.39</v>
      </c>
      <c r="K51" s="209" t="n">
        <v>268</v>
      </c>
      <c r="L51" s="208" t="n">
        <v>3981964.81</v>
      </c>
      <c r="O51" s="108"/>
      <c r="Q51" s="0"/>
      <c r="R51" s="0"/>
      <c r="S51" s="0"/>
      <c r="T51" s="0"/>
      <c r="U51" s="0"/>
    </row>
    <row r="52" customFormat="false" ht="12.75" hidden="false" customHeight="false" outlineLevel="0" collapsed="false">
      <c r="A52" s="203" t="n">
        <v>45</v>
      </c>
      <c r="B52" s="204" t="s">
        <v>54</v>
      </c>
      <c r="C52" s="205" t="n">
        <v>633</v>
      </c>
      <c r="D52" s="208" t="n">
        <v>5104839.37</v>
      </c>
      <c r="E52" s="206" t="n">
        <v>159</v>
      </c>
      <c r="F52" s="207" t="n">
        <v>1305161.56</v>
      </c>
      <c r="G52" s="206" t="n">
        <v>153</v>
      </c>
      <c r="H52" s="207" t="n">
        <v>1143118.9</v>
      </c>
      <c r="I52" s="206" t="n">
        <v>115</v>
      </c>
      <c r="J52" s="208" t="n">
        <v>621984.07</v>
      </c>
      <c r="K52" s="209" t="n">
        <v>206</v>
      </c>
      <c r="L52" s="208" t="n">
        <v>2034574.84</v>
      </c>
      <c r="O52" s="108"/>
      <c r="Q52" s="0"/>
      <c r="R52" s="0"/>
      <c r="S52" s="0"/>
      <c r="T52" s="0"/>
      <c r="U52" s="0"/>
    </row>
    <row r="53" s="73" customFormat="true" ht="12.75" hidden="false" customHeight="false" outlineLevel="0" collapsed="false">
      <c r="A53" s="223" t="n">
        <v>46</v>
      </c>
      <c r="B53" s="224" t="s">
        <v>55</v>
      </c>
      <c r="C53" s="225" t="n">
        <v>94</v>
      </c>
      <c r="D53" s="208" t="n">
        <v>7433465.48</v>
      </c>
      <c r="E53" s="217" t="n">
        <v>0</v>
      </c>
      <c r="F53" s="218" t="n">
        <v>0</v>
      </c>
      <c r="G53" s="217" t="n">
        <v>0</v>
      </c>
      <c r="H53" s="218" t="n">
        <v>0</v>
      </c>
      <c r="I53" s="206" t="n">
        <v>45</v>
      </c>
      <c r="J53" s="208" t="n">
        <v>3962686.9</v>
      </c>
      <c r="K53" s="209" t="n">
        <v>49</v>
      </c>
      <c r="L53" s="208" t="n">
        <v>3470778.58</v>
      </c>
      <c r="M53" s="249"/>
      <c r="N53" s="250"/>
      <c r="O53" s="108"/>
      <c r="P53" s="172"/>
    </row>
    <row r="54" s="73" customFormat="true" ht="12.75" hidden="false" customHeight="false" outlineLevel="0" collapsed="false">
      <c r="A54" s="223" t="n">
        <v>47</v>
      </c>
      <c r="B54" s="224" t="s">
        <v>57</v>
      </c>
      <c r="C54" s="225" t="n">
        <v>6</v>
      </c>
      <c r="D54" s="208" t="n">
        <v>61135.88</v>
      </c>
      <c r="E54" s="217" t="n">
        <v>0</v>
      </c>
      <c r="F54" s="218" t="n">
        <v>0</v>
      </c>
      <c r="G54" s="217" t="n">
        <v>0</v>
      </c>
      <c r="H54" s="218" t="n">
        <v>0</v>
      </c>
      <c r="I54" s="206" t="n">
        <v>6</v>
      </c>
      <c r="J54" s="208" t="n">
        <v>61135.88</v>
      </c>
      <c r="K54" s="209" t="n">
        <v>0</v>
      </c>
      <c r="L54" s="208" t="n">
        <v>0</v>
      </c>
      <c r="M54" s="249"/>
      <c r="N54" s="250"/>
      <c r="O54" s="108"/>
      <c r="P54" s="172"/>
    </row>
    <row r="55" s="235" customFormat="true" ht="12.75" hidden="false" customHeight="false" outlineLevel="0" collapsed="false">
      <c r="A55" s="227"/>
      <c r="B55" s="228" t="s">
        <v>73</v>
      </c>
      <c r="C55" s="229" t="n">
        <v>26743</v>
      </c>
      <c r="D55" s="232" t="n">
        <v>322422682.84</v>
      </c>
      <c r="E55" s="229" t="n">
        <v>6816</v>
      </c>
      <c r="F55" s="230" t="n">
        <v>76139678.32</v>
      </c>
      <c r="G55" s="229" t="n">
        <v>6805</v>
      </c>
      <c r="H55" s="231" t="n">
        <v>86359384.18</v>
      </c>
      <c r="I55" s="229" t="n">
        <v>6565</v>
      </c>
      <c r="J55" s="232" t="n">
        <v>77472861.75</v>
      </c>
      <c r="K55" s="233" t="n">
        <v>6557</v>
      </c>
      <c r="L55" s="232" t="n">
        <v>82450758.59</v>
      </c>
      <c r="M55" s="238"/>
      <c r="N55" s="250"/>
      <c r="O55" s="251"/>
    </row>
    <row r="56" customFormat="false" ht="12.75" hidden="false" customHeight="false" outlineLevel="0" collapsed="false">
      <c r="A56" s="252"/>
      <c r="B56" s="253"/>
      <c r="C56" s="254"/>
      <c r="D56" s="255"/>
      <c r="N56" s="107"/>
      <c r="O56" s="107"/>
      <c r="P56" s="0"/>
      <c r="Q56" s="0"/>
      <c r="R56" s="0"/>
      <c r="S56" s="0"/>
      <c r="T56" s="0"/>
      <c r="U56" s="0"/>
    </row>
    <row r="57" customFormat="false" ht="12.75" hidden="false" customHeight="false" outlineLevel="0" collapsed="false">
      <c r="C57" s="172"/>
      <c r="D57" s="172"/>
      <c r="N57" s="107"/>
      <c r="O57" s="107"/>
      <c r="P57" s="0"/>
      <c r="Q57" s="0"/>
      <c r="R57" s="0"/>
      <c r="S57" s="0"/>
      <c r="T57" s="0"/>
      <c r="U57" s="0"/>
    </row>
    <row r="58" customFormat="false" ht="12.75" hidden="false" customHeight="false" outlineLevel="0" collapsed="false">
      <c r="C58" s="172"/>
      <c r="D58" s="172"/>
      <c r="N58" s="107"/>
      <c r="O58" s="107"/>
      <c r="P58" s="0"/>
      <c r="Q58" s="0"/>
      <c r="R58" s="0"/>
      <c r="S58" s="0"/>
      <c r="T58" s="0"/>
      <c r="U58" s="0"/>
    </row>
    <row r="59" customFormat="false" ht="12.75" hidden="false" customHeight="false" outlineLevel="0" collapsed="false">
      <c r="C59" s="172"/>
      <c r="D59" s="172"/>
      <c r="N59" s="107"/>
      <c r="O59" s="107"/>
      <c r="P59" s="0"/>
      <c r="Q59" s="0"/>
      <c r="R59" s="0"/>
      <c r="S59" s="0"/>
      <c r="T59" s="0"/>
      <c r="U59" s="0"/>
    </row>
    <row r="60" customFormat="false" ht="12.75" hidden="false" customHeight="false" outlineLevel="0" collapsed="false">
      <c r="C60" s="172"/>
      <c r="D60" s="172"/>
      <c r="N60" s="107"/>
      <c r="O60" s="107"/>
      <c r="P60" s="0"/>
      <c r="Q60" s="0"/>
      <c r="R60" s="0"/>
      <c r="S60" s="0"/>
      <c r="T60" s="0"/>
      <c r="U60" s="0"/>
    </row>
    <row r="61" customFormat="false" ht="12.75" hidden="false" customHeight="false" outlineLevel="0" collapsed="false">
      <c r="C61" s="172"/>
      <c r="D61" s="172"/>
      <c r="N61" s="107"/>
      <c r="O61" s="107"/>
      <c r="P61" s="0"/>
      <c r="Q61" s="0"/>
      <c r="R61" s="0"/>
      <c r="S61" s="0"/>
      <c r="T61" s="0"/>
      <c r="U61" s="0"/>
    </row>
    <row r="62" customFormat="false" ht="12.75" hidden="false" customHeight="false" outlineLevel="0" collapsed="false">
      <c r="G62" s="236"/>
    </row>
  </sheetData>
  <mergeCells count="9">
    <mergeCell ref="B3:L3"/>
    <mergeCell ref="A5:A7"/>
    <mergeCell ref="B5:B7"/>
    <mergeCell ref="C5:D6"/>
    <mergeCell ref="E5:L5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3:28:49Z</dcterms:created>
  <dc:creator>TFOMS</dc:creator>
  <dc:description/>
  <dc:language>en-US</dc:language>
  <cp:lastModifiedBy>Симонова Л.Ю.</cp:lastModifiedBy>
  <cp:lastPrinted>2017-01-23T07:59:09Z</cp:lastPrinted>
  <dcterms:modified xsi:type="dcterms:W3CDTF">2017-01-23T08:01:09Z</dcterms:modified>
  <cp:revision>0</cp:revision>
  <dc:subject/>
  <dc:title/>
</cp:coreProperties>
</file>