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, АПП" sheetId="1" state="visible" r:id="rId2"/>
    <sheet name="Астрамед" sheetId="2" state="visible" r:id="rId3"/>
    <sheet name="Росгосстрах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Астрамед!$A$118:$L$173</definedName>
    <definedName function="false" hidden="false" localSheetId="0" name="_xlnm.Print_Area" vbProcedure="false">'Всего, АПП'!$A$118:$L$173</definedName>
    <definedName function="false" hidden="false" localSheetId="2" name="_xlnm.Print_Area" vbProcedure="false">Росгосстрах!$A$118:$L$173</definedName>
    <definedName function="false" hidden="false" name="к" vbProcedure="false">'[1]'!$C$68</definedName>
    <definedName function="false" hidden="false" name="с" vbProcedure="false">'[2]2016 Стоматология'!$P$16</definedName>
    <definedName function="false" hidden="false" name="я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69">
  <si>
    <t xml:space="preserve">Объемы и стоимость медицинской помощи в амбулаторных  условиях в разрезе медицинских организаций, участвующих в реализации ТП ОМС Курганской области на 2016 год (протокол №13 от 30.12.2016г.)</t>
  </si>
  <si>
    <t xml:space="preserve">№ </t>
  </si>
  <si>
    <t xml:space="preserve">Наименование медицинской организации</t>
  </si>
  <si>
    <t xml:space="preserve">Медицинская помощь в связи с заболеваниями на 2016 год</t>
  </si>
  <si>
    <t xml:space="preserve">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емы, обращений</t>
  </si>
  <si>
    <t xml:space="preserve">Стоимость, руб.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етовская ЦРБ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ГБУ " ОДБ имени Красного Креста"</t>
  </si>
  <si>
    <t xml:space="preserve">ГБУ "Курганский областной кожно-венерологический диспансер"</t>
  </si>
  <si>
    <t xml:space="preserve">ГБУ "Курганская областная специализированная инфекционная больница"</t>
  </si>
  <si>
    <t xml:space="preserve">ГБУ "Курганский областной перинатальный центр"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3"</t>
  </si>
  <si>
    <t xml:space="preserve">ГБУ "Курганская поликлиника №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СМП"</t>
  </si>
  <si>
    <t xml:space="preserve">НУЗ "Отделенческая больница на ст.Курган ОАО "РЖД"</t>
  </si>
  <si>
    <t xml:space="preserve">МСЧ ОАО "Курганмашзавод"</t>
  </si>
  <si>
    <t xml:space="preserve">ФГУ "РНЦ"ВТО" им.академика Илизарова" Минздрава России</t>
  </si>
  <si>
    <t xml:space="preserve">ФКУЗ "МСЧ МВД РФ по Курганской области"</t>
  </si>
  <si>
    <t xml:space="preserve">ГБУ "Шадринская детская больница "</t>
  </si>
  <si>
    <t xml:space="preserve">ГБУ "Шадринская  стоматологическая поликлиника"</t>
  </si>
  <si>
    <t xml:space="preserve">ГБУ "Шадринская БСМП"</t>
  </si>
  <si>
    <t xml:space="preserve">ГБУ "Шадринская городская больница"</t>
  </si>
  <si>
    <t xml:space="preserve">ГКУ «Курганский областной противотуберкулезный диспансер» </t>
  </si>
  <si>
    <t xml:space="preserve">ООО «ЛДЦ «МИБС»</t>
  </si>
  <si>
    <t xml:space="preserve">Итого</t>
  </si>
  <si>
    <t xml:space="preserve"> </t>
  </si>
  <si>
    <t xml:space="preserve">Неотложная медицинская помощь, 2016 год</t>
  </si>
  <si>
    <t xml:space="preserve">Объемы, посещений</t>
  </si>
  <si>
    <t xml:space="preserve">Медицинская помощь с профилактическими и иными целями, 2016 год</t>
  </si>
  <si>
    <t xml:space="preserve">Объемы и стоимость медицинской помощи в амбулаторных  условиях гражданам, застрахованным Филиалом СМК «АСТРАМЕД-МС» (АО) в г. Курган, в рамках ТП ОМС Курганской области на 2016 год (протокол №13 от 30.12.2016г.)</t>
  </si>
  <si>
    <t xml:space="preserve">Объемы и стоимость медицинской помощи в амбулаторных  условиях гражданам, застрахованным Филиалом ООО  "РГС-Медицина"-"Росгосстрах-Курган-Медицина" в г. Курган, в рамках ТП ОМС Курганской области на 2016 год (протокол №13 от 30.12.2016г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.00"/>
    <numFmt numFmtId="169" formatCode="#,##0_ ;[RED]\-#,##0\ "/>
    <numFmt numFmtId="170" formatCode="#,##0.00_ ;[RED]\-#,##0.00\ "/>
    <numFmt numFmtId="171" formatCode="[$-409]#,##0_);[RED]\(#,##0\)"/>
    <numFmt numFmtId="172" formatCode="#,##0"/>
    <numFmt numFmtId="173" formatCode="[$-409]#,##0.00_);[RED]\(#,##0.00\)"/>
    <numFmt numFmtId="174" formatCode="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Note 2" xfId="69"/>
    <cellStyle name="Output" xfId="70"/>
    <cellStyle name="Title" xfId="71"/>
    <cellStyle name="Total" xfId="72"/>
    <cellStyle name="Total 2" xfId="73"/>
    <cellStyle name="Warning Text" xfId="74"/>
    <cellStyle name="Обычный 2" xfId="75"/>
    <cellStyle name="Обычный 2 2" xfId="76"/>
    <cellStyle name="Обычный 3" xfId="77"/>
    <cellStyle name="Обычный 3 2" xfId="78"/>
    <cellStyle name="Обычный 4" xfId="79"/>
    <cellStyle name="Обычный_Предъявлено янв-ноябрь" xfId="80"/>
    <cellStyle name="Финансовый 2" xfId="81"/>
    <cellStyle name="Финансовый 2 2" xfId="82"/>
    <cellStyle name="Финансовый 2 3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/&#1055;&#1083;&#1072;&#1085;&#1086;&#1074;&#1086;-&#1101;&#1082;&#1086;&#1085;&#1086;&#1084;&#1080;&#1095;&#1077;&#1089;&#1082;&#1080;&#1081;%20&#1086;&#1090;&#1076;&#1077;&#1083;%20!!!/&#1054;&#1073;&#1097;&#1080;&#1077;/&#1058;&#1040;&#1056;&#1048;&#1060;&#1053;&#1040;&#1071;%20&#1050;&#1054;&#1052;&#1048;&#1057;&#1057;&#1048;&#1071;/2016/&#1087;&#1088;&#1086;&#1090;&#1086;&#1082;&#1086;&#1083;%201%20&#1086;&#1090;%2029.01.2016/&#1088;&#1072;&#1089;&#1095;&#1077;&#1090;%20&#1087;&#1083;&#1072;&#1085;&#1086;&#1074;%20&#1089;&#1084;&#1086;/&#1089;&#1090;&#1086;&#1080;&#1084;&#1086;&#1089;&#1090;&#1100;%20&#1040;&#1055;&#1055;%20&#1087;&#1086;%20&#1074;&#1080;&#1076;&#1072;&#1084;%20(&#1043;&#1047;%20201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/&#1055;&#1083;&#1072;&#1085;&#1086;&#1074;&#1086;-&#1101;&#1082;&#1086;&#1085;&#1086;&#1084;&#1080;&#1095;&#1077;&#1089;&#1082;&#1080;&#1081;%20&#1086;&#1090;&#1076;&#1077;&#1083;%20!!!/&#1054;&#1073;&#1097;&#1080;&#1077;/&#1054;&#1056;&#1058;/&#1058;&#1072;&#1088;&#1080;&#1092;&#1099;%20&#1054;&#1052;&#1057;/2016/&#1055;&#1086;&#1083;&#1080;&#1082;&#1083;&#1080;&#1085;&#1080;&#1082;&#1072;/_&#1055;&#1086;&#1083;&#1080;&#1082;&#1083;&#1080;&#1085;&#1080;&#1082;&#1072;%202016%20&#1073;&#1077;&#1079;%20&#1092;&#1086;&#1088;&#1084;&#1091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2016 по мед орг"/>
      <sheetName val="страничка для Даш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затрат"/>
      <sheetName val="V утв постановлением "/>
      <sheetName val="ст-ть посещ 2015"/>
      <sheetName val="2016 Неотложка"/>
      <sheetName val="2016 (заболевания и раз посещ)"/>
      <sheetName val="стоим.УЕТы"/>
      <sheetName val="2016 Стоматология"/>
      <sheetName val="2016 Акушерство"/>
      <sheetName val="2016 Дорог.услуги"/>
      <sheetName val="2016 (профилактика)"/>
      <sheetName val="2016 Расчет подушевого"/>
      <sheetName val="СВОД 2016 по мед ор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17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2" ySplit="4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E5" activeCellId="0" sqref="E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7.14"/>
    <col collapsed="false" customWidth="true" hidden="false" outlineLevel="0" max="3" min="3" style="3" width="16.28"/>
    <col collapsed="false" customWidth="true" hidden="false" outlineLevel="0" max="4" min="4" style="4" width="24.7"/>
    <col collapsed="false" customWidth="true" hidden="false" outlineLevel="0" max="5" min="5" style="3" width="13.99"/>
    <col collapsed="false" customWidth="true" hidden="false" outlineLevel="0" max="6" min="6" style="5" width="20.41"/>
    <col collapsed="false" customWidth="true" hidden="false" outlineLevel="0" max="7" min="7" style="6" width="13.56"/>
    <col collapsed="false" customWidth="true" hidden="false" outlineLevel="0" max="8" min="8" style="7" width="23.99"/>
    <col collapsed="false" customWidth="true" hidden="false" outlineLevel="0" max="9" min="9" style="6" width="19.14"/>
    <col collapsed="false" customWidth="true" hidden="false" outlineLevel="0" max="10" min="10" style="7" width="20.41"/>
    <col collapsed="false" customWidth="true" hidden="false" outlineLevel="0" max="11" min="11" style="6" width="12.28"/>
    <col collapsed="false" customWidth="true" hidden="false" outlineLevel="0" max="12" min="12" style="7" width="20.41"/>
    <col collapsed="false" customWidth="true" hidden="false" outlineLevel="0" max="13" min="13" style="8" width="19.14"/>
    <col collapsed="false" customWidth="true" hidden="false" outlineLevel="0" max="14" min="14" style="9" width="19.99"/>
    <col collapsed="false" customWidth="true" hidden="false" outlineLevel="0" max="15" min="15" style="10" width="19.28"/>
    <col collapsed="false" customWidth="true" hidden="false" outlineLevel="0" max="16" min="16" style="10" width="22.7"/>
    <col collapsed="false" customWidth="false" hidden="false" outlineLevel="0" max="257" min="17" style="10" width="9.14"/>
  </cols>
  <sheetData>
    <row r="2" customFormat="false" ht="15" hidden="false" customHeight="false" outlineLevel="0" collapsed="false">
      <c r="E2" s="3" t="n">
        <f aca="false">D2*K33</f>
        <v>0</v>
      </c>
    </row>
    <row r="3" s="16" customFormat="true" ht="33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</row>
    <row r="5" customFormat="false" ht="12.75" hidden="false" customHeight="true" outlineLevel="0" collapsed="false">
      <c r="A5" s="17" t="s">
        <v>1</v>
      </c>
      <c r="B5" s="18" t="s">
        <v>2</v>
      </c>
      <c r="C5" s="19" t="s">
        <v>3</v>
      </c>
      <c r="D5" s="19"/>
      <c r="E5" s="20" t="s">
        <v>4</v>
      </c>
      <c r="F5" s="20"/>
      <c r="G5" s="20"/>
      <c r="H5" s="20"/>
      <c r="I5" s="20"/>
      <c r="J5" s="20"/>
      <c r="K5" s="20"/>
      <c r="L5" s="20"/>
      <c r="M5" s="10"/>
      <c r="N5" s="10"/>
    </row>
    <row r="6" customFormat="false" ht="15" hidden="false" customHeight="false" outlineLevel="0" collapsed="false">
      <c r="A6" s="17"/>
      <c r="B6" s="18"/>
      <c r="C6" s="19"/>
      <c r="D6" s="19"/>
      <c r="E6" s="20" t="s">
        <v>5</v>
      </c>
      <c r="F6" s="20"/>
      <c r="G6" s="20" t="s">
        <v>6</v>
      </c>
      <c r="H6" s="20"/>
      <c r="I6" s="20" t="s">
        <v>7</v>
      </c>
      <c r="J6" s="20"/>
      <c r="K6" s="20" t="s">
        <v>8</v>
      </c>
      <c r="L6" s="20"/>
      <c r="M6" s="10"/>
      <c r="N6" s="10"/>
    </row>
    <row r="7" s="1" customFormat="true" ht="82.5" hidden="false" customHeight="true" outlineLevel="0" collapsed="false">
      <c r="A7" s="17"/>
      <c r="B7" s="18"/>
      <c r="C7" s="19" t="s">
        <v>9</v>
      </c>
      <c r="D7" s="21" t="s">
        <v>10</v>
      </c>
      <c r="E7" s="19" t="s">
        <v>9</v>
      </c>
      <c r="F7" s="22" t="s">
        <v>10</v>
      </c>
      <c r="G7" s="23" t="s">
        <v>9</v>
      </c>
      <c r="H7" s="24" t="s">
        <v>10</v>
      </c>
      <c r="I7" s="23" t="s">
        <v>9</v>
      </c>
      <c r="J7" s="24" t="s">
        <v>10</v>
      </c>
      <c r="K7" s="23" t="s">
        <v>9</v>
      </c>
      <c r="L7" s="24" t="s">
        <v>10</v>
      </c>
    </row>
    <row r="8" customFormat="false" ht="15" hidden="false" customHeight="false" outlineLevel="0" collapsed="false">
      <c r="A8" s="17" t="n">
        <v>1</v>
      </c>
      <c r="B8" s="25" t="s">
        <v>11</v>
      </c>
      <c r="C8" s="20" t="n">
        <v>15214</v>
      </c>
      <c r="D8" s="26" t="n">
        <v>23860833.54</v>
      </c>
      <c r="E8" s="20" t="n">
        <v>3729</v>
      </c>
      <c r="F8" s="27" t="n">
        <v>5871121.13</v>
      </c>
      <c r="G8" s="28" t="n">
        <v>3728</v>
      </c>
      <c r="H8" s="29" t="n">
        <v>6271121.12</v>
      </c>
      <c r="I8" s="28" t="n">
        <v>3729</v>
      </c>
      <c r="J8" s="29" t="n">
        <v>6771121.13</v>
      </c>
      <c r="K8" s="30" t="n">
        <f aca="false">C8-E8-G8-I8</f>
        <v>4028</v>
      </c>
      <c r="L8" s="29" t="n">
        <f aca="false">D8-F8-H8-J8</f>
        <v>4947470.16000001</v>
      </c>
      <c r="M8" s="31"/>
      <c r="N8" s="32"/>
    </row>
    <row r="9" customFormat="false" ht="15" hidden="false" customHeight="false" outlineLevel="0" collapsed="false">
      <c r="A9" s="17" t="n">
        <v>2</v>
      </c>
      <c r="B9" s="25" t="s">
        <v>12</v>
      </c>
      <c r="C9" s="20" t="n">
        <v>22187</v>
      </c>
      <c r="D9" s="26" t="n">
        <v>22000468.72</v>
      </c>
      <c r="E9" s="20" t="n">
        <v>5547</v>
      </c>
      <c r="F9" s="27" t="n">
        <v>6161367.3</v>
      </c>
      <c r="G9" s="28" t="n">
        <v>5547</v>
      </c>
      <c r="H9" s="29" t="n">
        <v>6161367.3</v>
      </c>
      <c r="I9" s="28" t="n">
        <v>5547</v>
      </c>
      <c r="J9" s="29" t="n">
        <v>6481367.3</v>
      </c>
      <c r="K9" s="30" t="n">
        <f aca="false">C9-E9-G9-I9</f>
        <v>5546</v>
      </c>
      <c r="L9" s="29" t="n">
        <f aca="false">D9-F9-H9-J9</f>
        <v>3196366.82</v>
      </c>
      <c r="M9" s="31"/>
      <c r="N9" s="32"/>
    </row>
    <row r="10" customFormat="false" ht="15" hidden="false" customHeight="false" outlineLevel="0" collapsed="false">
      <c r="A10" s="17" t="n">
        <v>3</v>
      </c>
      <c r="B10" s="25" t="s">
        <v>13</v>
      </c>
      <c r="C10" s="20" t="n">
        <v>28018</v>
      </c>
      <c r="D10" s="26" t="n">
        <v>29184390.09</v>
      </c>
      <c r="E10" s="20" t="n">
        <v>7005</v>
      </c>
      <c r="F10" s="27" t="n">
        <v>6998873.18</v>
      </c>
      <c r="G10" s="28" t="n">
        <v>7004</v>
      </c>
      <c r="H10" s="29" t="n">
        <v>6998873.18</v>
      </c>
      <c r="I10" s="28" t="n">
        <v>7005</v>
      </c>
      <c r="J10" s="29" t="n">
        <v>6998873.18</v>
      </c>
      <c r="K10" s="30" t="n">
        <f aca="false">C10-E10-G10-I10</f>
        <v>7004</v>
      </c>
      <c r="L10" s="29" t="n">
        <f aca="false">D10-F10-H10-J10</f>
        <v>8187770.55</v>
      </c>
      <c r="M10" s="31"/>
      <c r="N10" s="32"/>
    </row>
    <row r="11" customFormat="false" ht="15" hidden="false" customHeight="false" outlineLevel="0" collapsed="false">
      <c r="A11" s="17" t="n">
        <v>4</v>
      </c>
      <c r="B11" s="25" t="s">
        <v>14</v>
      </c>
      <c r="C11" s="20" t="n">
        <v>40464</v>
      </c>
      <c r="D11" s="26" t="n">
        <v>41563615.23</v>
      </c>
      <c r="E11" s="20" t="n">
        <v>10116</v>
      </c>
      <c r="F11" s="27" t="n">
        <v>9633245.96</v>
      </c>
      <c r="G11" s="28" t="n">
        <v>10116</v>
      </c>
      <c r="H11" s="29" t="n">
        <v>10533245.96</v>
      </c>
      <c r="I11" s="28" t="n">
        <v>10116</v>
      </c>
      <c r="J11" s="29" t="n">
        <v>9253245.96</v>
      </c>
      <c r="K11" s="30" t="n">
        <f aca="false">C11-E11-G11-I11</f>
        <v>10116</v>
      </c>
      <c r="L11" s="29" t="n">
        <f aca="false">D11-F11-H11-J11</f>
        <v>12143877.35</v>
      </c>
      <c r="M11" s="31"/>
      <c r="N11" s="32"/>
    </row>
    <row r="12" customFormat="false" ht="15" hidden="false" customHeight="false" outlineLevel="0" collapsed="false">
      <c r="A12" s="17" t="n">
        <v>5</v>
      </c>
      <c r="B12" s="25" t="s">
        <v>15</v>
      </c>
      <c r="C12" s="20" t="n">
        <v>13623</v>
      </c>
      <c r="D12" s="26" t="n">
        <v>16148382.74</v>
      </c>
      <c r="E12" s="20" t="n">
        <v>3406</v>
      </c>
      <c r="F12" s="27" t="n">
        <v>4095942.74</v>
      </c>
      <c r="G12" s="28" t="n">
        <v>3406</v>
      </c>
      <c r="H12" s="29" t="n">
        <v>4095942.73</v>
      </c>
      <c r="I12" s="28" t="n">
        <v>3406</v>
      </c>
      <c r="J12" s="29" t="n">
        <v>4095942.74</v>
      </c>
      <c r="K12" s="30" t="n">
        <f aca="false">C12-E12-G12-I12</f>
        <v>3405</v>
      </c>
      <c r="L12" s="29" t="n">
        <f aca="false">D12-F12-H12-J12</f>
        <v>3860554.53</v>
      </c>
      <c r="M12" s="31"/>
      <c r="N12" s="32"/>
    </row>
    <row r="13" customFormat="false" ht="15" hidden="false" customHeight="false" outlineLevel="0" collapsed="false">
      <c r="A13" s="17" t="n">
        <v>6</v>
      </c>
      <c r="B13" s="25" t="s">
        <v>16</v>
      </c>
      <c r="C13" s="20" t="n">
        <v>41640</v>
      </c>
      <c r="D13" s="26" t="n">
        <v>52170450.37</v>
      </c>
      <c r="E13" s="20" t="n">
        <v>10410</v>
      </c>
      <c r="F13" s="27" t="n">
        <v>14086853.43</v>
      </c>
      <c r="G13" s="28" t="n">
        <v>10410</v>
      </c>
      <c r="H13" s="29" t="n">
        <v>14086853.43</v>
      </c>
      <c r="I13" s="28" t="n">
        <v>10410</v>
      </c>
      <c r="J13" s="29" t="n">
        <v>14406853.43</v>
      </c>
      <c r="K13" s="30" t="n">
        <f aca="false">C13-E13-G13-I13</f>
        <v>10410</v>
      </c>
      <c r="L13" s="29" t="n">
        <f aca="false">D13-F13-H13-J13</f>
        <v>9589890.08</v>
      </c>
      <c r="M13" s="31"/>
      <c r="N13" s="32"/>
    </row>
    <row r="14" customFormat="false" ht="15" hidden="false" customHeight="false" outlineLevel="0" collapsed="false">
      <c r="A14" s="17" t="n">
        <v>7</v>
      </c>
      <c r="B14" s="25" t="s">
        <v>17</v>
      </c>
      <c r="C14" s="20" t="n">
        <v>32696</v>
      </c>
      <c r="D14" s="26" t="n">
        <v>39922026.47</v>
      </c>
      <c r="E14" s="20" t="n">
        <v>8204</v>
      </c>
      <c r="F14" s="27" t="n">
        <v>8839363.83</v>
      </c>
      <c r="G14" s="28" t="n">
        <v>8164</v>
      </c>
      <c r="H14" s="29" t="n">
        <v>9472697.16</v>
      </c>
      <c r="I14" s="28" t="n">
        <v>8164</v>
      </c>
      <c r="J14" s="29" t="n">
        <v>10262697.16</v>
      </c>
      <c r="K14" s="30" t="n">
        <f aca="false">C14-E14-G14-I14</f>
        <v>8164</v>
      </c>
      <c r="L14" s="29" t="n">
        <f aca="false">D14-F14-H14-J14</f>
        <v>11347268.32</v>
      </c>
      <c r="M14" s="31"/>
      <c r="N14" s="32"/>
    </row>
    <row r="15" customFormat="false" ht="15" hidden="false" customHeight="false" outlineLevel="0" collapsed="false">
      <c r="A15" s="17" t="n">
        <v>8</v>
      </c>
      <c r="B15" s="25" t="s">
        <v>18</v>
      </c>
      <c r="C15" s="33" t="n">
        <v>47260</v>
      </c>
      <c r="D15" s="26" t="n">
        <v>65120152.38</v>
      </c>
      <c r="E15" s="20" t="n">
        <v>14315</v>
      </c>
      <c r="F15" s="27" t="n">
        <v>19072539.48</v>
      </c>
      <c r="G15" s="28" t="n">
        <v>14315</v>
      </c>
      <c r="H15" s="29" t="n">
        <v>19072539.48</v>
      </c>
      <c r="I15" s="28" t="n">
        <v>14315</v>
      </c>
      <c r="J15" s="29" t="n">
        <v>19072539.49</v>
      </c>
      <c r="K15" s="30" t="n">
        <f aca="false">C15-E15-G15-I15</f>
        <v>4315</v>
      </c>
      <c r="L15" s="29" t="n">
        <f aca="false">D15-F15-H15-J15</f>
        <v>7902533.92999999</v>
      </c>
      <c r="M15" s="31"/>
      <c r="N15" s="32"/>
    </row>
    <row r="16" customFormat="false" ht="15" hidden="false" customHeight="false" outlineLevel="0" collapsed="false">
      <c r="A16" s="17" t="n">
        <v>9</v>
      </c>
      <c r="B16" s="25" t="s">
        <v>19</v>
      </c>
      <c r="C16" s="20" t="n">
        <v>57608</v>
      </c>
      <c r="D16" s="26" t="n">
        <v>59149761.01</v>
      </c>
      <c r="E16" s="20" t="n">
        <v>11852</v>
      </c>
      <c r="F16" s="27" t="n">
        <v>14135884.98</v>
      </c>
      <c r="G16" s="28" t="n">
        <v>12585</v>
      </c>
      <c r="H16" s="29" t="n">
        <v>13969218.32</v>
      </c>
      <c r="I16" s="28" t="n">
        <v>11586</v>
      </c>
      <c r="J16" s="29" t="n">
        <v>10834218.32</v>
      </c>
      <c r="K16" s="30" t="n">
        <f aca="false">C16-E16-G16-I16</f>
        <v>21585</v>
      </c>
      <c r="L16" s="29" t="n">
        <f aca="false">D16-F16-H16-J16</f>
        <v>20210439.39</v>
      </c>
      <c r="M16" s="31"/>
      <c r="N16" s="32"/>
    </row>
    <row r="17" customFormat="false" ht="15" hidden="false" customHeight="false" outlineLevel="0" collapsed="false">
      <c r="A17" s="17" t="n">
        <v>10</v>
      </c>
      <c r="B17" s="25" t="s">
        <v>20</v>
      </c>
      <c r="C17" s="20" t="n">
        <v>23161</v>
      </c>
      <c r="D17" s="26" t="n">
        <v>30645514.18</v>
      </c>
      <c r="E17" s="20" t="n">
        <v>5790</v>
      </c>
      <c r="F17" s="27" t="n">
        <v>7495188.79</v>
      </c>
      <c r="G17" s="28" t="n">
        <v>5790</v>
      </c>
      <c r="H17" s="29" t="n">
        <v>7495188.79</v>
      </c>
      <c r="I17" s="28" t="n">
        <v>5791</v>
      </c>
      <c r="J17" s="29" t="n">
        <v>7795188.79</v>
      </c>
      <c r="K17" s="30" t="n">
        <f aca="false">C17-E17-G17-I17</f>
        <v>5790</v>
      </c>
      <c r="L17" s="29" t="n">
        <f aca="false">D17-F17-H17-J17</f>
        <v>7859947.81000001</v>
      </c>
      <c r="M17" s="31"/>
      <c r="N17" s="32"/>
    </row>
    <row r="18" customFormat="false" ht="15" hidden="false" customHeight="false" outlineLevel="0" collapsed="false">
      <c r="A18" s="17" t="n">
        <v>11</v>
      </c>
      <c r="B18" s="25" t="s">
        <v>21</v>
      </c>
      <c r="C18" s="20" t="n">
        <v>26244</v>
      </c>
      <c r="D18" s="26" t="n">
        <v>38531285.12</v>
      </c>
      <c r="E18" s="20" t="n">
        <v>6561</v>
      </c>
      <c r="F18" s="27" t="n">
        <v>9038604.33</v>
      </c>
      <c r="G18" s="28" t="n">
        <v>6561</v>
      </c>
      <c r="H18" s="29" t="n">
        <v>8771937.67</v>
      </c>
      <c r="I18" s="28" t="n">
        <v>6561</v>
      </c>
      <c r="J18" s="29" t="n">
        <v>9251937.67</v>
      </c>
      <c r="K18" s="30" t="n">
        <f aca="false">C18-E18-G18-I18</f>
        <v>6561</v>
      </c>
      <c r="L18" s="29" t="n">
        <f aca="false">D18-F18-H18-J18</f>
        <v>11468805.45</v>
      </c>
      <c r="M18" s="31"/>
      <c r="N18" s="32"/>
    </row>
    <row r="19" customFormat="false" ht="15" hidden="false" customHeight="false" outlineLevel="0" collapsed="false">
      <c r="A19" s="17" t="n">
        <v>12</v>
      </c>
      <c r="B19" s="25" t="s">
        <v>22</v>
      </c>
      <c r="C19" s="20" t="n">
        <v>29283</v>
      </c>
      <c r="D19" s="26" t="n">
        <v>36502889.86</v>
      </c>
      <c r="E19" s="20" t="n">
        <v>7171</v>
      </c>
      <c r="F19" s="27" t="n">
        <v>8562838.32</v>
      </c>
      <c r="G19" s="28" t="n">
        <v>6904</v>
      </c>
      <c r="H19" s="29" t="n">
        <v>8196171.65</v>
      </c>
      <c r="I19" s="28" t="n">
        <v>6749</v>
      </c>
      <c r="J19" s="29" t="n">
        <v>9663069.96</v>
      </c>
      <c r="K19" s="30" t="n">
        <f aca="false">C19-E19-G19-I19</f>
        <v>8459</v>
      </c>
      <c r="L19" s="29" t="n">
        <f aca="false">D19-F19-H19-J19</f>
        <v>10080809.93</v>
      </c>
      <c r="M19" s="31"/>
      <c r="N19" s="32"/>
    </row>
    <row r="20" customFormat="false" ht="15" hidden="false" customHeight="false" outlineLevel="0" collapsed="false">
      <c r="A20" s="17" t="n">
        <v>13</v>
      </c>
      <c r="B20" s="25" t="s">
        <v>23</v>
      </c>
      <c r="C20" s="20" t="n">
        <v>17788</v>
      </c>
      <c r="D20" s="26" t="n">
        <v>17402742.42</v>
      </c>
      <c r="E20" s="20" t="n">
        <v>4447</v>
      </c>
      <c r="F20" s="27" t="n">
        <v>3905269.06</v>
      </c>
      <c r="G20" s="28" t="n">
        <v>4447</v>
      </c>
      <c r="H20" s="29" t="n">
        <v>4205269.06</v>
      </c>
      <c r="I20" s="28" t="n">
        <v>4447</v>
      </c>
      <c r="J20" s="29" t="n">
        <v>3155269.06</v>
      </c>
      <c r="K20" s="30" t="n">
        <f aca="false">C20-E20-G20-I20</f>
        <v>4447</v>
      </c>
      <c r="L20" s="29" t="n">
        <f aca="false">D20-F20-H20-J20</f>
        <v>6136935.24</v>
      </c>
      <c r="M20" s="31"/>
      <c r="N20" s="32"/>
    </row>
    <row r="21" customFormat="false" ht="15" hidden="false" customHeight="false" outlineLevel="0" collapsed="false">
      <c r="A21" s="17" t="n">
        <v>14</v>
      </c>
      <c r="B21" s="25" t="s">
        <v>24</v>
      </c>
      <c r="C21" s="20" t="n">
        <v>29484</v>
      </c>
      <c r="D21" s="26" t="n">
        <v>28452774.48</v>
      </c>
      <c r="E21" s="20" t="n">
        <v>7371</v>
      </c>
      <c r="F21" s="27" t="n">
        <v>7214742.88</v>
      </c>
      <c r="G21" s="28" t="n">
        <v>7371</v>
      </c>
      <c r="H21" s="29" t="n">
        <v>6948076.22</v>
      </c>
      <c r="I21" s="28" t="n">
        <v>7371</v>
      </c>
      <c r="J21" s="29" t="n">
        <v>8588076.22</v>
      </c>
      <c r="K21" s="30" t="n">
        <f aca="false">C21-E21-G21-I21</f>
        <v>7371</v>
      </c>
      <c r="L21" s="29" t="n">
        <f aca="false">D21-F21-H21-J21</f>
        <v>5701879.16</v>
      </c>
      <c r="M21" s="31"/>
      <c r="N21" s="32"/>
    </row>
    <row r="22" customFormat="false" ht="15" hidden="false" customHeight="false" outlineLevel="0" collapsed="false">
      <c r="A22" s="17" t="n">
        <v>15</v>
      </c>
      <c r="B22" s="25" t="s">
        <v>25</v>
      </c>
      <c r="C22" s="20" t="n">
        <v>17540</v>
      </c>
      <c r="D22" s="26" t="n">
        <v>16812679.72</v>
      </c>
      <c r="E22" s="20" t="n">
        <v>4385</v>
      </c>
      <c r="F22" s="27" t="n">
        <v>4336944.27</v>
      </c>
      <c r="G22" s="28" t="n">
        <v>4385</v>
      </c>
      <c r="H22" s="29" t="n">
        <v>4336944.27</v>
      </c>
      <c r="I22" s="28" t="n">
        <v>4385</v>
      </c>
      <c r="J22" s="29" t="n">
        <v>4336944.27</v>
      </c>
      <c r="K22" s="30" t="n">
        <f aca="false">C22-E22-G22-I22</f>
        <v>4385</v>
      </c>
      <c r="L22" s="29" t="n">
        <f aca="false">D22-F22-H22-J22</f>
        <v>3801846.91</v>
      </c>
      <c r="M22" s="31"/>
      <c r="N22" s="32"/>
    </row>
    <row r="23" customFormat="false" ht="15" hidden="false" customHeight="false" outlineLevel="0" collapsed="false">
      <c r="A23" s="17" t="n">
        <v>16</v>
      </c>
      <c r="B23" s="25" t="s">
        <v>26</v>
      </c>
      <c r="C23" s="20" t="n">
        <v>21921</v>
      </c>
      <c r="D23" s="26" t="n">
        <v>31532066.81</v>
      </c>
      <c r="E23" s="20" t="n">
        <v>5805</v>
      </c>
      <c r="F23" s="27" t="n">
        <v>6673267.66</v>
      </c>
      <c r="G23" s="28" t="n">
        <v>5005</v>
      </c>
      <c r="H23" s="29" t="n">
        <v>7006601</v>
      </c>
      <c r="I23" s="28" t="n">
        <v>5006</v>
      </c>
      <c r="J23" s="29" t="n">
        <v>9156601</v>
      </c>
      <c r="K23" s="30" t="n">
        <f aca="false">C23-E23-G23-I23</f>
        <v>6105</v>
      </c>
      <c r="L23" s="29" t="n">
        <f aca="false">D23-F23-H23-J23</f>
        <v>8695597.15</v>
      </c>
      <c r="M23" s="31"/>
      <c r="N23" s="32"/>
    </row>
    <row r="24" customFormat="false" ht="15" hidden="false" customHeight="false" outlineLevel="0" collapsed="false">
      <c r="A24" s="17" t="n">
        <v>17</v>
      </c>
      <c r="B24" s="25" t="s">
        <v>27</v>
      </c>
      <c r="C24" s="20" t="n">
        <v>17331</v>
      </c>
      <c r="D24" s="26" t="n">
        <v>29331565.82</v>
      </c>
      <c r="E24" s="20" t="n">
        <v>5258</v>
      </c>
      <c r="F24" s="27" t="n">
        <v>6825171.88</v>
      </c>
      <c r="G24" s="28" t="n">
        <v>4328</v>
      </c>
      <c r="H24" s="29" t="n">
        <v>7058505.21</v>
      </c>
      <c r="I24" s="28" t="n">
        <v>3783</v>
      </c>
      <c r="J24" s="29" t="n">
        <v>7238505.21</v>
      </c>
      <c r="K24" s="30" t="n">
        <f aca="false">C24-E24-G24-I24</f>
        <v>3962</v>
      </c>
      <c r="L24" s="29" t="n">
        <f aca="false">D24-F24-H24-J24</f>
        <v>8209383.52000001</v>
      </c>
      <c r="M24" s="31"/>
      <c r="N24" s="32"/>
    </row>
    <row r="25" customFormat="false" ht="15" hidden="false" customHeight="false" outlineLevel="0" collapsed="false">
      <c r="A25" s="17" t="n">
        <v>18</v>
      </c>
      <c r="B25" s="25" t="s">
        <v>28</v>
      </c>
      <c r="C25" s="20" t="n">
        <v>25104</v>
      </c>
      <c r="D25" s="26" t="n">
        <v>30813044.52</v>
      </c>
      <c r="E25" s="20" t="n">
        <v>6526</v>
      </c>
      <c r="F25" s="27" t="n">
        <v>7894552.88</v>
      </c>
      <c r="G25" s="28" t="n">
        <v>6109</v>
      </c>
      <c r="H25" s="29" t="n">
        <v>7627886.21</v>
      </c>
      <c r="I25" s="28" t="n">
        <v>5735</v>
      </c>
      <c r="J25" s="29" t="n">
        <v>8517886.22</v>
      </c>
      <c r="K25" s="30" t="n">
        <f aca="false">C25-E25-G25-I25</f>
        <v>6734</v>
      </c>
      <c r="L25" s="29" t="n">
        <f aca="false">D25-F25-H25-J25</f>
        <v>6772719.21</v>
      </c>
      <c r="M25" s="31"/>
      <c r="N25" s="32"/>
    </row>
    <row r="26" customFormat="false" ht="15" hidden="false" customHeight="false" outlineLevel="0" collapsed="false">
      <c r="A26" s="17" t="n">
        <v>19</v>
      </c>
      <c r="B26" s="25" t="s">
        <v>29</v>
      </c>
      <c r="C26" s="20" t="n">
        <v>10394</v>
      </c>
      <c r="D26" s="26" t="n">
        <v>15380022.74</v>
      </c>
      <c r="E26" s="20" t="n">
        <v>2399</v>
      </c>
      <c r="F26" s="27" t="n">
        <v>3002869.95</v>
      </c>
      <c r="G26" s="28" t="n">
        <v>2272</v>
      </c>
      <c r="H26" s="29" t="n">
        <v>3636203.28</v>
      </c>
      <c r="I26" s="28" t="n">
        <v>2892</v>
      </c>
      <c r="J26" s="29" t="n">
        <v>3766203.29</v>
      </c>
      <c r="K26" s="30" t="n">
        <f aca="false">C26-E26-G26-I26</f>
        <v>2831</v>
      </c>
      <c r="L26" s="29" t="n">
        <f aca="false">D26-F26-H26-J26</f>
        <v>4974746.22</v>
      </c>
      <c r="M26" s="31"/>
      <c r="N26" s="32"/>
    </row>
    <row r="27" customFormat="false" ht="15" hidden="false" customHeight="false" outlineLevel="0" collapsed="false">
      <c r="A27" s="17" t="n">
        <v>20</v>
      </c>
      <c r="B27" s="25" t="s">
        <v>30</v>
      </c>
      <c r="C27" s="20" t="n">
        <v>25341</v>
      </c>
      <c r="D27" s="26" t="n">
        <v>31371913.69</v>
      </c>
      <c r="E27" s="20" t="n">
        <v>6585</v>
      </c>
      <c r="F27" s="27" t="n">
        <v>7322903.51</v>
      </c>
      <c r="G27" s="28" t="n">
        <v>6252</v>
      </c>
      <c r="H27" s="29" t="n">
        <v>7122903.51</v>
      </c>
      <c r="I27" s="28" t="n">
        <v>6252</v>
      </c>
      <c r="J27" s="29" t="n">
        <v>6422903.51</v>
      </c>
      <c r="K27" s="30" t="n">
        <f aca="false">C27-E27-G27-I27</f>
        <v>6252</v>
      </c>
      <c r="L27" s="29" t="n">
        <f aca="false">D27-F27-H27-J27</f>
        <v>10503203.16</v>
      </c>
      <c r="M27" s="31"/>
      <c r="N27" s="32"/>
    </row>
    <row r="28" customFormat="false" ht="15" hidden="false" customHeight="false" outlineLevel="0" collapsed="false">
      <c r="A28" s="17" t="n">
        <v>21</v>
      </c>
      <c r="B28" s="25" t="s">
        <v>31</v>
      </c>
      <c r="C28" s="20" t="n">
        <v>36992</v>
      </c>
      <c r="D28" s="26" t="n">
        <v>35761427.75</v>
      </c>
      <c r="E28" s="20" t="n">
        <v>10048</v>
      </c>
      <c r="F28" s="27" t="n">
        <v>8398038.78</v>
      </c>
      <c r="G28" s="28" t="n">
        <v>10048</v>
      </c>
      <c r="H28" s="29" t="n">
        <v>7731372.11</v>
      </c>
      <c r="I28" s="28" t="n">
        <v>10048</v>
      </c>
      <c r="J28" s="29" t="n">
        <v>10201372.12</v>
      </c>
      <c r="K28" s="30" t="n">
        <f aca="false">C28-E28-G28-I28</f>
        <v>6848</v>
      </c>
      <c r="L28" s="29" t="n">
        <f aca="false">D28-F28-H28-J28</f>
        <v>9430644.74000001</v>
      </c>
      <c r="M28" s="31"/>
      <c r="N28" s="32"/>
    </row>
    <row r="29" customFormat="false" ht="15" hidden="false" customHeight="false" outlineLevel="0" collapsed="false">
      <c r="A29" s="17" t="n">
        <v>22</v>
      </c>
      <c r="B29" s="25" t="s">
        <v>32</v>
      </c>
      <c r="C29" s="20" t="n">
        <v>29622</v>
      </c>
      <c r="D29" s="26" t="n">
        <v>24741349.92</v>
      </c>
      <c r="E29" s="20" t="n">
        <v>7406</v>
      </c>
      <c r="F29" s="27" t="n">
        <v>5610405.85</v>
      </c>
      <c r="G29" s="28" t="n">
        <v>7405</v>
      </c>
      <c r="H29" s="29" t="n">
        <v>4810405.85</v>
      </c>
      <c r="I29" s="28" t="n">
        <v>7406</v>
      </c>
      <c r="J29" s="29" t="n">
        <v>6400405.85</v>
      </c>
      <c r="K29" s="30" t="n">
        <f aca="false">C29-E29-G29-I29</f>
        <v>7405</v>
      </c>
      <c r="L29" s="29" t="n">
        <f aca="false">D29-F29-H29-J29</f>
        <v>7920132.37</v>
      </c>
      <c r="M29" s="31"/>
      <c r="N29" s="32"/>
    </row>
    <row r="30" customFormat="false" ht="15" hidden="false" customHeight="false" outlineLevel="0" collapsed="false">
      <c r="A30" s="17" t="n">
        <v>23</v>
      </c>
      <c r="B30" s="25" t="s">
        <v>33</v>
      </c>
      <c r="C30" s="20" t="n">
        <v>20593</v>
      </c>
      <c r="D30" s="26" t="n">
        <v>25075671.95</v>
      </c>
      <c r="E30" s="20" t="n">
        <v>5148</v>
      </c>
      <c r="F30" s="27" t="n">
        <v>6892812.79</v>
      </c>
      <c r="G30" s="28" t="n">
        <v>5148</v>
      </c>
      <c r="H30" s="29" t="n">
        <v>6892812.79</v>
      </c>
      <c r="I30" s="28" t="n">
        <v>5149</v>
      </c>
      <c r="J30" s="29" t="n">
        <v>7272812.8</v>
      </c>
      <c r="K30" s="30" t="n">
        <f aca="false">C30-E30-G30-I30</f>
        <v>5148</v>
      </c>
      <c r="L30" s="29" t="n">
        <f aca="false">D30-F30-H30-J30</f>
        <v>4017233.57000001</v>
      </c>
      <c r="M30" s="31"/>
      <c r="N30" s="32"/>
    </row>
    <row r="31" customFormat="false" ht="15" hidden="false" customHeight="false" outlineLevel="0" collapsed="false">
      <c r="A31" s="17" t="n">
        <v>24</v>
      </c>
      <c r="B31" s="25" t="s">
        <v>34</v>
      </c>
      <c r="C31" s="20" t="n">
        <v>33046</v>
      </c>
      <c r="D31" s="26" t="n">
        <v>46228098.94</v>
      </c>
      <c r="E31" s="20" t="n">
        <v>8262</v>
      </c>
      <c r="F31" s="27" t="n">
        <v>11196631.23</v>
      </c>
      <c r="G31" s="28" t="n">
        <v>8261</v>
      </c>
      <c r="H31" s="29" t="n">
        <v>11163297.9</v>
      </c>
      <c r="I31" s="28" t="n">
        <v>8262</v>
      </c>
      <c r="J31" s="29" t="n">
        <v>8593297.9</v>
      </c>
      <c r="K31" s="30" t="n">
        <f aca="false">C31-E31-G31-I31</f>
        <v>8261</v>
      </c>
      <c r="L31" s="29" t="n">
        <f aca="false">D31-F31-H31-J31</f>
        <v>15274871.91</v>
      </c>
      <c r="M31" s="31"/>
      <c r="N31" s="32"/>
    </row>
    <row r="32" customFormat="false" ht="15" hidden="false" customHeight="false" outlineLevel="0" collapsed="false">
      <c r="A32" s="17" t="n">
        <v>25</v>
      </c>
      <c r="B32" s="25" t="s">
        <v>35</v>
      </c>
      <c r="C32" s="20" t="n">
        <v>64392</v>
      </c>
      <c r="D32" s="26" t="n">
        <v>114868151.58</v>
      </c>
      <c r="E32" s="20" t="n">
        <v>18223</v>
      </c>
      <c r="F32" s="27" t="n">
        <v>32050964.69</v>
      </c>
      <c r="G32" s="28" t="n">
        <v>18223</v>
      </c>
      <c r="H32" s="29" t="n">
        <v>32050964.69</v>
      </c>
      <c r="I32" s="28" t="n">
        <v>16648</v>
      </c>
      <c r="J32" s="29" t="n">
        <v>29401814.69</v>
      </c>
      <c r="K32" s="30" t="n">
        <f aca="false">C32-E32-G32-I32</f>
        <v>11298</v>
      </c>
      <c r="L32" s="29" t="n">
        <f aca="false">D32-F32-H32-J32</f>
        <v>21364407.51</v>
      </c>
      <c r="M32" s="31"/>
      <c r="N32" s="32"/>
    </row>
    <row r="33" customFormat="false" ht="15" hidden="false" customHeight="false" outlineLevel="0" collapsed="false">
      <c r="A33" s="17" t="n">
        <v>26</v>
      </c>
      <c r="B33" s="25" t="s">
        <v>36</v>
      </c>
      <c r="C33" s="20" t="n">
        <v>23036</v>
      </c>
      <c r="D33" s="26" t="n">
        <v>32302917.46</v>
      </c>
      <c r="E33" s="20" t="n">
        <v>4972</v>
      </c>
      <c r="F33" s="27" t="n">
        <v>10551389.36</v>
      </c>
      <c r="G33" s="28" t="n">
        <v>5511</v>
      </c>
      <c r="H33" s="29" t="n">
        <v>10551389.36</v>
      </c>
      <c r="I33" s="28" t="n">
        <v>7927</v>
      </c>
      <c r="J33" s="29" t="n">
        <f aca="false">13200539.37-6486946</f>
        <v>6713593.37</v>
      </c>
      <c r="K33" s="30" t="n">
        <f aca="false">C33-E33-G33-I33</f>
        <v>4626</v>
      </c>
      <c r="L33" s="29" t="n">
        <f aca="false">D33-F33-H33-J33</f>
        <v>4486545.37</v>
      </c>
      <c r="M33" s="31"/>
      <c r="N33" s="32"/>
    </row>
    <row r="34" customFormat="false" ht="15" hidden="false" customHeight="false" outlineLevel="0" collapsed="false">
      <c r="A34" s="17" t="n">
        <v>27</v>
      </c>
      <c r="B34" s="25" t="s">
        <v>37</v>
      </c>
      <c r="C34" s="20" t="n">
        <v>30921</v>
      </c>
      <c r="D34" s="26" t="n">
        <v>32301078.38</v>
      </c>
      <c r="E34" s="20" t="n">
        <v>7730</v>
      </c>
      <c r="F34" s="27" t="n">
        <v>9178750.39</v>
      </c>
      <c r="G34" s="28" t="n">
        <v>7730</v>
      </c>
      <c r="H34" s="29" t="n">
        <v>9178750.39</v>
      </c>
      <c r="I34" s="28" t="n">
        <v>7731</v>
      </c>
      <c r="J34" s="29" t="n">
        <v>9178750.4</v>
      </c>
      <c r="K34" s="30" t="n">
        <f aca="false">C34-E34-G34-I34</f>
        <v>7730</v>
      </c>
      <c r="L34" s="29" t="n">
        <f aca="false">D34-F34-H34-J34</f>
        <v>4764827.19999999</v>
      </c>
      <c r="M34" s="31"/>
      <c r="N34" s="32"/>
    </row>
    <row r="35" customFormat="false" ht="15" hidden="false" customHeight="false" outlineLevel="0" collapsed="false">
      <c r="A35" s="17" t="n">
        <v>28</v>
      </c>
      <c r="B35" s="25" t="s">
        <v>38</v>
      </c>
      <c r="C35" s="20" t="n">
        <v>28652</v>
      </c>
      <c r="D35" s="26" t="n">
        <v>37792707.27</v>
      </c>
      <c r="E35" s="20" t="n">
        <v>7163</v>
      </c>
      <c r="F35" s="27" t="n">
        <v>9441542.37</v>
      </c>
      <c r="G35" s="28" t="n">
        <v>7163</v>
      </c>
      <c r="H35" s="29" t="n">
        <v>9441542.37</v>
      </c>
      <c r="I35" s="28" t="n">
        <v>7163</v>
      </c>
      <c r="J35" s="29" t="n">
        <v>9441542.37</v>
      </c>
      <c r="K35" s="30" t="n">
        <f aca="false">C35-E35-G35-I35</f>
        <v>7163</v>
      </c>
      <c r="L35" s="29" t="n">
        <f aca="false">D35-F35-H35-J35</f>
        <v>9468080.16</v>
      </c>
      <c r="M35" s="31"/>
      <c r="N35" s="32"/>
    </row>
    <row r="36" customFormat="false" ht="15" hidden="false" customHeight="false" outlineLevel="0" collapsed="false">
      <c r="A36" s="17" t="n">
        <v>29</v>
      </c>
      <c r="B36" s="25" t="s">
        <v>39</v>
      </c>
      <c r="C36" s="20" t="n">
        <v>13700</v>
      </c>
      <c r="D36" s="26" t="n">
        <v>21642216.22</v>
      </c>
      <c r="E36" s="20" t="n">
        <v>3425</v>
      </c>
      <c r="F36" s="27" t="n">
        <v>5410554.055</v>
      </c>
      <c r="G36" s="28" t="n">
        <v>3425</v>
      </c>
      <c r="H36" s="29" t="n">
        <v>5410554.055</v>
      </c>
      <c r="I36" s="28" t="n">
        <v>3425</v>
      </c>
      <c r="J36" s="29" t="n">
        <v>5410554.055</v>
      </c>
      <c r="K36" s="30" t="n">
        <v>3425</v>
      </c>
      <c r="L36" s="29" t="n">
        <v>5410554.055</v>
      </c>
      <c r="M36" s="31"/>
      <c r="N36" s="32"/>
    </row>
    <row r="37" customFormat="false" ht="15" hidden="false" customHeight="false" outlineLevel="0" collapsed="false">
      <c r="A37" s="17" t="n">
        <v>30</v>
      </c>
      <c r="B37" s="25" t="s">
        <v>40</v>
      </c>
      <c r="C37" s="20" t="n">
        <v>34128</v>
      </c>
      <c r="D37" s="26" t="n">
        <v>27486864.18</v>
      </c>
      <c r="E37" s="20" t="n">
        <v>8532</v>
      </c>
      <c r="F37" s="27" t="n">
        <v>7209730.95</v>
      </c>
      <c r="G37" s="28" t="n">
        <v>8532</v>
      </c>
      <c r="H37" s="29" t="n">
        <v>7209730.95</v>
      </c>
      <c r="I37" s="28" t="n">
        <v>8532</v>
      </c>
      <c r="J37" s="29" t="n">
        <v>7209730.96</v>
      </c>
      <c r="K37" s="30" t="n">
        <f aca="false">C37-E37-G37-I37</f>
        <v>8532</v>
      </c>
      <c r="L37" s="29" t="n">
        <f aca="false">D37-F37-H37-J37</f>
        <v>5857671.32</v>
      </c>
      <c r="M37" s="31"/>
      <c r="N37" s="32"/>
    </row>
    <row r="38" customFormat="false" ht="15" hidden="false" customHeight="false" outlineLevel="0" collapsed="false">
      <c r="A38" s="17" t="n">
        <v>31</v>
      </c>
      <c r="B38" s="25" t="s">
        <v>41</v>
      </c>
      <c r="C38" s="20" t="n">
        <v>1316</v>
      </c>
      <c r="D38" s="26" t="n">
        <v>1790985.07</v>
      </c>
      <c r="E38" s="20" t="n">
        <v>379</v>
      </c>
      <c r="F38" s="27" t="n">
        <v>803171.8</v>
      </c>
      <c r="G38" s="28" t="n">
        <v>312</v>
      </c>
      <c r="H38" s="29" t="n">
        <v>403171.79</v>
      </c>
      <c r="I38" s="28" t="n">
        <v>313</v>
      </c>
      <c r="J38" s="29" t="n">
        <v>403171.8</v>
      </c>
      <c r="K38" s="30" t="n">
        <f aca="false">C38-E38-G38-I38</f>
        <v>312</v>
      </c>
      <c r="L38" s="29" t="n">
        <f aca="false">D38-F38-H38-J38</f>
        <v>181469.68</v>
      </c>
      <c r="M38" s="31"/>
      <c r="N38" s="32"/>
    </row>
    <row r="39" customFormat="false" ht="15" hidden="false" customHeight="false" outlineLevel="0" collapsed="false">
      <c r="A39" s="17" t="n">
        <v>32</v>
      </c>
      <c r="B39" s="25" t="s">
        <v>42</v>
      </c>
      <c r="C39" s="20" t="n">
        <v>24475</v>
      </c>
      <c r="D39" s="26" t="n">
        <v>35009150.21</v>
      </c>
      <c r="E39" s="20" t="n">
        <v>6919</v>
      </c>
      <c r="F39" s="27" t="n">
        <v>10088204.45</v>
      </c>
      <c r="G39" s="28" t="n">
        <v>6452</v>
      </c>
      <c r="H39" s="29" t="n">
        <v>10088204.45</v>
      </c>
      <c r="I39" s="28" t="n">
        <v>6112</v>
      </c>
      <c r="J39" s="29" t="n">
        <v>10088204.45</v>
      </c>
      <c r="K39" s="30" t="n">
        <f aca="false">C39-E39-G39-I39</f>
        <v>4992</v>
      </c>
      <c r="L39" s="29" t="n">
        <f aca="false">D39-F39-H39-J39</f>
        <v>4744536.86</v>
      </c>
      <c r="M39" s="31"/>
      <c r="N39" s="32"/>
    </row>
    <row r="40" customFormat="false" ht="15" hidden="false" customHeight="false" outlineLevel="0" collapsed="false">
      <c r="A40" s="17" t="n">
        <v>33</v>
      </c>
      <c r="B40" s="25" t="s">
        <v>43</v>
      </c>
      <c r="C40" s="20" t="n">
        <v>86313</v>
      </c>
      <c r="D40" s="26" t="n">
        <v>84864685.09</v>
      </c>
      <c r="E40" s="20" t="n">
        <v>22403</v>
      </c>
      <c r="F40" s="27" t="n">
        <v>21271715.54</v>
      </c>
      <c r="G40" s="28" t="n">
        <v>19737</v>
      </c>
      <c r="H40" s="29" t="n">
        <v>19571715.54</v>
      </c>
      <c r="I40" s="28" t="n">
        <v>21337</v>
      </c>
      <c r="J40" s="29" t="n">
        <v>24181715.54</v>
      </c>
      <c r="K40" s="30" t="n">
        <f aca="false">C40-E40-G40-I40</f>
        <v>22836</v>
      </c>
      <c r="L40" s="29" t="n">
        <f aca="false">D40-F40-H40-J40</f>
        <v>19839538.47</v>
      </c>
      <c r="M40" s="31"/>
      <c r="N40" s="32"/>
    </row>
    <row r="41" customFormat="false" ht="15" hidden="false" customHeight="false" outlineLevel="0" collapsed="false">
      <c r="A41" s="17" t="n">
        <v>34</v>
      </c>
      <c r="B41" s="25" t="s">
        <v>44</v>
      </c>
      <c r="C41" s="20" t="n">
        <v>44753</v>
      </c>
      <c r="D41" s="26" t="n">
        <v>41250040.58</v>
      </c>
      <c r="E41" s="20" t="n">
        <v>11188</v>
      </c>
      <c r="F41" s="27" t="n">
        <v>10312510.145</v>
      </c>
      <c r="G41" s="28" t="n">
        <v>11188</v>
      </c>
      <c r="H41" s="29" t="n">
        <v>10312510.145</v>
      </c>
      <c r="I41" s="28" t="n">
        <v>11188</v>
      </c>
      <c r="J41" s="29" t="n">
        <v>10312510.145</v>
      </c>
      <c r="K41" s="30" t="n">
        <v>11189</v>
      </c>
      <c r="L41" s="29" t="n">
        <v>10312510.145</v>
      </c>
      <c r="M41" s="31"/>
      <c r="N41" s="32"/>
    </row>
    <row r="42" customFormat="false" ht="15" hidden="false" customHeight="false" outlineLevel="0" collapsed="false">
      <c r="A42" s="17" t="n">
        <v>35</v>
      </c>
      <c r="B42" s="25" t="s">
        <v>45</v>
      </c>
      <c r="C42" s="20" t="n">
        <v>87960</v>
      </c>
      <c r="D42" s="26" t="n">
        <v>86872712.58</v>
      </c>
      <c r="E42" s="20" t="n">
        <v>22040</v>
      </c>
      <c r="F42" s="27" t="n">
        <v>19248329.14</v>
      </c>
      <c r="G42" s="28" t="n">
        <v>21973</v>
      </c>
      <c r="H42" s="29" t="n">
        <v>19248329.13</v>
      </c>
      <c r="I42" s="28" t="n">
        <v>21974</v>
      </c>
      <c r="J42" s="29" t="n">
        <v>19248329.14</v>
      </c>
      <c r="K42" s="30" t="n">
        <f aca="false">C42-E42-G42-I42</f>
        <v>21973</v>
      </c>
      <c r="L42" s="29" t="n">
        <f aca="false">D42-F42-H42-J42</f>
        <v>29127725.17</v>
      </c>
      <c r="M42" s="31"/>
      <c r="N42" s="32"/>
    </row>
    <row r="43" customFormat="false" ht="15" hidden="false" customHeight="false" outlineLevel="0" collapsed="false">
      <c r="A43" s="17" t="n">
        <v>36</v>
      </c>
      <c r="B43" s="25" t="s">
        <v>46</v>
      </c>
      <c r="C43" s="20" t="n">
        <v>52649</v>
      </c>
      <c r="D43" s="26" t="n">
        <v>63899701.32</v>
      </c>
      <c r="E43" s="20" t="n">
        <v>13412</v>
      </c>
      <c r="F43" s="27" t="n">
        <v>18335601.88</v>
      </c>
      <c r="G43" s="28" t="n">
        <v>13412</v>
      </c>
      <c r="H43" s="29" t="n">
        <v>18335601.88</v>
      </c>
      <c r="I43" s="28" t="n">
        <v>13413</v>
      </c>
      <c r="J43" s="29" t="n">
        <v>14760601.88</v>
      </c>
      <c r="K43" s="30" t="n">
        <f aca="false">C43-E43-G43-I43</f>
        <v>12412</v>
      </c>
      <c r="L43" s="29" t="n">
        <f aca="false">D43-F43-H43-J43</f>
        <v>12467895.68</v>
      </c>
      <c r="M43" s="31"/>
      <c r="N43" s="32"/>
    </row>
    <row r="44" customFormat="false" ht="15" hidden="false" customHeight="false" outlineLevel="0" collapsed="false">
      <c r="A44" s="17" t="n">
        <v>37</v>
      </c>
      <c r="B44" s="25" t="s">
        <v>47</v>
      </c>
      <c r="C44" s="20" t="n">
        <v>105940</v>
      </c>
      <c r="D44" s="26" t="n">
        <v>80538278.71</v>
      </c>
      <c r="E44" s="20" t="n">
        <v>26485</v>
      </c>
      <c r="F44" s="27" t="n">
        <v>26576751.47</v>
      </c>
      <c r="G44" s="28" t="n">
        <v>26485</v>
      </c>
      <c r="H44" s="29" t="n">
        <v>26576751.47</v>
      </c>
      <c r="I44" s="28" t="n">
        <v>26485</v>
      </c>
      <c r="J44" s="29" t="n">
        <v>14976751.48</v>
      </c>
      <c r="K44" s="30" t="n">
        <f aca="false">C44-E44-G44-I44</f>
        <v>26485</v>
      </c>
      <c r="L44" s="29" t="n">
        <f aca="false">D44-F44-H44-J44</f>
        <v>12408024.29</v>
      </c>
      <c r="M44" s="31"/>
      <c r="N44" s="32"/>
    </row>
    <row r="45" customFormat="false" ht="15" hidden="false" customHeight="false" outlineLevel="0" collapsed="false">
      <c r="A45" s="17" t="n">
        <v>38</v>
      </c>
      <c r="B45" s="25" t="s">
        <v>48</v>
      </c>
      <c r="C45" s="20" t="n">
        <v>150346</v>
      </c>
      <c r="D45" s="26" t="n">
        <v>139109450.05</v>
      </c>
      <c r="E45" s="20" t="n">
        <v>42887</v>
      </c>
      <c r="F45" s="27" t="n">
        <v>36493686.94</v>
      </c>
      <c r="G45" s="28" t="n">
        <v>35420</v>
      </c>
      <c r="H45" s="29" t="n">
        <v>36493686.94</v>
      </c>
      <c r="I45" s="28" t="n">
        <v>32420</v>
      </c>
      <c r="J45" s="29" t="n">
        <v>54903686.95</v>
      </c>
      <c r="K45" s="30" t="n">
        <f aca="false">C45-E45-G45-I45</f>
        <v>39619</v>
      </c>
      <c r="L45" s="29" t="n">
        <f aca="false">D45-F45-H45-J45</f>
        <v>11218389.22</v>
      </c>
      <c r="M45" s="31"/>
      <c r="N45" s="32"/>
    </row>
    <row r="46" customFormat="false" ht="15" hidden="false" customHeight="false" outlineLevel="0" collapsed="false">
      <c r="A46" s="17" t="n">
        <v>39</v>
      </c>
      <c r="B46" s="25" t="s">
        <v>49</v>
      </c>
      <c r="C46" s="20" t="n">
        <v>33336</v>
      </c>
      <c r="D46" s="26" t="n">
        <v>37467545.68</v>
      </c>
      <c r="E46" s="20" t="n">
        <v>7884</v>
      </c>
      <c r="F46" s="27" t="n">
        <v>8060386.31</v>
      </c>
      <c r="G46" s="28" t="n">
        <v>7964</v>
      </c>
      <c r="H46" s="29" t="n">
        <v>9760386.31</v>
      </c>
      <c r="I46" s="28" t="n">
        <v>8324</v>
      </c>
      <c r="J46" s="29" t="n">
        <v>9350386.31</v>
      </c>
      <c r="K46" s="30" t="n">
        <f aca="false">C46-E46-G46-I46</f>
        <v>9164</v>
      </c>
      <c r="L46" s="29" t="n">
        <f aca="false">D46-F46-H46-J46</f>
        <v>10296386.75</v>
      </c>
      <c r="M46" s="31"/>
      <c r="N46" s="32"/>
    </row>
    <row r="47" customFormat="false" ht="15" hidden="false" customHeight="false" outlineLevel="0" collapsed="false">
      <c r="A47" s="17" t="n">
        <v>40</v>
      </c>
      <c r="B47" s="25" t="s">
        <v>50</v>
      </c>
      <c r="C47" s="20" t="n">
        <v>104346</v>
      </c>
      <c r="D47" s="26" t="n">
        <v>93950467.89</v>
      </c>
      <c r="E47" s="20" t="n">
        <v>26087</v>
      </c>
      <c r="F47" s="27" t="n">
        <v>23765635.94</v>
      </c>
      <c r="G47" s="28" t="n">
        <v>26086</v>
      </c>
      <c r="H47" s="29" t="n">
        <v>23765635.94</v>
      </c>
      <c r="I47" s="28" t="n">
        <v>26087</v>
      </c>
      <c r="J47" s="29" t="n">
        <v>23765635.95</v>
      </c>
      <c r="K47" s="30" t="n">
        <f aca="false">C47-E47-G47-I47</f>
        <v>26086</v>
      </c>
      <c r="L47" s="29" t="n">
        <f aca="false">D47-F47-H47-J47</f>
        <v>22653560.06</v>
      </c>
      <c r="M47" s="31"/>
      <c r="N47" s="32"/>
    </row>
    <row r="48" customFormat="false" ht="15" hidden="false" customHeight="false" outlineLevel="0" collapsed="false">
      <c r="A48" s="17" t="n">
        <v>41</v>
      </c>
      <c r="B48" s="25" t="s">
        <v>51</v>
      </c>
      <c r="C48" s="20" t="n">
        <v>25000</v>
      </c>
      <c r="D48" s="26" t="n">
        <v>16541906.02</v>
      </c>
      <c r="E48" s="20" t="n">
        <v>6250</v>
      </c>
      <c r="F48" s="27" t="n">
        <v>4135476</v>
      </c>
      <c r="G48" s="28" t="n">
        <v>6250</v>
      </c>
      <c r="H48" s="29" t="n">
        <v>4135476</v>
      </c>
      <c r="I48" s="28" t="n">
        <v>6250</v>
      </c>
      <c r="J48" s="29" t="n">
        <v>4135476</v>
      </c>
      <c r="K48" s="30" t="n">
        <f aca="false">C48-E48-G48-I48</f>
        <v>6250</v>
      </c>
      <c r="L48" s="29" t="n">
        <f aca="false">D48-F48-H48-J48</f>
        <v>4135478.02</v>
      </c>
      <c r="M48" s="31"/>
      <c r="N48" s="32"/>
    </row>
    <row r="49" customFormat="false" ht="15" hidden="false" customHeight="false" outlineLevel="0" collapsed="false">
      <c r="A49" s="17" t="n">
        <v>42</v>
      </c>
      <c r="B49" s="25" t="s">
        <v>52</v>
      </c>
      <c r="C49" s="20" t="n">
        <v>58154</v>
      </c>
      <c r="D49" s="26" t="n">
        <v>48705524.54</v>
      </c>
      <c r="E49" s="20" t="n">
        <v>14539</v>
      </c>
      <c r="F49" s="27" t="n">
        <v>11945591.78</v>
      </c>
      <c r="G49" s="28" t="n">
        <v>14538</v>
      </c>
      <c r="H49" s="29" t="n">
        <v>11912258.44</v>
      </c>
      <c r="I49" s="28" t="n">
        <v>14539</v>
      </c>
      <c r="J49" s="29" t="n">
        <v>11962258.44</v>
      </c>
      <c r="K49" s="30" t="n">
        <f aca="false">C49-E49-G49-I49</f>
        <v>14538</v>
      </c>
      <c r="L49" s="29" t="n">
        <f aca="false">D49-F49-H49-J49</f>
        <v>12885415.88</v>
      </c>
      <c r="M49" s="31"/>
      <c r="N49" s="32"/>
    </row>
    <row r="50" customFormat="false" ht="15" hidden="false" customHeight="false" outlineLevel="0" collapsed="false">
      <c r="A50" s="17" t="n">
        <v>43</v>
      </c>
      <c r="B50" s="25" t="s">
        <v>53</v>
      </c>
      <c r="C50" s="20" t="n">
        <v>9736</v>
      </c>
      <c r="D50" s="26" t="n">
        <v>7608330.82</v>
      </c>
      <c r="E50" s="20" t="n">
        <v>2434</v>
      </c>
      <c r="F50" s="27" t="n">
        <v>2236799.41</v>
      </c>
      <c r="G50" s="28" t="n">
        <v>2434</v>
      </c>
      <c r="H50" s="29" t="n">
        <v>2236799.41</v>
      </c>
      <c r="I50" s="28" t="n">
        <v>2434</v>
      </c>
      <c r="J50" s="29" t="n">
        <v>2236799.42</v>
      </c>
      <c r="K50" s="30" t="n">
        <f aca="false">C50-E50-G50-I50</f>
        <v>2434</v>
      </c>
      <c r="L50" s="29" t="n">
        <f aca="false">D50-F50-H50-J50</f>
        <v>897932.58</v>
      </c>
      <c r="M50" s="31"/>
      <c r="N50" s="32"/>
    </row>
    <row r="51" customFormat="false" ht="15" hidden="false" customHeight="false" outlineLevel="0" collapsed="false">
      <c r="A51" s="17" t="n">
        <v>44</v>
      </c>
      <c r="B51" s="25" t="s">
        <v>54</v>
      </c>
      <c r="C51" s="20" t="n">
        <v>10862</v>
      </c>
      <c r="D51" s="26" t="n">
        <v>12512039.86</v>
      </c>
      <c r="E51" s="20" t="n">
        <v>2716</v>
      </c>
      <c r="F51" s="27" t="n">
        <v>3456967.5</v>
      </c>
      <c r="G51" s="28" t="n">
        <v>2715</v>
      </c>
      <c r="H51" s="29" t="n">
        <v>3456967.5</v>
      </c>
      <c r="I51" s="28" t="n">
        <v>2716</v>
      </c>
      <c r="J51" s="29" t="n">
        <v>3456967.5</v>
      </c>
      <c r="K51" s="30" t="n">
        <f aca="false">C51-E51-G51-I51</f>
        <v>2715</v>
      </c>
      <c r="L51" s="29" t="n">
        <f aca="false">D51-F51-H51-J51</f>
        <v>2141137.36</v>
      </c>
      <c r="M51" s="31"/>
      <c r="N51" s="32"/>
    </row>
    <row r="52" customFormat="false" ht="15" hidden="false" customHeight="false" outlineLevel="0" collapsed="false">
      <c r="A52" s="17" t="n">
        <v>45</v>
      </c>
      <c r="B52" s="25" t="s">
        <v>55</v>
      </c>
      <c r="C52" s="20" t="n">
        <v>4687</v>
      </c>
      <c r="D52" s="26" t="n">
        <v>4301355.14</v>
      </c>
      <c r="E52" s="20" t="n">
        <v>1373</v>
      </c>
      <c r="F52" s="27" t="n">
        <v>1309917.96</v>
      </c>
      <c r="G52" s="28" t="n">
        <v>1372</v>
      </c>
      <c r="H52" s="29" t="n">
        <v>1309917.95</v>
      </c>
      <c r="I52" s="28" t="n">
        <v>1373</v>
      </c>
      <c r="J52" s="29" t="n">
        <v>1309917.96</v>
      </c>
      <c r="K52" s="30" t="n">
        <f aca="false">C52-E52-G52-I52</f>
        <v>569</v>
      </c>
      <c r="L52" s="29" t="n">
        <f aca="false">D52-F52-H52-J52</f>
        <v>371601.27</v>
      </c>
      <c r="M52" s="31"/>
      <c r="N52" s="32"/>
    </row>
    <row r="53" customFormat="false" ht="15" hidden="false" customHeight="false" outlineLevel="0" collapsed="false">
      <c r="A53" s="17" t="n">
        <v>46</v>
      </c>
      <c r="B53" s="25" t="s">
        <v>56</v>
      </c>
      <c r="C53" s="20" t="n">
        <v>21005</v>
      </c>
      <c r="D53" s="26" t="n">
        <v>21240253.86</v>
      </c>
      <c r="E53" s="20" t="n">
        <v>5901</v>
      </c>
      <c r="F53" s="27" t="n">
        <v>5189146.62</v>
      </c>
      <c r="G53" s="28" t="n">
        <v>5035</v>
      </c>
      <c r="H53" s="29" t="n">
        <v>5189146.62</v>
      </c>
      <c r="I53" s="28" t="n">
        <v>5035</v>
      </c>
      <c r="J53" s="29" t="n">
        <v>7529146.62</v>
      </c>
      <c r="K53" s="30" t="n">
        <f aca="false">C53-E53-G53-I53</f>
        <v>5034</v>
      </c>
      <c r="L53" s="29" t="n">
        <f aca="false">D53-F53-H53-J53</f>
        <v>3332814</v>
      </c>
      <c r="M53" s="31"/>
      <c r="N53" s="32"/>
    </row>
    <row r="54" customFormat="false" ht="15" hidden="false" customHeight="false" outlineLevel="0" collapsed="false">
      <c r="A54" s="17" t="n">
        <v>47</v>
      </c>
      <c r="B54" s="25" t="s">
        <v>57</v>
      </c>
      <c r="C54" s="20" t="n">
        <v>30542</v>
      </c>
      <c r="D54" s="26" t="n">
        <v>27590565.03</v>
      </c>
      <c r="E54" s="20" t="n">
        <v>8264</v>
      </c>
      <c r="F54" s="27" t="n">
        <v>6040143.73</v>
      </c>
      <c r="G54" s="28" t="n">
        <v>8264</v>
      </c>
      <c r="H54" s="29" t="n">
        <v>6706810.4</v>
      </c>
      <c r="I54" s="28" t="n">
        <v>7365</v>
      </c>
      <c r="J54" s="29" t="n">
        <v>6489912.09</v>
      </c>
      <c r="K54" s="30" t="n">
        <f aca="false">C54-E54-G54-I54</f>
        <v>6649</v>
      </c>
      <c r="L54" s="29" t="n">
        <f aca="false">D54-F54-H54-J54</f>
        <v>8353698.81</v>
      </c>
      <c r="M54" s="31"/>
      <c r="N54" s="32"/>
    </row>
    <row r="55" customFormat="false" ht="15" hidden="false" customHeight="false" outlineLevel="0" collapsed="false">
      <c r="A55" s="17" t="n">
        <v>48</v>
      </c>
      <c r="B55" s="34" t="s">
        <v>58</v>
      </c>
      <c r="C55" s="20" t="n">
        <v>12720</v>
      </c>
      <c r="D55" s="26" t="n">
        <v>12946563.01</v>
      </c>
      <c r="E55" s="20" t="n">
        <v>4305</v>
      </c>
      <c r="F55" s="27" t="n">
        <v>3236641</v>
      </c>
      <c r="G55" s="28" t="n">
        <v>4305</v>
      </c>
      <c r="H55" s="29" t="n">
        <v>3236641</v>
      </c>
      <c r="I55" s="28" t="n">
        <f aca="false">4305-1305</f>
        <v>3000</v>
      </c>
      <c r="J55" s="29" t="n">
        <v>3236641</v>
      </c>
      <c r="K55" s="30" t="n">
        <f aca="false">C55-E55-G55-I55</f>
        <v>1110</v>
      </c>
      <c r="L55" s="29" t="n">
        <f aca="false">D55-F55-H55-J55</f>
        <v>3236640.01</v>
      </c>
      <c r="M55" s="31"/>
      <c r="N55" s="32"/>
    </row>
    <row r="56" customFormat="false" ht="15" hidden="false" customHeight="false" outlineLevel="0" collapsed="false">
      <c r="A56" s="17" t="n">
        <v>49</v>
      </c>
      <c r="B56" s="25" t="s">
        <v>59</v>
      </c>
      <c r="C56" s="20" t="n">
        <v>77999</v>
      </c>
      <c r="D56" s="26" t="n">
        <v>73359646.02</v>
      </c>
      <c r="E56" s="20" t="n">
        <v>19500</v>
      </c>
      <c r="F56" s="27" t="n">
        <v>14454420.21</v>
      </c>
      <c r="G56" s="28" t="n">
        <v>19500</v>
      </c>
      <c r="H56" s="29" t="n">
        <v>14971086.87</v>
      </c>
      <c r="I56" s="28" t="n">
        <v>19500</v>
      </c>
      <c r="J56" s="29" t="n">
        <v>16806086.87</v>
      </c>
      <c r="K56" s="30" t="n">
        <f aca="false">C56-E56-G56-I56</f>
        <v>19499</v>
      </c>
      <c r="L56" s="29" t="n">
        <f aca="false">D56-F56-H56-J56</f>
        <v>27128052.07</v>
      </c>
      <c r="M56" s="31"/>
      <c r="N56" s="32"/>
    </row>
    <row r="57" customFormat="false" ht="15" hidden="false" customHeight="false" outlineLevel="0" collapsed="false">
      <c r="A57" s="17" t="n">
        <v>50</v>
      </c>
      <c r="B57" s="25" t="s">
        <v>60</v>
      </c>
      <c r="C57" s="20" t="n">
        <v>0</v>
      </c>
      <c r="D57" s="26" t="n">
        <v>0</v>
      </c>
      <c r="E57" s="20"/>
      <c r="F57" s="27"/>
      <c r="G57" s="28" t="n">
        <v>0</v>
      </c>
      <c r="H57" s="29" t="n">
        <v>0</v>
      </c>
      <c r="I57" s="28" t="n">
        <v>0</v>
      </c>
      <c r="J57" s="29" t="n">
        <v>0</v>
      </c>
      <c r="K57" s="30"/>
      <c r="L57" s="29"/>
      <c r="M57" s="31"/>
      <c r="N57" s="32"/>
    </row>
    <row r="58" customFormat="false" ht="15" hidden="false" customHeight="false" outlineLevel="0" collapsed="false">
      <c r="A58" s="17" t="n">
        <v>51</v>
      </c>
      <c r="B58" s="25" t="s">
        <v>61</v>
      </c>
      <c r="C58" s="20" t="n">
        <v>0</v>
      </c>
      <c r="D58" s="26" t="n">
        <v>0</v>
      </c>
      <c r="E58" s="20"/>
      <c r="F58" s="27"/>
      <c r="G58" s="28" t="n">
        <v>0</v>
      </c>
      <c r="H58" s="29" t="n">
        <v>0</v>
      </c>
      <c r="I58" s="28" t="n">
        <v>0</v>
      </c>
      <c r="J58" s="29" t="n">
        <v>0</v>
      </c>
      <c r="K58" s="30"/>
      <c r="L58" s="29"/>
      <c r="M58" s="31"/>
      <c r="N58" s="32"/>
    </row>
    <row r="59" customFormat="false" ht="15" hidden="false" customHeight="false" outlineLevel="0" collapsed="false">
      <c r="A59" s="17" t="s">
        <v>62</v>
      </c>
      <c r="B59" s="17"/>
      <c r="C59" s="20" t="n">
        <v>1799522</v>
      </c>
      <c r="D59" s="26" t="n">
        <v>1943656265.04</v>
      </c>
      <c r="E59" s="20" t="n">
        <f aca="false">SUM(E8:E58)</f>
        <v>462757</v>
      </c>
      <c r="F59" s="27" t="n">
        <f aca="false">SUM(F8:F58)</f>
        <v>494069463.85</v>
      </c>
      <c r="G59" s="28" t="n">
        <f aca="false">SUM(G8:G58)</f>
        <v>449587</v>
      </c>
      <c r="H59" s="29" t="n">
        <f aca="false">SUM(H8:H58)</f>
        <v>495219463.8</v>
      </c>
      <c r="I59" s="28" t="n">
        <f aca="false">SUM(I8:I58)</f>
        <v>445406</v>
      </c>
      <c r="J59" s="29" t="n">
        <f aca="false">SUM(J8:J58)</f>
        <v>505047517.97</v>
      </c>
      <c r="K59" s="28" t="n">
        <f aca="false">SUM(K8:K58)</f>
        <v>441772</v>
      </c>
      <c r="L59" s="29" t="n">
        <f aca="false">SUM(L8:L58)</f>
        <v>449319819.42</v>
      </c>
      <c r="M59" s="31"/>
      <c r="N59" s="32"/>
    </row>
    <row r="60" s="16" customFormat="true" ht="15" hidden="false" customHeight="false" outlineLevel="0" collapsed="false">
      <c r="A60" s="35" t="s">
        <v>63</v>
      </c>
      <c r="B60" s="36"/>
      <c r="C60" s="37"/>
      <c r="D60" s="38"/>
      <c r="E60" s="37"/>
      <c r="F60" s="39"/>
      <c r="G60" s="40"/>
      <c r="H60" s="41"/>
      <c r="I60" s="40"/>
      <c r="J60" s="41"/>
      <c r="K60" s="40"/>
      <c r="L60" s="41"/>
      <c r="M60" s="31"/>
      <c r="N60" s="32"/>
    </row>
    <row r="61" customFormat="false" ht="15" hidden="false" customHeight="false" outlineLevel="0" collapsed="false">
      <c r="B61" s="42"/>
      <c r="M61" s="31"/>
      <c r="N61" s="32"/>
    </row>
    <row r="62" customFormat="false" ht="14.25" hidden="false" customHeight="true" outlineLevel="0" collapsed="false">
      <c r="A62" s="17" t="s">
        <v>1</v>
      </c>
      <c r="B62" s="18" t="s">
        <v>2</v>
      </c>
      <c r="C62" s="19" t="s">
        <v>64</v>
      </c>
      <c r="D62" s="19"/>
      <c r="E62" s="20" t="s">
        <v>4</v>
      </c>
      <c r="F62" s="20"/>
      <c r="G62" s="20"/>
      <c r="H62" s="20"/>
      <c r="I62" s="20"/>
      <c r="J62" s="20"/>
      <c r="K62" s="20"/>
      <c r="L62" s="20"/>
      <c r="M62" s="31"/>
      <c r="N62" s="32"/>
    </row>
    <row r="63" customFormat="false" ht="15" hidden="false" customHeight="false" outlineLevel="0" collapsed="false">
      <c r="A63" s="17"/>
      <c r="B63" s="18"/>
      <c r="C63" s="19"/>
      <c r="D63" s="19"/>
      <c r="E63" s="20" t="s">
        <v>5</v>
      </c>
      <c r="F63" s="20"/>
      <c r="G63" s="20" t="s">
        <v>6</v>
      </c>
      <c r="H63" s="20"/>
      <c r="I63" s="20" t="s">
        <v>7</v>
      </c>
      <c r="J63" s="20"/>
      <c r="K63" s="20" t="s">
        <v>8</v>
      </c>
      <c r="L63" s="20"/>
      <c r="M63" s="31"/>
      <c r="N63" s="32"/>
    </row>
    <row r="64" s="1" customFormat="true" ht="82.5" hidden="false" customHeight="true" outlineLevel="0" collapsed="false">
      <c r="A64" s="17"/>
      <c r="B64" s="18"/>
      <c r="C64" s="19" t="s">
        <v>65</v>
      </c>
      <c r="D64" s="21" t="s">
        <v>10</v>
      </c>
      <c r="E64" s="19" t="s">
        <v>65</v>
      </c>
      <c r="F64" s="22" t="s">
        <v>10</v>
      </c>
      <c r="G64" s="23" t="s">
        <v>65</v>
      </c>
      <c r="H64" s="24" t="s">
        <v>10</v>
      </c>
      <c r="I64" s="23" t="s">
        <v>65</v>
      </c>
      <c r="J64" s="24" t="s">
        <v>10</v>
      </c>
      <c r="K64" s="23" t="s">
        <v>65</v>
      </c>
      <c r="L64" s="24" t="s">
        <v>10</v>
      </c>
      <c r="M64" s="31"/>
      <c r="N64" s="32"/>
    </row>
    <row r="65" customFormat="false" ht="15" hidden="false" customHeight="false" outlineLevel="0" collapsed="false">
      <c r="A65" s="17" t="n">
        <v>1</v>
      </c>
      <c r="B65" s="25" t="s">
        <v>11</v>
      </c>
      <c r="C65" s="20" t="n">
        <v>5893</v>
      </c>
      <c r="D65" s="26" t="n">
        <v>3255996.23</v>
      </c>
      <c r="E65" s="20" t="n">
        <v>1473</v>
      </c>
      <c r="F65" s="27" t="n">
        <f aca="false">D65/C65*E65</f>
        <v>813860.927675208</v>
      </c>
      <c r="G65" s="28" t="n">
        <v>1473</v>
      </c>
      <c r="H65" s="29" t="n">
        <f aca="false">D65/C65*G65</f>
        <v>813860.927675208</v>
      </c>
      <c r="I65" s="28" t="n">
        <v>1474</v>
      </c>
      <c r="J65" s="29" t="n">
        <f aca="false">D65/C65*I65</f>
        <v>814413.446974376</v>
      </c>
      <c r="K65" s="30" t="n">
        <f aca="false">C65-E65-G65-I65</f>
        <v>1473</v>
      </c>
      <c r="L65" s="29" t="n">
        <f aca="false">D65-F65-H65-J65</f>
        <v>813860.927675208</v>
      </c>
      <c r="M65" s="31"/>
      <c r="N65" s="32"/>
    </row>
    <row r="66" customFormat="false" ht="15" hidden="false" customHeight="false" outlineLevel="0" collapsed="false">
      <c r="A66" s="17" t="n">
        <v>2</v>
      </c>
      <c r="B66" s="25" t="s">
        <v>12</v>
      </c>
      <c r="C66" s="20" t="n">
        <v>9438</v>
      </c>
      <c r="D66" s="26" t="n">
        <v>4098277.57</v>
      </c>
      <c r="E66" s="20" t="n">
        <v>2360</v>
      </c>
      <c r="F66" s="27" t="n">
        <f aca="false">D66/C66*E66</f>
        <v>1024786.50828565</v>
      </c>
      <c r="G66" s="28" t="n">
        <v>2359</v>
      </c>
      <c r="H66" s="29" t="n">
        <f aca="false">D66/C66*G66</f>
        <v>1024352.27671435</v>
      </c>
      <c r="I66" s="28" t="n">
        <v>2360</v>
      </c>
      <c r="J66" s="29" t="n">
        <f aca="false">D66/C66*I66</f>
        <v>1024786.50828565</v>
      </c>
      <c r="K66" s="30" t="n">
        <f aca="false">C66-E66-G66-I66</f>
        <v>2359</v>
      </c>
      <c r="L66" s="29" t="n">
        <f aca="false">D66-F66-H66-J66</f>
        <v>1024352.27671435</v>
      </c>
      <c r="M66" s="31"/>
      <c r="N66" s="32"/>
    </row>
    <row r="67" customFormat="false" ht="15" hidden="false" customHeight="false" outlineLevel="0" collapsed="false">
      <c r="A67" s="17" t="n">
        <v>3</v>
      </c>
      <c r="B67" s="25" t="s">
        <v>13</v>
      </c>
      <c r="C67" s="20" t="n">
        <v>9070</v>
      </c>
      <c r="D67" s="26" t="n">
        <v>831599.56</v>
      </c>
      <c r="E67" s="20" t="n">
        <v>2768</v>
      </c>
      <c r="F67" s="27" t="n">
        <f aca="false">D67/C67*E67</f>
        <v>253789.149071665</v>
      </c>
      <c r="G67" s="28" t="n">
        <v>2101</v>
      </c>
      <c r="H67" s="29" t="n">
        <f aca="false">D67/C67*G67</f>
        <v>192634.032586549</v>
      </c>
      <c r="I67" s="28" t="n">
        <v>2101</v>
      </c>
      <c r="J67" s="29" t="n">
        <f aca="false">D67/C67*I67</f>
        <v>192634.032586549</v>
      </c>
      <c r="K67" s="30" t="n">
        <f aca="false">C67-E67-G67-I67</f>
        <v>2100</v>
      </c>
      <c r="L67" s="29" t="n">
        <f aca="false">D67-F67-H67-J67</f>
        <v>192542.345755237</v>
      </c>
      <c r="M67" s="31"/>
      <c r="N67" s="32"/>
    </row>
    <row r="68" customFormat="false" ht="15" hidden="false" customHeight="false" outlineLevel="0" collapsed="false">
      <c r="A68" s="17" t="n">
        <v>4</v>
      </c>
      <c r="B68" s="25" t="s">
        <v>14</v>
      </c>
      <c r="C68" s="20" t="n">
        <v>15324</v>
      </c>
      <c r="D68" s="26" t="n">
        <v>1674941.94</v>
      </c>
      <c r="E68" s="20" t="n">
        <v>3997</v>
      </c>
      <c r="F68" s="27" t="n">
        <f aca="false">D68/C68*E68</f>
        <v>436879.596331245</v>
      </c>
      <c r="G68" s="28" t="n">
        <v>3776</v>
      </c>
      <c r="H68" s="29" t="n">
        <f aca="false">D68/C68*G68</f>
        <v>412723.881848082</v>
      </c>
      <c r="I68" s="28" t="n">
        <v>3776</v>
      </c>
      <c r="J68" s="29" t="n">
        <f aca="false">D68/C68*I68</f>
        <v>412723.881848082</v>
      </c>
      <c r="K68" s="30" t="n">
        <f aca="false">C68-E68-G68-I68</f>
        <v>3775</v>
      </c>
      <c r="L68" s="29" t="n">
        <f aca="false">D68-F68-H68-J68</f>
        <v>412614.579972592</v>
      </c>
      <c r="M68" s="31"/>
      <c r="N68" s="32"/>
    </row>
    <row r="69" customFormat="false" ht="15" hidden="false" customHeight="false" outlineLevel="0" collapsed="false">
      <c r="A69" s="17" t="n">
        <v>5</v>
      </c>
      <c r="B69" s="25" t="s">
        <v>15</v>
      </c>
      <c r="C69" s="20" t="n">
        <v>5382</v>
      </c>
      <c r="D69" s="26" t="n">
        <v>1012382.16</v>
      </c>
      <c r="E69" s="20" t="n">
        <v>1346</v>
      </c>
      <c r="F69" s="27" t="n">
        <f aca="false">D69/C69*E69</f>
        <v>253189.592597547</v>
      </c>
      <c r="G69" s="28" t="n">
        <v>1345</v>
      </c>
      <c r="H69" s="29" t="n">
        <f aca="false">D69/C69*G69</f>
        <v>253001.487402453</v>
      </c>
      <c r="I69" s="28" t="n">
        <v>1346</v>
      </c>
      <c r="J69" s="29" t="n">
        <f aca="false">D69/C69*I69</f>
        <v>253189.592597547</v>
      </c>
      <c r="K69" s="30" t="n">
        <f aca="false">C69-E69-G69-I69</f>
        <v>1345</v>
      </c>
      <c r="L69" s="29" t="n">
        <f aca="false">D69-F69-H69-J69</f>
        <v>253001.487402453</v>
      </c>
      <c r="M69" s="31"/>
      <c r="N69" s="32"/>
    </row>
    <row r="70" customFormat="false" ht="15" hidden="false" customHeight="false" outlineLevel="0" collapsed="false">
      <c r="A70" s="17" t="n">
        <v>6</v>
      </c>
      <c r="B70" s="25" t="s">
        <v>16</v>
      </c>
      <c r="C70" s="20" t="n">
        <v>16452</v>
      </c>
      <c r="D70" s="26" t="n">
        <v>3638525.81</v>
      </c>
      <c r="E70" s="20" t="n">
        <v>4113</v>
      </c>
      <c r="F70" s="27" t="n">
        <f aca="false">D70/C70*E70</f>
        <v>909631.4525</v>
      </c>
      <c r="G70" s="28" t="n">
        <v>4113</v>
      </c>
      <c r="H70" s="29" t="n">
        <f aca="false">D70/C70*G70</f>
        <v>909631.4525</v>
      </c>
      <c r="I70" s="28" t="n">
        <v>4113</v>
      </c>
      <c r="J70" s="29" t="n">
        <f aca="false">D70/C70*I70</f>
        <v>909631.4525</v>
      </c>
      <c r="K70" s="30" t="n">
        <f aca="false">C70-E70-G70-I70</f>
        <v>4113</v>
      </c>
      <c r="L70" s="29" t="n">
        <f aca="false">D70-F70-H70-J70</f>
        <v>909631.4525</v>
      </c>
      <c r="M70" s="31"/>
      <c r="N70" s="32"/>
    </row>
    <row r="71" customFormat="false" ht="15" hidden="false" customHeight="false" outlineLevel="0" collapsed="false">
      <c r="A71" s="17" t="n">
        <v>7</v>
      </c>
      <c r="B71" s="25" t="s">
        <v>17</v>
      </c>
      <c r="C71" s="20" t="n">
        <v>12918</v>
      </c>
      <c r="D71" s="26" t="n">
        <v>1790158.68</v>
      </c>
      <c r="E71" s="20" t="n">
        <v>3230</v>
      </c>
      <c r="F71" s="27" t="n">
        <f aca="false">D71/C71*E71</f>
        <v>447608.959312587</v>
      </c>
      <c r="G71" s="28" t="n">
        <v>3229</v>
      </c>
      <c r="H71" s="29" t="n">
        <f aca="false">D71/C71*G71</f>
        <v>447470.380687413</v>
      </c>
      <c r="I71" s="28" t="n">
        <v>3230</v>
      </c>
      <c r="J71" s="29" t="n">
        <f aca="false">D71/C71*I71</f>
        <v>447608.959312587</v>
      </c>
      <c r="K71" s="30" t="n">
        <f aca="false">C71-E71-G71-I71</f>
        <v>3229</v>
      </c>
      <c r="L71" s="29" t="n">
        <f aca="false">D71-F71-H71-J71</f>
        <v>447470.380687413</v>
      </c>
      <c r="M71" s="31"/>
      <c r="N71" s="32"/>
    </row>
    <row r="72" customFormat="false" ht="15" hidden="false" customHeight="false" outlineLevel="0" collapsed="false">
      <c r="A72" s="17" t="n">
        <v>8</v>
      </c>
      <c r="B72" s="25" t="s">
        <v>18</v>
      </c>
      <c r="C72" s="20" t="n">
        <v>27889</v>
      </c>
      <c r="D72" s="26" t="n">
        <v>4633387.02</v>
      </c>
      <c r="E72" s="20" t="n">
        <v>7072</v>
      </c>
      <c r="F72" s="27" t="n">
        <f aca="false">D72/C72*E72</f>
        <v>1174918.89294847</v>
      </c>
      <c r="G72" s="28" t="n">
        <v>6939</v>
      </c>
      <c r="H72" s="29" t="n">
        <f aca="false">D72/C72*G72</f>
        <v>1152822.70901718</v>
      </c>
      <c r="I72" s="28" t="n">
        <v>6939</v>
      </c>
      <c r="J72" s="29" t="n">
        <f aca="false">D72/C72*I72</f>
        <v>1152822.70901718</v>
      </c>
      <c r="K72" s="30" t="n">
        <f aca="false">C72-E72-G72-I72</f>
        <v>6939</v>
      </c>
      <c r="L72" s="29" t="n">
        <f aca="false">D72-F72-H72-J72</f>
        <v>1152822.70901718</v>
      </c>
      <c r="M72" s="31"/>
      <c r="N72" s="32"/>
    </row>
    <row r="73" customFormat="false" ht="15" hidden="false" customHeight="false" outlineLevel="0" collapsed="false">
      <c r="A73" s="17" t="n">
        <v>9</v>
      </c>
      <c r="B73" s="25" t="s">
        <v>19</v>
      </c>
      <c r="C73" s="20" t="n">
        <v>17743</v>
      </c>
      <c r="D73" s="26" t="n">
        <v>3959398.29</v>
      </c>
      <c r="E73" s="20" t="n">
        <v>4436</v>
      </c>
      <c r="F73" s="27" t="n">
        <f aca="false">D73/C73*E73</f>
        <v>989905.360674069</v>
      </c>
      <c r="G73" s="28" t="n">
        <v>4436</v>
      </c>
      <c r="H73" s="29" t="n">
        <f aca="false">D73/C73*G73</f>
        <v>989905.360674069</v>
      </c>
      <c r="I73" s="28" t="n">
        <v>4436</v>
      </c>
      <c r="J73" s="29" t="n">
        <f aca="false">D73/C73*I73</f>
        <v>989905.360674069</v>
      </c>
      <c r="K73" s="30" t="n">
        <f aca="false">C73-E73-G73-I73</f>
        <v>4435</v>
      </c>
      <c r="L73" s="29" t="n">
        <f aca="false">D73-F73-H73-J73</f>
        <v>989682.207977794</v>
      </c>
      <c r="M73" s="31"/>
      <c r="N73" s="32"/>
    </row>
    <row r="74" customFormat="false" ht="15" hidden="false" customHeight="false" outlineLevel="0" collapsed="false">
      <c r="A74" s="17" t="n">
        <v>10</v>
      </c>
      <c r="B74" s="25" t="s">
        <v>20</v>
      </c>
      <c r="C74" s="20" t="n">
        <v>9151</v>
      </c>
      <c r="D74" s="26" t="n">
        <v>1140683.72</v>
      </c>
      <c r="E74" s="20" t="n">
        <v>2288</v>
      </c>
      <c r="F74" s="27" t="n">
        <f aca="false">D74/C74*E74</f>
        <v>285202.092816086</v>
      </c>
      <c r="G74" s="28" t="n">
        <v>2288</v>
      </c>
      <c r="H74" s="29" t="n">
        <f aca="false">D74/C74*G74</f>
        <v>285202.092816086</v>
      </c>
      <c r="I74" s="28" t="n">
        <v>2288</v>
      </c>
      <c r="J74" s="29" t="n">
        <f aca="false">D74/C74*I74</f>
        <v>285202.092816086</v>
      </c>
      <c r="K74" s="30" t="n">
        <f aca="false">C74-E74-G74-I74</f>
        <v>2287</v>
      </c>
      <c r="L74" s="29" t="n">
        <f aca="false">D74-F74-H74-J74</f>
        <v>285077.441551743</v>
      </c>
      <c r="M74" s="31"/>
      <c r="N74" s="32"/>
    </row>
    <row r="75" customFormat="false" ht="15" hidden="false" customHeight="false" outlineLevel="0" collapsed="false">
      <c r="A75" s="17" t="n">
        <v>11</v>
      </c>
      <c r="B75" s="25" t="s">
        <v>21</v>
      </c>
      <c r="C75" s="20" t="n">
        <v>8369</v>
      </c>
      <c r="D75" s="26" t="n">
        <v>1394557.64</v>
      </c>
      <c r="E75" s="20" t="n">
        <v>2592</v>
      </c>
      <c r="F75" s="27" t="n">
        <f aca="false">D75/C75*E75</f>
        <v>431914.613798542</v>
      </c>
      <c r="G75" s="28" t="n">
        <v>1926</v>
      </c>
      <c r="H75" s="29" t="n">
        <f aca="false">D75/C75*G75</f>
        <v>320936.553308639</v>
      </c>
      <c r="I75" s="28" t="n">
        <v>1926</v>
      </c>
      <c r="J75" s="29" t="n">
        <f aca="false">D75/C75*I75</f>
        <v>320936.553308639</v>
      </c>
      <c r="K75" s="30" t="n">
        <f aca="false">C75-E75-G75-I75</f>
        <v>1925</v>
      </c>
      <c r="L75" s="29" t="n">
        <f aca="false">D75-F75-H75-J75</f>
        <v>320769.91958418</v>
      </c>
      <c r="M75" s="31"/>
      <c r="N75" s="32"/>
    </row>
    <row r="76" customFormat="false" ht="15" hidden="false" customHeight="false" outlineLevel="0" collapsed="false">
      <c r="A76" s="17" t="n">
        <v>12</v>
      </c>
      <c r="B76" s="25" t="s">
        <v>22</v>
      </c>
      <c r="C76" s="20" t="n">
        <v>9594</v>
      </c>
      <c r="D76" s="26" t="n">
        <v>4425607.68</v>
      </c>
      <c r="E76" s="20" t="n">
        <v>2399</v>
      </c>
      <c r="F76" s="27" t="n">
        <f aca="false">D76/C76*E76</f>
        <v>1106632.56455285</v>
      </c>
      <c r="G76" s="28" t="n">
        <v>2398</v>
      </c>
      <c r="H76" s="29" t="n">
        <f aca="false">D76/C76*G76</f>
        <v>1106171.27544715</v>
      </c>
      <c r="I76" s="28" t="n">
        <v>2399</v>
      </c>
      <c r="J76" s="29" t="n">
        <f aca="false">D76/C76*I76</f>
        <v>1106632.56455285</v>
      </c>
      <c r="K76" s="30" t="n">
        <f aca="false">C76-E76-G76-I76</f>
        <v>2398</v>
      </c>
      <c r="L76" s="29" t="n">
        <f aca="false">D76-F76-H76-J76</f>
        <v>1106171.27544715</v>
      </c>
      <c r="M76" s="31"/>
      <c r="N76" s="32"/>
    </row>
    <row r="77" customFormat="false" ht="15" hidden="false" customHeight="false" outlineLevel="0" collapsed="false">
      <c r="A77" s="17" t="n">
        <v>13</v>
      </c>
      <c r="B77" s="25" t="s">
        <v>23</v>
      </c>
      <c r="C77" s="20" t="n">
        <v>7028</v>
      </c>
      <c r="D77" s="26" t="n">
        <v>4176372.7</v>
      </c>
      <c r="E77" s="20" t="n">
        <v>1757</v>
      </c>
      <c r="F77" s="27" t="n">
        <f aca="false">D77/C77*E77</f>
        <v>1044093.175</v>
      </c>
      <c r="G77" s="28" t="n">
        <v>1757</v>
      </c>
      <c r="H77" s="29" t="n">
        <f aca="false">D77/C77*G77</f>
        <v>1044093.175</v>
      </c>
      <c r="I77" s="28" t="n">
        <v>1757</v>
      </c>
      <c r="J77" s="29" t="n">
        <f aca="false">D77/C77*I77</f>
        <v>1044093.175</v>
      </c>
      <c r="K77" s="30" t="n">
        <f aca="false">C77-E77-G77-I77</f>
        <v>1757</v>
      </c>
      <c r="L77" s="29" t="n">
        <f aca="false">D77-F77-H77-J77</f>
        <v>1044093.175</v>
      </c>
      <c r="M77" s="31"/>
      <c r="N77" s="32"/>
    </row>
    <row r="78" customFormat="false" ht="15" hidden="false" customHeight="false" outlineLevel="0" collapsed="false">
      <c r="A78" s="17" t="n">
        <v>14</v>
      </c>
      <c r="B78" s="25" t="s">
        <v>24</v>
      </c>
      <c r="C78" s="20" t="n">
        <v>11649</v>
      </c>
      <c r="D78" s="26" t="n">
        <v>1605231.11</v>
      </c>
      <c r="E78" s="20" t="n">
        <v>2912</v>
      </c>
      <c r="F78" s="27" t="n">
        <f aca="false">D78/C78*E78</f>
        <v>401273.327523393</v>
      </c>
      <c r="G78" s="28" t="n">
        <v>2912</v>
      </c>
      <c r="H78" s="29" t="n">
        <f aca="false">D78/C78*G78</f>
        <v>401273.327523393</v>
      </c>
      <c r="I78" s="28" t="n">
        <v>2913</v>
      </c>
      <c r="J78" s="29" t="n">
        <f aca="false">D78/C78*I78</f>
        <v>401411.127429822</v>
      </c>
      <c r="K78" s="30" t="n">
        <f aca="false">C78-E78-G78-I78</f>
        <v>2912</v>
      </c>
      <c r="L78" s="29" t="n">
        <f aca="false">D78-F78-H78-J78</f>
        <v>401273.327523393</v>
      </c>
      <c r="M78" s="31"/>
      <c r="N78" s="32"/>
    </row>
    <row r="79" customFormat="false" ht="15" hidden="false" customHeight="false" outlineLevel="0" collapsed="false">
      <c r="A79" s="17" t="n">
        <v>15</v>
      </c>
      <c r="B79" s="25" t="s">
        <v>25</v>
      </c>
      <c r="C79" s="20" t="n">
        <v>4930</v>
      </c>
      <c r="D79" s="26" t="n">
        <v>354888.51</v>
      </c>
      <c r="E79" s="20" t="n">
        <v>1733</v>
      </c>
      <c r="F79" s="27" t="n">
        <f aca="false">D79/C79*E79</f>
        <v>124750.869742394</v>
      </c>
      <c r="G79" s="28" t="n">
        <v>1066</v>
      </c>
      <c r="H79" s="29" t="n">
        <f aca="false">D79/C79*G79</f>
        <v>76736.5419188642</v>
      </c>
      <c r="I79" s="28" t="n">
        <v>1066</v>
      </c>
      <c r="J79" s="29" t="n">
        <f aca="false">D79/C79*I79</f>
        <v>76736.5419188642</v>
      </c>
      <c r="K79" s="30" t="n">
        <f aca="false">C79-E79-G79-I79</f>
        <v>1065</v>
      </c>
      <c r="L79" s="29" t="n">
        <f aca="false">D79-F79-H79-J79</f>
        <v>76664.5564198783</v>
      </c>
      <c r="M79" s="31"/>
      <c r="N79" s="32"/>
    </row>
    <row r="80" customFormat="false" ht="15" hidden="false" customHeight="false" outlineLevel="0" collapsed="false">
      <c r="A80" s="17" t="n">
        <v>16</v>
      </c>
      <c r="B80" s="25" t="s">
        <v>26</v>
      </c>
      <c r="C80" s="20" t="n">
        <v>8226</v>
      </c>
      <c r="D80" s="26" t="n">
        <v>3366206.33</v>
      </c>
      <c r="E80" s="20" t="n">
        <v>2057</v>
      </c>
      <c r="F80" s="27" t="n">
        <f aca="false">D80/C80*E80</f>
        <v>841756.190227328</v>
      </c>
      <c r="G80" s="28" t="n">
        <v>2056</v>
      </c>
      <c r="H80" s="29" t="n">
        <f aca="false">D80/C80*G80</f>
        <v>841346.974772672</v>
      </c>
      <c r="I80" s="28" t="n">
        <v>2057</v>
      </c>
      <c r="J80" s="29" t="n">
        <f aca="false">D80/C80*I80</f>
        <v>841756.190227328</v>
      </c>
      <c r="K80" s="30" t="n">
        <f aca="false">C80-E80-G80-I80</f>
        <v>2056</v>
      </c>
      <c r="L80" s="29" t="n">
        <f aca="false">D80-F80-H80-J80</f>
        <v>841346.974772672</v>
      </c>
      <c r="M80" s="31"/>
      <c r="N80" s="32"/>
    </row>
    <row r="81" customFormat="false" ht="15" hidden="false" customHeight="false" outlineLevel="0" collapsed="false">
      <c r="A81" s="17" t="n">
        <v>17</v>
      </c>
      <c r="B81" s="25" t="s">
        <v>27</v>
      </c>
      <c r="C81" s="20" t="n">
        <v>6650</v>
      </c>
      <c r="D81" s="26" t="n">
        <v>710969.14</v>
      </c>
      <c r="E81" s="20" t="n">
        <v>1663</v>
      </c>
      <c r="F81" s="27" t="n">
        <f aca="false">D81/C81*E81</f>
        <v>177795.741326316</v>
      </c>
      <c r="G81" s="28" t="n">
        <v>1662</v>
      </c>
      <c r="H81" s="29" t="n">
        <f aca="false">D81/C81*G81</f>
        <v>177688.828673684</v>
      </c>
      <c r="I81" s="28" t="n">
        <v>1663</v>
      </c>
      <c r="J81" s="29" t="n">
        <f aca="false">D81/C81*I81</f>
        <v>177795.741326316</v>
      </c>
      <c r="K81" s="30" t="n">
        <f aca="false">C81-E81-G81-I81</f>
        <v>1662</v>
      </c>
      <c r="L81" s="29" t="n">
        <f aca="false">D81-F81-H81-J81</f>
        <v>177688.828673684</v>
      </c>
      <c r="M81" s="31"/>
      <c r="N81" s="32"/>
    </row>
    <row r="82" customFormat="false" ht="15" hidden="false" customHeight="false" outlineLevel="0" collapsed="false">
      <c r="A82" s="17" t="n">
        <v>18</v>
      </c>
      <c r="B82" s="25" t="s">
        <v>28</v>
      </c>
      <c r="C82" s="20" t="n">
        <v>8524</v>
      </c>
      <c r="D82" s="26" t="n">
        <v>3200089.32</v>
      </c>
      <c r="E82" s="20" t="n">
        <v>2381</v>
      </c>
      <c r="F82" s="27" t="n">
        <f aca="false">D82/C82*E82</f>
        <v>893877.600999531</v>
      </c>
      <c r="G82" s="28" t="n">
        <v>2048</v>
      </c>
      <c r="H82" s="29" t="n">
        <f aca="false">D82/C82*G82</f>
        <v>768862.380028156</v>
      </c>
      <c r="I82" s="28" t="n">
        <v>2048</v>
      </c>
      <c r="J82" s="29" t="n">
        <f aca="false">D82/C82*I82</f>
        <v>768862.380028156</v>
      </c>
      <c r="K82" s="30" t="n">
        <f aca="false">C82-E82-G82-I82</f>
        <v>2047</v>
      </c>
      <c r="L82" s="29" t="n">
        <f aca="false">D82-F82-H82-J82</f>
        <v>768486.958944158</v>
      </c>
      <c r="M82" s="31"/>
      <c r="N82" s="32"/>
    </row>
    <row r="83" customFormat="false" ht="15" hidden="false" customHeight="false" outlineLevel="0" collapsed="false">
      <c r="A83" s="17" t="n">
        <v>19</v>
      </c>
      <c r="B83" s="25" t="s">
        <v>29</v>
      </c>
      <c r="C83" s="20" t="n">
        <v>3474</v>
      </c>
      <c r="D83" s="26" t="n">
        <v>619308.79</v>
      </c>
      <c r="E83" s="20" t="n">
        <v>869</v>
      </c>
      <c r="F83" s="27" t="n">
        <f aca="false">D83/C83*E83</f>
        <v>154916.332328728</v>
      </c>
      <c r="G83" s="28" t="n">
        <v>868</v>
      </c>
      <c r="H83" s="29" t="n">
        <f aca="false">D83/C83*G83</f>
        <v>154738.062671272</v>
      </c>
      <c r="I83" s="28" t="n">
        <v>869</v>
      </c>
      <c r="J83" s="29" t="n">
        <f aca="false">D83/C83*I83</f>
        <v>154916.332328728</v>
      </c>
      <c r="K83" s="30" t="n">
        <f aca="false">C83-E83-G83-I83</f>
        <v>868</v>
      </c>
      <c r="L83" s="29" t="n">
        <f aca="false">D83-F83-H83-J83</f>
        <v>154738.062671272</v>
      </c>
      <c r="M83" s="31"/>
      <c r="N83" s="32"/>
    </row>
    <row r="84" customFormat="false" ht="15" hidden="false" customHeight="false" outlineLevel="0" collapsed="false">
      <c r="A84" s="17" t="n">
        <v>20</v>
      </c>
      <c r="B84" s="25" t="s">
        <v>30</v>
      </c>
      <c r="C84" s="20" t="n">
        <v>10012</v>
      </c>
      <c r="D84" s="26" t="n">
        <v>4141674.7</v>
      </c>
      <c r="E84" s="20" t="n">
        <v>2503</v>
      </c>
      <c r="F84" s="27" t="n">
        <f aca="false">D84/C84*E84</f>
        <v>1035418.675</v>
      </c>
      <c r="G84" s="28" t="n">
        <v>2503</v>
      </c>
      <c r="H84" s="29" t="n">
        <f aca="false">D84/C84*G84</f>
        <v>1035418.675</v>
      </c>
      <c r="I84" s="28" t="n">
        <v>2503</v>
      </c>
      <c r="J84" s="29" t="n">
        <f aca="false">D84/C84*I84</f>
        <v>1035418.675</v>
      </c>
      <c r="K84" s="30" t="n">
        <f aca="false">C84-E84-G84-I84</f>
        <v>2503</v>
      </c>
      <c r="L84" s="29" t="n">
        <f aca="false">D84-F84-H84-J84</f>
        <v>1035418.675</v>
      </c>
      <c r="M84" s="31"/>
      <c r="N84" s="32"/>
    </row>
    <row r="85" customFormat="false" ht="15" hidden="false" customHeight="false" outlineLevel="0" collapsed="false">
      <c r="A85" s="17" t="n">
        <v>21</v>
      </c>
      <c r="B85" s="25" t="s">
        <v>31</v>
      </c>
      <c r="C85" s="20" t="n">
        <v>15880</v>
      </c>
      <c r="D85" s="26" t="n">
        <v>3062827.73</v>
      </c>
      <c r="E85" s="20" t="n">
        <v>3970</v>
      </c>
      <c r="F85" s="27" t="n">
        <f aca="false">D85/C85*E85</f>
        <v>765706.9325</v>
      </c>
      <c r="G85" s="28" t="n">
        <v>3970</v>
      </c>
      <c r="H85" s="29" t="n">
        <f aca="false">D85/C85*G85</f>
        <v>765706.9325</v>
      </c>
      <c r="I85" s="28" t="n">
        <v>3970</v>
      </c>
      <c r="J85" s="29" t="n">
        <f aca="false">D85/C85*I85</f>
        <v>765706.9325</v>
      </c>
      <c r="K85" s="30" t="n">
        <f aca="false">C85-E85-G85-I85</f>
        <v>3970</v>
      </c>
      <c r="L85" s="29" t="n">
        <f aca="false">D85-F85-H85-J85</f>
        <v>765706.9325</v>
      </c>
      <c r="M85" s="31"/>
      <c r="N85" s="32"/>
    </row>
    <row r="86" customFormat="false" ht="15" hidden="false" customHeight="false" outlineLevel="0" collapsed="false">
      <c r="A86" s="17" t="n">
        <v>22</v>
      </c>
      <c r="B86" s="25" t="s">
        <v>32</v>
      </c>
      <c r="C86" s="20" t="n">
        <v>11703</v>
      </c>
      <c r="D86" s="26" t="n">
        <v>2606702.27</v>
      </c>
      <c r="E86" s="20" t="n">
        <v>2926</v>
      </c>
      <c r="F86" s="27" t="n">
        <f aca="false">D86/C86*E86</f>
        <v>651731.251988379</v>
      </c>
      <c r="G86" s="28" t="n">
        <v>2926</v>
      </c>
      <c r="H86" s="29" t="n">
        <f aca="false">D86/C86*G86</f>
        <v>651731.251988379</v>
      </c>
      <c r="I86" s="28" t="n">
        <v>2926</v>
      </c>
      <c r="J86" s="29" t="n">
        <f aca="false">D86/C86*I86</f>
        <v>651731.251988379</v>
      </c>
      <c r="K86" s="30" t="n">
        <f aca="false">C86-E86-G86-I86</f>
        <v>2925</v>
      </c>
      <c r="L86" s="29" t="n">
        <f aca="false">D86-F86-H86-J86</f>
        <v>651508.514034863</v>
      </c>
      <c r="M86" s="31"/>
      <c r="N86" s="32"/>
    </row>
    <row r="87" customFormat="false" ht="15" hidden="false" customHeight="false" outlineLevel="0" collapsed="false">
      <c r="A87" s="17" t="n">
        <v>23</v>
      </c>
      <c r="B87" s="25" t="s">
        <v>33</v>
      </c>
      <c r="C87" s="20" t="n">
        <v>11297</v>
      </c>
      <c r="D87" s="26" t="n">
        <v>3614790.58</v>
      </c>
      <c r="E87" s="20" t="n">
        <v>2824</v>
      </c>
      <c r="F87" s="27" t="n">
        <f aca="false">D87/C87*E87</f>
        <v>903617.650519607</v>
      </c>
      <c r="G87" s="28" t="n">
        <v>2824</v>
      </c>
      <c r="H87" s="29" t="n">
        <f aca="false">D87/C87*G87</f>
        <v>903617.650519607</v>
      </c>
      <c r="I87" s="28" t="n">
        <v>2825</v>
      </c>
      <c r="J87" s="29" t="n">
        <f aca="false">D87/C87*I87</f>
        <v>903937.628441179</v>
      </c>
      <c r="K87" s="30" t="n">
        <f aca="false">C87-E87-G87-I87</f>
        <v>2824</v>
      </c>
      <c r="L87" s="29" t="n">
        <f aca="false">D87-F87-H87-J87</f>
        <v>903617.650519607</v>
      </c>
      <c r="M87" s="31"/>
      <c r="N87" s="32"/>
    </row>
    <row r="88" customFormat="false" ht="15" hidden="false" customHeight="false" outlineLevel="0" collapsed="false">
      <c r="A88" s="17" t="n">
        <v>24</v>
      </c>
      <c r="B88" s="25" t="s">
        <v>34</v>
      </c>
      <c r="C88" s="20" t="n">
        <v>16612</v>
      </c>
      <c r="D88" s="26" t="n">
        <v>3114013.32</v>
      </c>
      <c r="E88" s="20" t="n">
        <v>4153</v>
      </c>
      <c r="F88" s="27" t="n">
        <f aca="false">D88/C88*E88</f>
        <v>778503.33</v>
      </c>
      <c r="G88" s="28" t="n">
        <v>4153</v>
      </c>
      <c r="H88" s="29" t="n">
        <f aca="false">D88/C88*G88</f>
        <v>778503.33</v>
      </c>
      <c r="I88" s="28" t="n">
        <v>4153</v>
      </c>
      <c r="J88" s="29" t="n">
        <f aca="false">D88/C88*I88</f>
        <v>778503.33</v>
      </c>
      <c r="K88" s="30" t="n">
        <f aca="false">C88-E88-G88-I88</f>
        <v>4153</v>
      </c>
      <c r="L88" s="29" t="n">
        <f aca="false">D88-F88-H88-J88</f>
        <v>778503.33</v>
      </c>
      <c r="M88" s="31"/>
      <c r="N88" s="32"/>
    </row>
    <row r="89" customFormat="false" ht="15" hidden="false" customHeight="false" outlineLevel="0" collapsed="false">
      <c r="A89" s="17" t="n">
        <v>25</v>
      </c>
      <c r="B89" s="25" t="s">
        <v>35</v>
      </c>
      <c r="C89" s="20" t="n">
        <v>1390</v>
      </c>
      <c r="D89" s="26" t="n">
        <v>781026.43</v>
      </c>
      <c r="E89" s="20" t="n">
        <v>0</v>
      </c>
      <c r="F89" s="27" t="n">
        <f aca="false">D89/C89*E89</f>
        <v>0</v>
      </c>
      <c r="G89" s="28" t="n">
        <v>287</v>
      </c>
      <c r="H89" s="29" t="n">
        <f aca="false">D89/C89*G89</f>
        <v>161262.291661871</v>
      </c>
      <c r="I89" s="28" t="n">
        <v>507</v>
      </c>
      <c r="J89" s="29" t="n">
        <f aca="false">D89/C89*I89</f>
        <v>284877.985618705</v>
      </c>
      <c r="K89" s="30" t="n">
        <f aca="false">C89-E89-G89-I89</f>
        <v>596</v>
      </c>
      <c r="L89" s="29" t="n">
        <f aca="false">D89-F89-H89-J89</f>
        <v>334886.152719424</v>
      </c>
      <c r="M89" s="31"/>
      <c r="N89" s="32"/>
    </row>
    <row r="90" customFormat="false" ht="15" hidden="false" customHeight="false" outlineLevel="0" collapsed="false">
      <c r="A90" s="17" t="n">
        <v>26</v>
      </c>
      <c r="B90" s="25" t="s">
        <v>36</v>
      </c>
      <c r="C90" s="20" t="n">
        <v>200</v>
      </c>
      <c r="D90" s="26" t="n">
        <v>89725.71</v>
      </c>
      <c r="E90" s="20" t="n">
        <v>50</v>
      </c>
      <c r="F90" s="27" t="n">
        <f aca="false">D90/C90*E90</f>
        <v>22431.4275</v>
      </c>
      <c r="G90" s="28" t="n">
        <v>50</v>
      </c>
      <c r="H90" s="29" t="n">
        <f aca="false">D90/C90*G90</f>
        <v>22431.4275</v>
      </c>
      <c r="I90" s="28" t="n">
        <v>50</v>
      </c>
      <c r="J90" s="29" t="n">
        <f aca="false">D90/C90*I90</f>
        <v>22431.4275</v>
      </c>
      <c r="K90" s="30" t="n">
        <f aca="false">C90-E90-G90-I90</f>
        <v>50</v>
      </c>
      <c r="L90" s="29" t="n">
        <f aca="false">D90-F90-H90-J90</f>
        <v>22431.4275</v>
      </c>
      <c r="M90" s="31"/>
      <c r="N90" s="32"/>
    </row>
    <row r="91" customFormat="false" ht="15" hidden="false" customHeight="false" outlineLevel="0" collapsed="false">
      <c r="A91" s="17" t="n">
        <v>27</v>
      </c>
      <c r="B91" s="25" t="s">
        <v>37</v>
      </c>
      <c r="C91" s="20" t="n">
        <v>11038</v>
      </c>
      <c r="D91" s="26" t="n">
        <v>5905595.42</v>
      </c>
      <c r="E91" s="20" t="n">
        <v>1298</v>
      </c>
      <c r="F91" s="27" t="n">
        <f aca="false">D91/C91*E91</f>
        <v>694461.211737634</v>
      </c>
      <c r="G91" s="28" t="n">
        <v>2839</v>
      </c>
      <c r="H91" s="29" t="n">
        <f aca="false">D91/C91*G91</f>
        <v>1518933.26665882</v>
      </c>
      <c r="I91" s="28" t="n">
        <v>4151</v>
      </c>
      <c r="J91" s="29" t="n">
        <f aca="false">D91/C91*I91</f>
        <v>2220884.81504077</v>
      </c>
      <c r="K91" s="30" t="n">
        <f aca="false">C91-E91-G91-I91</f>
        <v>2750</v>
      </c>
      <c r="L91" s="29" t="n">
        <f aca="false">D91-F91-H91-J91</f>
        <v>1471316.12656278</v>
      </c>
      <c r="M91" s="31"/>
      <c r="N91" s="32"/>
    </row>
    <row r="92" customFormat="false" ht="15" hidden="false" customHeight="false" outlineLevel="0" collapsed="false">
      <c r="A92" s="17" t="n">
        <v>28</v>
      </c>
      <c r="B92" s="25" t="s">
        <v>38</v>
      </c>
      <c r="C92" s="20" t="n">
        <v>50</v>
      </c>
      <c r="D92" s="26" t="n">
        <v>39228.86</v>
      </c>
      <c r="E92" s="20" t="n">
        <v>0</v>
      </c>
      <c r="F92" s="27" t="n">
        <f aca="false">D92/C92*E92</f>
        <v>0</v>
      </c>
      <c r="G92" s="28" t="n">
        <v>0</v>
      </c>
      <c r="H92" s="29" t="n">
        <f aca="false">D92/C92*G92</f>
        <v>0</v>
      </c>
      <c r="I92" s="28" t="n">
        <v>25</v>
      </c>
      <c r="J92" s="29" t="n">
        <f aca="false">D92/C92*I92</f>
        <v>19614.43</v>
      </c>
      <c r="K92" s="30" t="n">
        <f aca="false">C92-E92-G92-I92</f>
        <v>25</v>
      </c>
      <c r="L92" s="29" t="n">
        <f aca="false">D92-F92-H92-J92</f>
        <v>19614.43</v>
      </c>
      <c r="M92" s="31"/>
      <c r="N92" s="32"/>
    </row>
    <row r="93" customFormat="false" ht="15" hidden="false" customHeight="false" outlineLevel="0" collapsed="false">
      <c r="A93" s="17" t="n">
        <v>29</v>
      </c>
      <c r="B93" s="25" t="s">
        <v>39</v>
      </c>
      <c r="C93" s="20" t="n">
        <v>7370</v>
      </c>
      <c r="D93" s="26" t="n">
        <v>3444692.59</v>
      </c>
      <c r="E93" s="20" t="n">
        <v>160</v>
      </c>
      <c r="F93" s="27" t="n">
        <f aca="false">D93/C93*E93</f>
        <v>74783.014165536</v>
      </c>
      <c r="G93" s="28" t="n">
        <v>2380</v>
      </c>
      <c r="H93" s="29" t="n">
        <f aca="false">D93/C93*G93</f>
        <v>1112397.33571235</v>
      </c>
      <c r="I93" s="28" t="n">
        <v>2370</v>
      </c>
      <c r="J93" s="29" t="n">
        <f aca="false">D93/C93*I93</f>
        <v>1107723.397327</v>
      </c>
      <c r="K93" s="30" t="n">
        <f aca="false">C93-E93-G93-I93</f>
        <v>2460</v>
      </c>
      <c r="L93" s="29" t="n">
        <f aca="false">D93-F93-H93-J93</f>
        <v>1149788.84279512</v>
      </c>
      <c r="M93" s="31"/>
      <c r="N93" s="32"/>
    </row>
    <row r="94" customFormat="false" ht="15" hidden="false" customHeight="false" outlineLevel="0" collapsed="false">
      <c r="A94" s="17" t="n">
        <v>30</v>
      </c>
      <c r="B94" s="25" t="s">
        <v>40</v>
      </c>
      <c r="C94" s="20" t="n">
        <v>0</v>
      </c>
      <c r="D94" s="26" t="n">
        <v>0</v>
      </c>
      <c r="E94" s="20" t="n">
        <v>0</v>
      </c>
      <c r="F94" s="27" t="n">
        <v>0</v>
      </c>
      <c r="G94" s="28" t="n">
        <v>0</v>
      </c>
      <c r="H94" s="29" t="n">
        <v>0</v>
      </c>
      <c r="I94" s="28" t="n">
        <v>0</v>
      </c>
      <c r="J94" s="29" t="n">
        <v>0</v>
      </c>
      <c r="K94" s="30" t="n">
        <f aca="false">C94-E94-G94-I94</f>
        <v>0</v>
      </c>
      <c r="L94" s="29" t="n">
        <f aca="false">D94-F94-H94-J94</f>
        <v>0</v>
      </c>
      <c r="M94" s="31"/>
      <c r="N94" s="32"/>
    </row>
    <row r="95" customFormat="false" ht="15" hidden="false" customHeight="false" outlineLevel="0" collapsed="false">
      <c r="A95" s="17" t="n">
        <v>31</v>
      </c>
      <c r="B95" s="25" t="s">
        <v>41</v>
      </c>
      <c r="C95" s="20" t="n">
        <v>10</v>
      </c>
      <c r="D95" s="26" t="n">
        <v>1821.21</v>
      </c>
      <c r="E95" s="20" t="n">
        <v>0</v>
      </c>
      <c r="F95" s="27" t="n">
        <f aca="false">D95/C95*E95</f>
        <v>0</v>
      </c>
      <c r="G95" s="28" t="n">
        <v>3</v>
      </c>
      <c r="H95" s="29" t="n">
        <f aca="false">D95/C95*G95</f>
        <v>546.363</v>
      </c>
      <c r="I95" s="28" t="n">
        <v>4</v>
      </c>
      <c r="J95" s="29" t="n">
        <f aca="false">D95/C95*I95</f>
        <v>728.484</v>
      </c>
      <c r="K95" s="30" t="n">
        <f aca="false">C95-E95-G95-I95</f>
        <v>3</v>
      </c>
      <c r="L95" s="29" t="n">
        <f aca="false">D95-F95-H95-J95</f>
        <v>546.363</v>
      </c>
      <c r="M95" s="31"/>
      <c r="N95" s="32"/>
    </row>
    <row r="96" customFormat="false" ht="15" hidden="false" customHeight="false" outlineLevel="0" collapsed="false">
      <c r="A96" s="17" t="n">
        <v>32</v>
      </c>
      <c r="B96" s="25" t="s">
        <v>42</v>
      </c>
      <c r="C96" s="20" t="n">
        <v>100</v>
      </c>
      <c r="D96" s="26" t="n">
        <v>13472.63</v>
      </c>
      <c r="E96" s="20" t="n">
        <v>0</v>
      </c>
      <c r="F96" s="27" t="n">
        <f aca="false">D96/C96*E96</f>
        <v>0</v>
      </c>
      <c r="G96" s="28" t="n">
        <v>0</v>
      </c>
      <c r="H96" s="29" t="n">
        <f aca="false">D96/C96*G96</f>
        <v>0</v>
      </c>
      <c r="I96" s="28" t="n">
        <v>50</v>
      </c>
      <c r="J96" s="29" t="n">
        <f aca="false">D96/C96*I96</f>
        <v>6736.315</v>
      </c>
      <c r="K96" s="30" t="n">
        <f aca="false">C96-E96-G96-I96</f>
        <v>50</v>
      </c>
      <c r="L96" s="29" t="n">
        <f aca="false">D96-F96-H96-J96</f>
        <v>6736.315</v>
      </c>
      <c r="M96" s="31"/>
      <c r="N96" s="32"/>
    </row>
    <row r="97" customFormat="false" ht="15" hidden="false" customHeight="false" outlineLevel="0" collapsed="false">
      <c r="A97" s="17" t="n">
        <v>33</v>
      </c>
      <c r="B97" s="25" t="s">
        <v>43</v>
      </c>
      <c r="C97" s="20" t="n">
        <v>16002</v>
      </c>
      <c r="D97" s="26" t="n">
        <v>5180662.01</v>
      </c>
      <c r="E97" s="20" t="n">
        <v>4298</v>
      </c>
      <c r="F97" s="27" t="n">
        <f aca="false">D97/C97*E97</f>
        <v>1391481.39726159</v>
      </c>
      <c r="G97" s="28" t="n">
        <v>4298</v>
      </c>
      <c r="H97" s="29" t="n">
        <f aca="false">D97/C97*G97</f>
        <v>1391481.39726159</v>
      </c>
      <c r="I97" s="28" t="n">
        <v>3703</v>
      </c>
      <c r="J97" s="29" t="n">
        <f aca="false">D97/C97*I97</f>
        <v>1198849.60773841</v>
      </c>
      <c r="K97" s="30" t="n">
        <f aca="false">C97-E97-G97-I97</f>
        <v>3703</v>
      </c>
      <c r="L97" s="29" t="n">
        <f aca="false">D97-F97-H97-J97</f>
        <v>1198849.60773841</v>
      </c>
      <c r="M97" s="31"/>
      <c r="N97" s="32"/>
    </row>
    <row r="98" customFormat="false" ht="15" hidden="false" customHeight="false" outlineLevel="0" collapsed="false">
      <c r="A98" s="17" t="n">
        <v>34</v>
      </c>
      <c r="B98" s="25" t="s">
        <v>44</v>
      </c>
      <c r="C98" s="20" t="n">
        <v>18789</v>
      </c>
      <c r="D98" s="26" t="n">
        <v>4497152.74</v>
      </c>
      <c r="E98" s="20" t="n">
        <v>5718</v>
      </c>
      <c r="F98" s="27" t="n">
        <f aca="false">D98/C98*E98</f>
        <v>1368605.00118793</v>
      </c>
      <c r="G98" s="28" t="n">
        <v>5718</v>
      </c>
      <c r="H98" s="29" t="n">
        <f aca="false">D98/C98*G98</f>
        <v>1368605.00118793</v>
      </c>
      <c r="I98" s="28" t="n">
        <v>3677</v>
      </c>
      <c r="J98" s="29" t="n">
        <f aca="false">D98/C98*I98</f>
        <v>880091.043960828</v>
      </c>
      <c r="K98" s="30" t="n">
        <f aca="false">C98-E98-G98-I98</f>
        <v>3676</v>
      </c>
      <c r="L98" s="29" t="n">
        <f aca="false">D98-F98-H98-J98</f>
        <v>879851.693663314</v>
      </c>
      <c r="M98" s="31"/>
      <c r="N98" s="32"/>
    </row>
    <row r="99" customFormat="false" ht="15" hidden="false" customHeight="false" outlineLevel="0" collapsed="false">
      <c r="A99" s="17" t="n">
        <v>35</v>
      </c>
      <c r="B99" s="25" t="s">
        <v>45</v>
      </c>
      <c r="C99" s="20" t="n">
        <v>29393</v>
      </c>
      <c r="D99" s="26" t="n">
        <v>6411486.19</v>
      </c>
      <c r="E99" s="20" t="n">
        <v>8688</v>
      </c>
      <c r="F99" s="27" t="n">
        <f aca="false">D99/C99*E99</f>
        <v>1895110.80933283</v>
      </c>
      <c r="G99" s="28" t="n">
        <v>7298</v>
      </c>
      <c r="H99" s="29" t="n">
        <f aca="false">D99/C99*G99</f>
        <v>1591910.53021536</v>
      </c>
      <c r="I99" s="28" t="n">
        <v>6704</v>
      </c>
      <c r="J99" s="29" t="n">
        <f aca="false">D99/C99*I99</f>
        <v>1462341.49007451</v>
      </c>
      <c r="K99" s="30" t="n">
        <f aca="false">C99-E99-G99-I99</f>
        <v>6703</v>
      </c>
      <c r="L99" s="29" t="n">
        <f aca="false">D99-F99-H99-J99</f>
        <v>1462123.3603773</v>
      </c>
      <c r="M99" s="31"/>
      <c r="N99" s="32"/>
    </row>
    <row r="100" customFormat="false" ht="15" hidden="false" customHeight="false" outlineLevel="0" collapsed="false">
      <c r="A100" s="17" t="n">
        <v>36</v>
      </c>
      <c r="B100" s="25" t="s">
        <v>46</v>
      </c>
      <c r="C100" s="20" t="n">
        <v>23835</v>
      </c>
      <c r="D100" s="26" t="n">
        <v>6338695.54</v>
      </c>
      <c r="E100" s="20" t="n">
        <v>6256</v>
      </c>
      <c r="F100" s="27" t="n">
        <f aca="false">D100/C100*E100</f>
        <v>1663724.74504888</v>
      </c>
      <c r="G100" s="28" t="n">
        <v>6256</v>
      </c>
      <c r="H100" s="29" t="n">
        <f aca="false">D100/C100*G100</f>
        <v>1663724.74504888</v>
      </c>
      <c r="I100" s="28" t="n">
        <v>5662</v>
      </c>
      <c r="J100" s="29" t="n">
        <f aca="false">D100/C100*I100</f>
        <v>1505755.99527921</v>
      </c>
      <c r="K100" s="30" t="n">
        <f aca="false">C100-E100-G100-I100</f>
        <v>5661</v>
      </c>
      <c r="L100" s="29" t="n">
        <f aca="false">D100-F100-H100-J100</f>
        <v>1505490.05462303</v>
      </c>
      <c r="M100" s="31"/>
      <c r="N100" s="32"/>
    </row>
    <row r="101" customFormat="false" ht="15" hidden="false" customHeight="false" outlineLevel="0" collapsed="false">
      <c r="A101" s="17" t="n">
        <v>37</v>
      </c>
      <c r="B101" s="25" t="s">
        <v>47</v>
      </c>
      <c r="C101" s="20" t="n">
        <v>26193</v>
      </c>
      <c r="D101" s="26" t="n">
        <v>7119690.47</v>
      </c>
      <c r="E101" s="20" t="n">
        <v>6846</v>
      </c>
      <c r="F101" s="27" t="n">
        <f aca="false">D101/C101*E101</f>
        <v>1860855.99044096</v>
      </c>
      <c r="G101" s="28" t="n">
        <v>6846</v>
      </c>
      <c r="H101" s="29" t="n">
        <f aca="false">D101/C101*G101</f>
        <v>1860855.99044096</v>
      </c>
      <c r="I101" s="28" t="n">
        <v>6251</v>
      </c>
      <c r="J101" s="29" t="n">
        <f aca="false">D101/C101*I101</f>
        <v>1699125.15282595</v>
      </c>
      <c r="K101" s="30" t="n">
        <f aca="false">C101-E101-G101-I101</f>
        <v>6250</v>
      </c>
      <c r="L101" s="29" t="n">
        <f aca="false">D101-F101-H101-J101</f>
        <v>1698853.33629214</v>
      </c>
      <c r="M101" s="31"/>
      <c r="N101" s="32"/>
    </row>
    <row r="102" customFormat="false" ht="15" hidden="false" customHeight="false" outlineLevel="0" collapsed="false">
      <c r="A102" s="17" t="n">
        <v>38</v>
      </c>
      <c r="B102" s="25" t="s">
        <v>48</v>
      </c>
      <c r="C102" s="20" t="n">
        <f aca="false">59588+400</f>
        <v>59988</v>
      </c>
      <c r="D102" s="26" t="n">
        <v>19087778.18</v>
      </c>
      <c r="E102" s="20" t="n">
        <v>19195</v>
      </c>
      <c r="F102" s="27" t="n">
        <f aca="false">D102/C102*E102</f>
        <v>6107719.91340101</v>
      </c>
      <c r="G102" s="28" t="n">
        <v>14528</v>
      </c>
      <c r="H102" s="29" t="n">
        <f aca="false">D102/C102*G102</f>
        <v>4622711.89903047</v>
      </c>
      <c r="I102" s="28" t="n">
        <v>14528</v>
      </c>
      <c r="J102" s="29" t="n">
        <f aca="false">D102/C102*I102</f>
        <v>4622711.89903047</v>
      </c>
      <c r="K102" s="30" t="n">
        <f aca="false">C102-E102-G102-I102</f>
        <v>11737</v>
      </c>
      <c r="L102" s="29" t="n">
        <f aca="false">D102-F102-H102-J102</f>
        <v>3734634.46853804</v>
      </c>
      <c r="M102" s="31"/>
      <c r="N102" s="32"/>
    </row>
    <row r="103" customFormat="false" ht="15" hidden="false" customHeight="false" outlineLevel="0" collapsed="false">
      <c r="A103" s="17" t="n">
        <v>39</v>
      </c>
      <c r="B103" s="25" t="s">
        <v>49</v>
      </c>
      <c r="C103" s="20" t="n">
        <v>20</v>
      </c>
      <c r="D103" s="26" t="n">
        <v>5416.96</v>
      </c>
      <c r="E103" s="20" t="n">
        <v>0</v>
      </c>
      <c r="F103" s="27" t="n">
        <f aca="false">D103/C103*E103</f>
        <v>0</v>
      </c>
      <c r="G103" s="28" t="n">
        <v>0</v>
      </c>
      <c r="H103" s="29" t="n">
        <f aca="false">D103/C103*G103</f>
        <v>0</v>
      </c>
      <c r="I103" s="28" t="n">
        <v>0</v>
      </c>
      <c r="J103" s="29" t="n">
        <f aca="false">D103/C103*I103</f>
        <v>0</v>
      </c>
      <c r="K103" s="30" t="n">
        <f aca="false">C103-E103-G103-I103</f>
        <v>20</v>
      </c>
      <c r="L103" s="29" t="n">
        <f aca="false">D103-F103-H103-J103</f>
        <v>5416.96</v>
      </c>
      <c r="M103" s="31"/>
      <c r="N103" s="32"/>
    </row>
    <row r="104" customFormat="false" ht="15" hidden="false" customHeight="false" outlineLevel="0" collapsed="false">
      <c r="A104" s="17" t="n">
        <v>40</v>
      </c>
      <c r="B104" s="25" t="s">
        <v>50</v>
      </c>
      <c r="C104" s="20" t="n">
        <v>2113</v>
      </c>
      <c r="D104" s="26" t="n">
        <v>655557.44</v>
      </c>
      <c r="E104" s="20" t="n">
        <v>496</v>
      </c>
      <c r="F104" s="27" t="n">
        <f aca="false">D104/C104*E104</f>
        <v>153883.809862754</v>
      </c>
      <c r="G104" s="28" t="n">
        <v>512</v>
      </c>
      <c r="H104" s="29" t="n">
        <f aca="false">D104/C104*G104</f>
        <v>158847.803729295</v>
      </c>
      <c r="I104" s="28" t="n">
        <v>578</v>
      </c>
      <c r="J104" s="29" t="n">
        <f aca="false">D104/C104*I104</f>
        <v>179324.278428774</v>
      </c>
      <c r="K104" s="30" t="n">
        <f aca="false">C104-E104-G104-I104</f>
        <v>527</v>
      </c>
      <c r="L104" s="29" t="n">
        <f aca="false">D104-F104-H104-J104</f>
        <v>163501.547979177</v>
      </c>
      <c r="M104" s="31"/>
      <c r="N104" s="32"/>
    </row>
    <row r="105" customFormat="false" ht="15" hidden="false" customHeight="false" outlineLevel="0" collapsed="false">
      <c r="A105" s="17" t="n">
        <v>41</v>
      </c>
      <c r="B105" s="25" t="s">
        <v>51</v>
      </c>
      <c r="C105" s="20" t="n">
        <v>9801</v>
      </c>
      <c r="D105" s="26" t="n">
        <v>3953857.61</v>
      </c>
      <c r="E105" s="20" t="n">
        <v>250</v>
      </c>
      <c r="F105" s="27" t="n">
        <f aca="false">D105/C105*E105</f>
        <v>100853.423375166</v>
      </c>
      <c r="G105" s="28" t="n">
        <v>3100</v>
      </c>
      <c r="H105" s="29" t="n">
        <f aca="false">D105/C105*G105</f>
        <v>1250582.44985206</v>
      </c>
      <c r="I105" s="28" t="n">
        <v>3226</v>
      </c>
      <c r="J105" s="29" t="n">
        <f aca="false">D105/C105*I105</f>
        <v>1301412.57523314</v>
      </c>
      <c r="K105" s="30" t="n">
        <f aca="false">C105-E105-G105-I105</f>
        <v>3225</v>
      </c>
      <c r="L105" s="29" t="n">
        <f aca="false">D105-F105-H105-J105</f>
        <v>1301009.16153964</v>
      </c>
      <c r="M105" s="31"/>
      <c r="N105" s="32"/>
    </row>
    <row r="106" customFormat="false" ht="15" hidden="false" customHeight="false" outlineLevel="0" collapsed="false">
      <c r="A106" s="17" t="n">
        <v>42</v>
      </c>
      <c r="B106" s="25" t="s">
        <v>52</v>
      </c>
      <c r="C106" s="20" t="n">
        <v>1463</v>
      </c>
      <c r="D106" s="26" t="n">
        <v>246266.34</v>
      </c>
      <c r="E106" s="20" t="n">
        <v>366</v>
      </c>
      <c r="F106" s="27" t="n">
        <f aca="false">D106/C106*E106</f>
        <v>61608.6674231032</v>
      </c>
      <c r="G106" s="28" t="n">
        <v>366</v>
      </c>
      <c r="H106" s="29" t="n">
        <f aca="false">D106/C106*G106</f>
        <v>61608.6674231032</v>
      </c>
      <c r="I106" s="28" t="n">
        <v>366</v>
      </c>
      <c r="J106" s="29" t="n">
        <f aca="false">D106/C106*I106</f>
        <v>61608.6674231032</v>
      </c>
      <c r="K106" s="30" t="n">
        <f aca="false">C106-E106-G106-I106</f>
        <v>365</v>
      </c>
      <c r="L106" s="29" t="n">
        <f aca="false">D106-F106-H106-J106</f>
        <v>61440.3377306903</v>
      </c>
      <c r="M106" s="31"/>
      <c r="N106" s="32"/>
    </row>
    <row r="107" customFormat="false" ht="15" hidden="false" customHeight="false" outlineLevel="0" collapsed="false">
      <c r="A107" s="17" t="n">
        <v>43</v>
      </c>
      <c r="B107" s="25" t="s">
        <v>53</v>
      </c>
      <c r="C107" s="20" t="n">
        <v>10</v>
      </c>
      <c r="D107" s="26" t="n">
        <v>1853.1</v>
      </c>
      <c r="E107" s="20" t="n">
        <v>0</v>
      </c>
      <c r="F107" s="27" t="n">
        <f aca="false">D107/C107*E107</f>
        <v>0</v>
      </c>
      <c r="G107" s="28" t="n">
        <v>3</v>
      </c>
      <c r="H107" s="29" t="n">
        <f aca="false">D107/C107*G107</f>
        <v>555.93</v>
      </c>
      <c r="I107" s="28" t="n">
        <v>4</v>
      </c>
      <c r="J107" s="29" t="n">
        <f aca="false">D107/C107*I107</f>
        <v>741.24</v>
      </c>
      <c r="K107" s="30" t="n">
        <f aca="false">C107-E107-G107-I107</f>
        <v>3</v>
      </c>
      <c r="L107" s="29" t="n">
        <f aca="false">D107-F107-H107-J107</f>
        <v>555.93</v>
      </c>
      <c r="M107" s="31"/>
      <c r="N107" s="32"/>
    </row>
    <row r="108" customFormat="false" ht="15" hidden="false" customHeight="false" outlineLevel="0" collapsed="false">
      <c r="A108" s="17" t="n">
        <v>44</v>
      </c>
      <c r="B108" s="25" t="s">
        <v>54</v>
      </c>
      <c r="C108" s="20" t="n">
        <v>300</v>
      </c>
      <c r="D108" s="26" t="n">
        <v>98177.69</v>
      </c>
      <c r="E108" s="20" t="n">
        <v>75</v>
      </c>
      <c r="F108" s="27" t="n">
        <f aca="false">D108/C108*E108</f>
        <v>24544.4225</v>
      </c>
      <c r="G108" s="28" t="n">
        <v>75</v>
      </c>
      <c r="H108" s="29" t="n">
        <f aca="false">D108/C108*G108</f>
        <v>24544.4225</v>
      </c>
      <c r="I108" s="28" t="n">
        <v>75</v>
      </c>
      <c r="J108" s="29" t="n">
        <f aca="false">D108/C108*I108</f>
        <v>24544.4225</v>
      </c>
      <c r="K108" s="30" t="n">
        <f aca="false">C108-E108-G108-I108</f>
        <v>75</v>
      </c>
      <c r="L108" s="29" t="n">
        <f aca="false">D108-F108-H108-J108</f>
        <v>24544.4225</v>
      </c>
      <c r="M108" s="31"/>
      <c r="N108" s="32"/>
    </row>
    <row r="109" customFormat="false" ht="15" hidden="false" customHeight="false" outlineLevel="0" collapsed="false">
      <c r="A109" s="17" t="n">
        <v>45</v>
      </c>
      <c r="B109" s="25" t="s">
        <v>55</v>
      </c>
      <c r="C109" s="20" t="n">
        <v>30</v>
      </c>
      <c r="D109" s="26" t="n">
        <v>3798.19</v>
      </c>
      <c r="E109" s="20" t="n">
        <v>8</v>
      </c>
      <c r="F109" s="27" t="n">
        <f aca="false">D109/C109*E109</f>
        <v>1012.85066666667</v>
      </c>
      <c r="G109" s="28" t="n">
        <v>7</v>
      </c>
      <c r="H109" s="29" t="n">
        <f aca="false">D109/C109*G109</f>
        <v>886.244333333333</v>
      </c>
      <c r="I109" s="28" t="n">
        <v>8</v>
      </c>
      <c r="J109" s="29" t="n">
        <f aca="false">D109/C109*I109</f>
        <v>1012.85066666667</v>
      </c>
      <c r="K109" s="30" t="n">
        <f aca="false">C109-E109-G109-I109</f>
        <v>7</v>
      </c>
      <c r="L109" s="29" t="n">
        <f aca="false">D109-F109-H109-J109</f>
        <v>886.244333333333</v>
      </c>
      <c r="M109" s="31"/>
      <c r="N109" s="32"/>
    </row>
    <row r="110" customFormat="false" ht="15" hidden="false" customHeight="false" outlineLevel="0" collapsed="false">
      <c r="A110" s="17" t="n">
        <v>46</v>
      </c>
      <c r="B110" s="25" t="s">
        <v>56</v>
      </c>
      <c r="C110" s="20" t="n">
        <v>13500</v>
      </c>
      <c r="D110" s="26" t="n">
        <v>5126134.42</v>
      </c>
      <c r="E110" s="20" t="n">
        <v>4275</v>
      </c>
      <c r="F110" s="27" t="n">
        <f aca="false">D110/C110*E110</f>
        <v>1623275.89966667</v>
      </c>
      <c r="G110" s="28" t="n">
        <v>3075</v>
      </c>
      <c r="H110" s="29" t="n">
        <f aca="false">D110/C110*G110</f>
        <v>1167619.50677778</v>
      </c>
      <c r="I110" s="28" t="n">
        <v>3075</v>
      </c>
      <c r="J110" s="29" t="n">
        <f aca="false">D110/C110*I110</f>
        <v>1167619.50677778</v>
      </c>
      <c r="K110" s="30" t="n">
        <f aca="false">C110-E110-G110-I110</f>
        <v>3075</v>
      </c>
      <c r="L110" s="29" t="n">
        <f aca="false">D110-F110-H110-J110</f>
        <v>1167619.50677778</v>
      </c>
      <c r="M110" s="31"/>
      <c r="N110" s="32"/>
    </row>
    <row r="111" customFormat="false" ht="15" hidden="false" customHeight="false" outlineLevel="0" collapsed="false">
      <c r="A111" s="17" t="n">
        <v>47</v>
      </c>
      <c r="B111" s="25" t="s">
        <v>57</v>
      </c>
      <c r="C111" s="20" t="n">
        <v>250</v>
      </c>
      <c r="D111" s="26" t="n">
        <v>68377.68</v>
      </c>
      <c r="E111" s="20" t="n">
        <v>73</v>
      </c>
      <c r="F111" s="27" t="n">
        <f aca="false">D111/C111*E111</f>
        <v>19966.28256</v>
      </c>
      <c r="G111" s="28" t="n">
        <v>59</v>
      </c>
      <c r="H111" s="29" t="n">
        <f aca="false">D111/C111*G111</f>
        <v>16137.13248</v>
      </c>
      <c r="I111" s="28" t="n">
        <v>59</v>
      </c>
      <c r="J111" s="29" t="n">
        <f aca="false">D111/C111*I111</f>
        <v>16137.13248</v>
      </c>
      <c r="K111" s="30" t="n">
        <f aca="false">C111-E111-G111-I111</f>
        <v>59</v>
      </c>
      <c r="L111" s="29" t="n">
        <f aca="false">D111-F111-H111-J111</f>
        <v>16137.13248</v>
      </c>
      <c r="M111" s="31"/>
      <c r="N111" s="32"/>
    </row>
    <row r="112" customFormat="false" ht="15" hidden="false" customHeight="false" outlineLevel="0" collapsed="false">
      <c r="A112" s="17" t="n">
        <v>48</v>
      </c>
      <c r="B112" s="34" t="s">
        <v>58</v>
      </c>
      <c r="C112" s="20" t="n">
        <v>310</v>
      </c>
      <c r="D112" s="26" t="n">
        <v>103542.07</v>
      </c>
      <c r="E112" s="20" t="n">
        <v>13</v>
      </c>
      <c r="F112" s="27" t="n">
        <f aca="false">D112/C112*E112</f>
        <v>4342.08680645161</v>
      </c>
      <c r="G112" s="28" t="n">
        <v>12</v>
      </c>
      <c r="H112" s="29" t="n">
        <f aca="false">D112/C112*G112</f>
        <v>4008.08012903226</v>
      </c>
      <c r="I112" s="28" t="n">
        <v>143</v>
      </c>
      <c r="J112" s="29" t="n">
        <f aca="false">D112/C112*I112</f>
        <v>47762.9548709677</v>
      </c>
      <c r="K112" s="30" t="n">
        <f aca="false">C112-E112-G112-I112</f>
        <v>142</v>
      </c>
      <c r="L112" s="29" t="n">
        <f aca="false">D112-F112-H112-J112</f>
        <v>47428.9481935484</v>
      </c>
      <c r="M112" s="31"/>
      <c r="N112" s="32"/>
    </row>
    <row r="113" customFormat="false" ht="15" hidden="false" customHeight="false" outlineLevel="0" collapsed="false">
      <c r="A113" s="17" t="n">
        <v>49</v>
      </c>
      <c r="B113" s="25" t="s">
        <v>59</v>
      </c>
      <c r="C113" s="20" t="n">
        <v>26819</v>
      </c>
      <c r="D113" s="26" t="n">
        <v>8151244.31</v>
      </c>
      <c r="E113" s="20" t="n">
        <v>6705</v>
      </c>
      <c r="F113" s="27" t="n">
        <f aca="false">D113/C113*E113</f>
        <v>2037887.06135762</v>
      </c>
      <c r="G113" s="28" t="n">
        <v>6705</v>
      </c>
      <c r="H113" s="29" t="n">
        <f aca="false">D113/C113*G113</f>
        <v>2037887.06135762</v>
      </c>
      <c r="I113" s="28" t="n">
        <v>6705</v>
      </c>
      <c r="J113" s="29" t="n">
        <f aca="false">D113/C113*I113</f>
        <v>2037887.06135762</v>
      </c>
      <c r="K113" s="30" t="n">
        <f aca="false">C113-E113-G113-I113</f>
        <v>6704</v>
      </c>
      <c r="L113" s="29" t="n">
        <f aca="false">D113-F113-H113-J113</f>
        <v>2037583.12592714</v>
      </c>
      <c r="M113" s="31"/>
      <c r="N113" s="32"/>
    </row>
    <row r="114" customFormat="false" ht="15" hidden="false" customHeight="false" outlineLevel="0" collapsed="false">
      <c r="A114" s="17" t="n">
        <v>50</v>
      </c>
      <c r="B114" s="25" t="s">
        <v>60</v>
      </c>
      <c r="C114" s="20" t="n">
        <v>0</v>
      </c>
      <c r="D114" s="26" t="n">
        <v>0</v>
      </c>
      <c r="E114" s="20"/>
      <c r="F114" s="27" t="n">
        <v>0</v>
      </c>
      <c r="G114" s="28" t="n">
        <v>0</v>
      </c>
      <c r="H114" s="29" t="n">
        <v>0</v>
      </c>
      <c r="I114" s="28" t="n">
        <v>0</v>
      </c>
      <c r="J114" s="29" t="n">
        <v>0</v>
      </c>
      <c r="K114" s="30"/>
      <c r="L114" s="29"/>
      <c r="M114" s="31"/>
      <c r="N114" s="32"/>
    </row>
    <row r="115" customFormat="false" ht="15" hidden="false" customHeight="false" outlineLevel="0" collapsed="false">
      <c r="A115" s="17" t="n">
        <v>51</v>
      </c>
      <c r="B115" s="25" t="s">
        <v>61</v>
      </c>
      <c r="C115" s="20" t="n">
        <v>0</v>
      </c>
      <c r="D115" s="26" t="n">
        <v>0</v>
      </c>
      <c r="E115" s="20"/>
      <c r="F115" s="27" t="n">
        <v>0</v>
      </c>
      <c r="G115" s="28" t="n">
        <v>0</v>
      </c>
      <c r="H115" s="29" t="n">
        <v>0</v>
      </c>
      <c r="I115" s="28" t="n">
        <v>0</v>
      </c>
      <c r="J115" s="29" t="n">
        <v>0</v>
      </c>
      <c r="K115" s="30"/>
      <c r="L115" s="29"/>
      <c r="M115" s="31"/>
      <c r="N115" s="32"/>
    </row>
    <row r="116" customFormat="false" ht="15" hidden="false" customHeight="false" outlineLevel="0" collapsed="false">
      <c r="A116" s="17" t="s">
        <v>62</v>
      </c>
      <c r="B116" s="17"/>
      <c r="C116" s="43" t="n">
        <f aca="false">SUM(C65:C115)</f>
        <v>512182</v>
      </c>
      <c r="D116" s="44" t="n">
        <f aca="false">SUM(D65:D115)</f>
        <v>139753844.59</v>
      </c>
      <c r="E116" s="20" t="n">
        <f aca="false">SUM(E65:E115)</f>
        <v>132592</v>
      </c>
      <c r="F116" s="45" t="n">
        <f aca="false">SUM(F65:F115)</f>
        <v>35008308.8020144</v>
      </c>
      <c r="G116" s="20" t="n">
        <f aca="false">SUM(G65:G115)</f>
        <v>129545</v>
      </c>
      <c r="H116" s="46" t="n">
        <f aca="false">SUM(H65:H115)</f>
        <v>35545967.1075736</v>
      </c>
      <c r="I116" s="20" t="n">
        <f aca="false">SUM(I65:I115)</f>
        <v>127059</v>
      </c>
      <c r="J116" s="46" t="n">
        <f aca="false">SUM(J65:J115)</f>
        <v>35381279.1937963</v>
      </c>
      <c r="K116" s="20" t="n">
        <f aca="false">SUM(K65:K115)</f>
        <v>122986</v>
      </c>
      <c r="L116" s="46" t="n">
        <f aca="false">SUM(L65:L115)</f>
        <v>33818289.4866157</v>
      </c>
      <c r="M116" s="31"/>
      <c r="N116" s="32"/>
    </row>
    <row r="117" customFormat="false" ht="15" hidden="false" customHeight="false" outlineLevel="0" collapsed="false">
      <c r="C117" s="47"/>
      <c r="D117" s="48"/>
      <c r="E117" s="37"/>
      <c r="F117" s="39"/>
      <c r="H117" s="49"/>
      <c r="J117" s="49"/>
      <c r="L117" s="49"/>
      <c r="M117" s="31"/>
    </row>
    <row r="118" customFormat="false" ht="15" hidden="false" customHeight="false" outlineLevel="0" collapsed="false">
      <c r="M118" s="31"/>
    </row>
    <row r="119" customFormat="false" ht="20.25" hidden="false" customHeight="true" outlineLevel="0" collapsed="false">
      <c r="A119" s="17" t="s">
        <v>1</v>
      </c>
      <c r="B119" s="18" t="s">
        <v>2</v>
      </c>
      <c r="C119" s="19" t="s">
        <v>66</v>
      </c>
      <c r="D119" s="19"/>
      <c r="E119" s="20" t="s">
        <v>4</v>
      </c>
      <c r="F119" s="20"/>
      <c r="G119" s="20"/>
      <c r="H119" s="20"/>
      <c r="I119" s="20"/>
      <c r="J119" s="20"/>
      <c r="K119" s="20"/>
      <c r="L119" s="20"/>
      <c r="M119" s="31"/>
      <c r="N119" s="10"/>
    </row>
    <row r="120" customFormat="false" ht="20.25" hidden="false" customHeight="true" outlineLevel="0" collapsed="false">
      <c r="A120" s="17"/>
      <c r="B120" s="18"/>
      <c r="C120" s="19"/>
      <c r="D120" s="19"/>
      <c r="E120" s="20" t="s">
        <v>5</v>
      </c>
      <c r="F120" s="20"/>
      <c r="G120" s="20" t="s">
        <v>6</v>
      </c>
      <c r="H120" s="20"/>
      <c r="I120" s="20" t="s">
        <v>7</v>
      </c>
      <c r="J120" s="20"/>
      <c r="K120" s="20" t="s">
        <v>8</v>
      </c>
      <c r="L120" s="20"/>
      <c r="M120" s="31"/>
      <c r="N120" s="10"/>
    </row>
    <row r="121" s="1" customFormat="true" ht="82.5" hidden="false" customHeight="true" outlineLevel="0" collapsed="false">
      <c r="A121" s="17"/>
      <c r="B121" s="18"/>
      <c r="C121" s="19" t="s">
        <v>65</v>
      </c>
      <c r="D121" s="21" t="s">
        <v>10</v>
      </c>
      <c r="E121" s="19" t="s">
        <v>65</v>
      </c>
      <c r="F121" s="22" t="s">
        <v>10</v>
      </c>
      <c r="G121" s="23" t="s">
        <v>65</v>
      </c>
      <c r="H121" s="24" t="s">
        <v>10</v>
      </c>
      <c r="I121" s="23" t="s">
        <v>65</v>
      </c>
      <c r="J121" s="24" t="s">
        <v>10</v>
      </c>
      <c r="K121" s="23" t="s">
        <v>65</v>
      </c>
      <c r="L121" s="24" t="s">
        <v>10</v>
      </c>
      <c r="M121" s="31"/>
    </row>
    <row r="122" customFormat="false" ht="15" hidden="false" customHeight="false" outlineLevel="0" collapsed="false">
      <c r="A122" s="17" t="n">
        <v>1</v>
      </c>
      <c r="B122" s="25" t="s">
        <v>11</v>
      </c>
      <c r="C122" s="20" t="n">
        <v>23538</v>
      </c>
      <c r="D122" s="26" t="n">
        <v>11215320.33</v>
      </c>
      <c r="E122" s="20" t="n">
        <v>5885</v>
      </c>
      <c r="F122" s="27" t="n">
        <v>2109312.18</v>
      </c>
      <c r="G122" s="28" t="n">
        <v>5884</v>
      </c>
      <c r="H122" s="29" t="n">
        <v>2309312.18</v>
      </c>
      <c r="I122" s="28" t="n">
        <v>5885</v>
      </c>
      <c r="J122" s="29" t="n">
        <v>2009312.18</v>
      </c>
      <c r="K122" s="30" t="n">
        <f aca="false">C122-E122-G122-I122</f>
        <v>5884</v>
      </c>
      <c r="L122" s="29" t="n">
        <f aca="false">D122-F122-H122-J122</f>
        <v>4787383.79</v>
      </c>
      <c r="M122" s="31"/>
      <c r="N122" s="10"/>
    </row>
    <row r="123" customFormat="false" ht="15" hidden="false" customHeight="false" outlineLevel="0" collapsed="false">
      <c r="A123" s="17" t="n">
        <v>2</v>
      </c>
      <c r="B123" s="25" t="s">
        <v>12</v>
      </c>
      <c r="C123" s="20" t="n">
        <v>37699</v>
      </c>
      <c r="D123" s="26" t="n">
        <v>18304394.6</v>
      </c>
      <c r="E123" s="20" t="n">
        <v>9425</v>
      </c>
      <c r="F123" s="27" t="n">
        <v>3506307.3</v>
      </c>
      <c r="G123" s="28" t="n">
        <v>9425</v>
      </c>
      <c r="H123" s="29" t="n">
        <v>3506307.31</v>
      </c>
      <c r="I123" s="28" t="n">
        <v>9425</v>
      </c>
      <c r="J123" s="29" t="n">
        <v>3506307.31</v>
      </c>
      <c r="K123" s="30" t="n">
        <f aca="false">C123-E123-G123-I123</f>
        <v>9424</v>
      </c>
      <c r="L123" s="29" t="n">
        <f aca="false">D123-F123-H123-J123</f>
        <v>7785472.68</v>
      </c>
      <c r="M123" s="31"/>
      <c r="N123" s="10"/>
    </row>
    <row r="124" customFormat="false" ht="15" hidden="false" customHeight="false" outlineLevel="0" collapsed="false">
      <c r="A124" s="17" t="n">
        <v>3</v>
      </c>
      <c r="B124" s="25" t="s">
        <v>13</v>
      </c>
      <c r="C124" s="20" t="n">
        <v>32719</v>
      </c>
      <c r="D124" s="26" t="n">
        <v>14395270.3</v>
      </c>
      <c r="E124" s="20" t="n">
        <v>8180</v>
      </c>
      <c r="F124" s="27" t="n">
        <v>3867286.38</v>
      </c>
      <c r="G124" s="28" t="n">
        <v>8980</v>
      </c>
      <c r="H124" s="29" t="n">
        <v>3867286.38</v>
      </c>
      <c r="I124" s="28" t="n">
        <v>7780</v>
      </c>
      <c r="J124" s="29" t="n">
        <v>3867286.38</v>
      </c>
      <c r="K124" s="30" t="n">
        <f aca="false">C124-E124-G124-I124</f>
        <v>7779</v>
      </c>
      <c r="L124" s="29" t="n">
        <f aca="false">D124-F124-H124-J124</f>
        <v>2793411.16</v>
      </c>
      <c r="M124" s="31"/>
      <c r="N124" s="10"/>
    </row>
    <row r="125" customFormat="false" ht="15" hidden="false" customHeight="false" outlineLevel="0" collapsed="false">
      <c r="A125" s="17" t="n">
        <v>4</v>
      </c>
      <c r="B125" s="25" t="s">
        <v>14</v>
      </c>
      <c r="C125" s="20" t="n">
        <v>43033</v>
      </c>
      <c r="D125" s="26" t="n">
        <v>18346110.11</v>
      </c>
      <c r="E125" s="20" t="n">
        <v>12008</v>
      </c>
      <c r="F125" s="27" t="n">
        <v>5369786.31</v>
      </c>
      <c r="G125" s="28" t="n">
        <v>12008</v>
      </c>
      <c r="H125" s="29" t="n">
        <v>5369786.32</v>
      </c>
      <c r="I125" s="28" t="n">
        <v>9509</v>
      </c>
      <c r="J125" s="29" t="n">
        <v>4249786.32</v>
      </c>
      <c r="K125" s="30" t="n">
        <f aca="false">C125-E125-G125-I125</f>
        <v>9508</v>
      </c>
      <c r="L125" s="29" t="n">
        <f aca="false">D125-F125-H125-J125</f>
        <v>3356751.16</v>
      </c>
      <c r="M125" s="31"/>
      <c r="N125" s="10"/>
    </row>
    <row r="126" customFormat="false" ht="15" hidden="false" customHeight="false" outlineLevel="0" collapsed="false">
      <c r="A126" s="17" t="n">
        <v>5</v>
      </c>
      <c r="B126" s="25" t="s">
        <v>15</v>
      </c>
      <c r="C126" s="20" t="n">
        <v>21500</v>
      </c>
      <c r="D126" s="26" t="n">
        <v>10975699.73</v>
      </c>
      <c r="E126" s="20" t="n">
        <v>5375</v>
      </c>
      <c r="F126" s="27" t="n">
        <v>2445604.34</v>
      </c>
      <c r="G126" s="28" t="n">
        <v>6175</v>
      </c>
      <c r="H126" s="29" t="n">
        <v>2445604.34</v>
      </c>
      <c r="I126" s="28" t="n">
        <v>4975</v>
      </c>
      <c r="J126" s="29" t="n">
        <v>2445604.34</v>
      </c>
      <c r="K126" s="30" t="n">
        <f aca="false">C126-E126-G126-I126</f>
        <v>4975</v>
      </c>
      <c r="L126" s="29" t="n">
        <f aca="false">D126-F126-H126-J126</f>
        <v>3638886.71</v>
      </c>
      <c r="M126" s="31"/>
      <c r="N126" s="10"/>
    </row>
    <row r="127" customFormat="false" ht="15" hidden="false" customHeight="false" outlineLevel="0" collapsed="false">
      <c r="A127" s="17" t="n">
        <v>6</v>
      </c>
      <c r="B127" s="25" t="s">
        <v>16</v>
      </c>
      <c r="C127" s="20" t="n">
        <v>67967</v>
      </c>
      <c r="D127" s="26" t="n">
        <v>36585669.6</v>
      </c>
      <c r="E127" s="20" t="n">
        <v>16429</v>
      </c>
      <c r="F127" s="27" t="n">
        <v>5700803.45</v>
      </c>
      <c r="G127" s="28" t="n">
        <v>16429</v>
      </c>
      <c r="H127" s="29" t="n">
        <v>6300803.45</v>
      </c>
      <c r="I127" s="28" t="n">
        <v>17960</v>
      </c>
      <c r="J127" s="29" t="n">
        <v>5940803.45</v>
      </c>
      <c r="K127" s="30" t="n">
        <f aca="false">C127-E127-G127-I127</f>
        <v>17149</v>
      </c>
      <c r="L127" s="29" t="n">
        <f aca="false">D127-F127-H127-J127</f>
        <v>18643259.25</v>
      </c>
      <c r="M127" s="31"/>
      <c r="N127" s="10"/>
    </row>
    <row r="128" customFormat="false" ht="15" hidden="false" customHeight="false" outlineLevel="0" collapsed="false">
      <c r="A128" s="17" t="n">
        <v>7</v>
      </c>
      <c r="B128" s="25" t="s">
        <v>17</v>
      </c>
      <c r="C128" s="20" t="n">
        <v>39602</v>
      </c>
      <c r="D128" s="26" t="n">
        <v>17889972.08</v>
      </c>
      <c r="E128" s="20" t="n">
        <v>10901</v>
      </c>
      <c r="F128" s="27" t="n">
        <v>4616483.96</v>
      </c>
      <c r="G128" s="28" t="n">
        <v>10900</v>
      </c>
      <c r="H128" s="29" t="n">
        <v>4616483.97</v>
      </c>
      <c r="I128" s="28" t="n">
        <v>8401</v>
      </c>
      <c r="J128" s="29" t="n">
        <v>3496483.97</v>
      </c>
      <c r="K128" s="30" t="n">
        <f aca="false">C128-E128-G128-I128</f>
        <v>9400</v>
      </c>
      <c r="L128" s="29" t="n">
        <f aca="false">D128-F128-H128-J128</f>
        <v>5160520.18</v>
      </c>
      <c r="M128" s="31"/>
      <c r="N128" s="10"/>
    </row>
    <row r="129" s="10" customFormat="true" ht="15" hidden="false" customHeight="false" outlineLevel="0" collapsed="false">
      <c r="A129" s="17" t="n">
        <v>8</v>
      </c>
      <c r="B129" s="25" t="s">
        <v>18</v>
      </c>
      <c r="C129" s="20" t="n">
        <v>110009</v>
      </c>
      <c r="D129" s="26" t="n">
        <v>50913743.86</v>
      </c>
      <c r="E129" s="20" t="n">
        <v>23550</v>
      </c>
      <c r="F129" s="27" t="n">
        <v>7327597.42</v>
      </c>
      <c r="G129" s="28" t="n">
        <v>23550</v>
      </c>
      <c r="H129" s="29" t="n">
        <v>9627597.42</v>
      </c>
      <c r="I129" s="28" t="n">
        <v>23550</v>
      </c>
      <c r="J129" s="29" t="n">
        <v>5577597.42</v>
      </c>
      <c r="K129" s="30" t="n">
        <f aca="false">C129-E129-G129-I129</f>
        <v>39359</v>
      </c>
      <c r="L129" s="29" t="n">
        <f aca="false">D129-F129-H129-J129</f>
        <v>28380951.6</v>
      </c>
      <c r="M129" s="31"/>
    </row>
    <row r="130" s="10" customFormat="true" ht="15" hidden="false" customHeight="false" outlineLevel="0" collapsed="false">
      <c r="A130" s="17" t="n">
        <v>9</v>
      </c>
      <c r="B130" s="25" t="s">
        <v>19</v>
      </c>
      <c r="C130" s="20" t="n">
        <v>64074</v>
      </c>
      <c r="D130" s="26" t="n">
        <v>25590341.63</v>
      </c>
      <c r="E130" s="20" t="n">
        <v>14369</v>
      </c>
      <c r="F130" s="27" t="n">
        <v>6463106.02</v>
      </c>
      <c r="G130" s="28" t="n">
        <v>19022</v>
      </c>
      <c r="H130" s="29" t="n">
        <v>6463106.02</v>
      </c>
      <c r="I130" s="28" t="n">
        <v>10742</v>
      </c>
      <c r="J130" s="29" t="n">
        <v>6463106.02</v>
      </c>
      <c r="K130" s="30" t="n">
        <f aca="false">C130-E130-G130-I130</f>
        <v>19941</v>
      </c>
      <c r="L130" s="29" t="n">
        <f aca="false">D130-F130-H130-J130</f>
        <v>6201023.57</v>
      </c>
      <c r="M130" s="31"/>
    </row>
    <row r="131" s="10" customFormat="true" ht="15" hidden="false" customHeight="false" outlineLevel="0" collapsed="false">
      <c r="A131" s="17" t="n">
        <v>10</v>
      </c>
      <c r="B131" s="25" t="s">
        <v>20</v>
      </c>
      <c r="C131" s="20" t="n">
        <v>36553</v>
      </c>
      <c r="D131" s="26" t="n">
        <v>20877751.78</v>
      </c>
      <c r="E131" s="20" t="n">
        <v>9138</v>
      </c>
      <c r="F131" s="27" t="n">
        <v>4309450.83</v>
      </c>
      <c r="G131" s="28" t="n">
        <v>9138</v>
      </c>
      <c r="H131" s="29" t="n">
        <v>4309450.83</v>
      </c>
      <c r="I131" s="28" t="n">
        <v>9139</v>
      </c>
      <c r="J131" s="29" t="n">
        <v>4309450.84</v>
      </c>
      <c r="K131" s="30" t="n">
        <f aca="false">C131-E131-G131-I131</f>
        <v>9138</v>
      </c>
      <c r="L131" s="29" t="n">
        <f aca="false">D131-F131-H131-J131</f>
        <v>7949399.28</v>
      </c>
      <c r="M131" s="31"/>
    </row>
    <row r="132" s="10" customFormat="true" ht="15" hidden="false" customHeight="false" outlineLevel="0" collapsed="false">
      <c r="A132" s="17" t="n">
        <v>11</v>
      </c>
      <c r="B132" s="25" t="s">
        <v>21</v>
      </c>
      <c r="C132" s="20" t="n">
        <v>41119</v>
      </c>
      <c r="D132" s="26" t="n">
        <v>17922360.31</v>
      </c>
      <c r="E132" s="20" t="n">
        <v>8605</v>
      </c>
      <c r="F132" s="27" t="n">
        <v>3641476.73</v>
      </c>
      <c r="G132" s="28" t="n">
        <v>8725</v>
      </c>
      <c r="H132" s="29" t="n">
        <v>3641476.73</v>
      </c>
      <c r="I132" s="28" t="n">
        <v>11055</v>
      </c>
      <c r="J132" s="29" t="n">
        <v>4701476.73</v>
      </c>
      <c r="K132" s="30" t="n">
        <f aca="false">C132-E132-G132-I132</f>
        <v>12734</v>
      </c>
      <c r="L132" s="29" t="n">
        <f aca="false">D132-F132-H132-J132</f>
        <v>5937930.12</v>
      </c>
      <c r="M132" s="31"/>
    </row>
    <row r="133" s="10" customFormat="true" ht="15" hidden="false" customHeight="false" outlineLevel="0" collapsed="false">
      <c r="A133" s="17" t="n">
        <v>12</v>
      </c>
      <c r="B133" s="25" t="s">
        <v>22</v>
      </c>
      <c r="C133" s="20" t="n">
        <v>54624</v>
      </c>
      <c r="D133" s="26" t="n">
        <v>23325230.16</v>
      </c>
      <c r="E133" s="20" t="n">
        <v>10031</v>
      </c>
      <c r="F133" s="27" t="n">
        <v>4203467.65</v>
      </c>
      <c r="G133" s="28" t="n">
        <v>13941</v>
      </c>
      <c r="H133" s="29" t="n">
        <v>5403467.65</v>
      </c>
      <c r="I133" s="28" t="n">
        <v>10366</v>
      </c>
      <c r="J133" s="29" t="n">
        <v>4958898.65</v>
      </c>
      <c r="K133" s="30" t="n">
        <f aca="false">C133-E133-G133-I133</f>
        <v>20286</v>
      </c>
      <c r="L133" s="29" t="n">
        <f aca="false">D133-F133-H133-J133</f>
        <v>8759396.21</v>
      </c>
      <c r="M133" s="31"/>
    </row>
    <row r="134" s="10" customFormat="true" ht="15" hidden="false" customHeight="false" outlineLevel="0" collapsed="false">
      <c r="A134" s="17" t="n">
        <v>13</v>
      </c>
      <c r="B134" s="25" t="s">
        <v>23</v>
      </c>
      <c r="C134" s="20" t="n">
        <v>22173</v>
      </c>
      <c r="D134" s="26" t="n">
        <v>9424559.83</v>
      </c>
      <c r="E134" s="20" t="n">
        <v>4518</v>
      </c>
      <c r="F134" s="27" t="n">
        <v>2759469.52</v>
      </c>
      <c r="G134" s="28" t="n">
        <v>4518</v>
      </c>
      <c r="H134" s="29" t="n">
        <v>2759469.51</v>
      </c>
      <c r="I134" s="28" t="n">
        <v>6459</v>
      </c>
      <c r="J134" s="29" t="n">
        <v>2759469.51</v>
      </c>
      <c r="K134" s="30" t="n">
        <f aca="false">C134-E134-G134-I134</f>
        <v>6678</v>
      </c>
      <c r="L134" s="29" t="n">
        <f aca="false">D134-F134-H134-J134</f>
        <v>1146151.29</v>
      </c>
      <c r="M134" s="31"/>
    </row>
    <row r="135" s="10" customFormat="true" ht="15" hidden="false" customHeight="false" outlineLevel="0" collapsed="false">
      <c r="A135" s="17" t="n">
        <v>14</v>
      </c>
      <c r="B135" s="25" t="s">
        <v>24</v>
      </c>
      <c r="C135" s="20" t="n">
        <v>36533</v>
      </c>
      <c r="D135" s="26" t="n">
        <v>17100230.11</v>
      </c>
      <c r="E135" s="20" t="n">
        <v>11133</v>
      </c>
      <c r="F135" s="27" t="n">
        <v>3751417.48</v>
      </c>
      <c r="G135" s="28" t="n">
        <v>11133</v>
      </c>
      <c r="H135" s="29" t="n">
        <v>3751417.48</v>
      </c>
      <c r="I135" s="28" t="n">
        <v>11134</v>
      </c>
      <c r="J135" s="29" t="n">
        <v>3751417.48</v>
      </c>
      <c r="K135" s="30" t="n">
        <f aca="false">C135-E135-G135-I135</f>
        <v>3133</v>
      </c>
      <c r="L135" s="29" t="n">
        <f aca="false">D135-F135-H135-J135</f>
        <v>5845977.67</v>
      </c>
      <c r="M135" s="31"/>
    </row>
    <row r="136" s="10" customFormat="true" ht="15" hidden="false" customHeight="false" outlineLevel="0" collapsed="false">
      <c r="A136" s="17" t="n">
        <v>15</v>
      </c>
      <c r="B136" s="25" t="s">
        <v>25</v>
      </c>
      <c r="C136" s="20" t="n">
        <v>25682</v>
      </c>
      <c r="D136" s="26" t="n">
        <v>9148544.62</v>
      </c>
      <c r="E136" s="20" t="n">
        <v>6421</v>
      </c>
      <c r="F136" s="27" t="n">
        <v>2825315.92</v>
      </c>
      <c r="G136" s="28" t="n">
        <v>6420</v>
      </c>
      <c r="H136" s="29" t="n">
        <v>2825315.92</v>
      </c>
      <c r="I136" s="28" t="n">
        <v>6421</v>
      </c>
      <c r="J136" s="29" t="n">
        <v>2825315.93</v>
      </c>
      <c r="K136" s="30" t="n">
        <f aca="false">C136-E136-G136-I136</f>
        <v>6420</v>
      </c>
      <c r="L136" s="29" t="n">
        <f aca="false">D136-F136-H136-J136</f>
        <v>672596.849999999</v>
      </c>
      <c r="M136" s="31"/>
    </row>
    <row r="137" s="10" customFormat="true" ht="15" hidden="false" customHeight="false" outlineLevel="0" collapsed="false">
      <c r="A137" s="17" t="n">
        <v>16</v>
      </c>
      <c r="B137" s="25" t="s">
        <v>26</v>
      </c>
      <c r="C137" s="20" t="n">
        <v>30859</v>
      </c>
      <c r="D137" s="26" t="n">
        <v>13848196.05</v>
      </c>
      <c r="E137" s="20" t="n">
        <v>7715</v>
      </c>
      <c r="F137" s="27" t="n">
        <v>2916119.94</v>
      </c>
      <c r="G137" s="28" t="n">
        <v>7715</v>
      </c>
      <c r="H137" s="29" t="n">
        <v>2916119.94</v>
      </c>
      <c r="I137" s="28" t="n">
        <v>7715</v>
      </c>
      <c r="J137" s="29" t="n">
        <v>2916119.94</v>
      </c>
      <c r="K137" s="30" t="n">
        <f aca="false">C137-E137-G137-I137</f>
        <v>7714</v>
      </c>
      <c r="L137" s="29" t="n">
        <f aca="false">D137-F137-H137-J137</f>
        <v>5099836.23</v>
      </c>
      <c r="M137" s="31"/>
    </row>
    <row r="138" s="10" customFormat="true" ht="15" hidden="false" customHeight="false" outlineLevel="0" collapsed="false">
      <c r="A138" s="17" t="n">
        <v>17</v>
      </c>
      <c r="B138" s="25" t="s">
        <v>27</v>
      </c>
      <c r="C138" s="20" t="n">
        <v>21563</v>
      </c>
      <c r="D138" s="26" t="n">
        <v>10965254.15</v>
      </c>
      <c r="E138" s="20" t="n">
        <v>6641</v>
      </c>
      <c r="F138" s="27" t="n">
        <v>2378517.63</v>
      </c>
      <c r="G138" s="28" t="n">
        <v>6641</v>
      </c>
      <c r="H138" s="29" t="n">
        <v>2378517.62</v>
      </c>
      <c r="I138" s="28" t="n">
        <v>4141</v>
      </c>
      <c r="J138" s="29" t="n">
        <v>1258517.63</v>
      </c>
      <c r="K138" s="30" t="n">
        <f aca="false">C138-E138-G138-I138</f>
        <v>4140</v>
      </c>
      <c r="L138" s="29" t="n">
        <f aca="false">D138-F138-H138-J138</f>
        <v>4949701.27</v>
      </c>
      <c r="M138" s="31"/>
    </row>
    <row r="139" s="10" customFormat="true" ht="15" hidden="false" customHeight="false" outlineLevel="0" collapsed="false">
      <c r="A139" s="17" t="n">
        <v>18</v>
      </c>
      <c r="B139" s="25" t="s">
        <v>28</v>
      </c>
      <c r="C139" s="20" t="n">
        <v>37741</v>
      </c>
      <c r="D139" s="26" t="n">
        <v>16916539.62</v>
      </c>
      <c r="E139" s="20" t="n">
        <v>8885</v>
      </c>
      <c r="F139" s="27" t="n">
        <v>3344715.43</v>
      </c>
      <c r="G139" s="28" t="n">
        <v>10285</v>
      </c>
      <c r="H139" s="29" t="n">
        <v>3718048.76</v>
      </c>
      <c r="I139" s="28" t="n">
        <v>8186</v>
      </c>
      <c r="J139" s="29" t="n">
        <v>3118048.76</v>
      </c>
      <c r="K139" s="30" t="n">
        <f aca="false">C139-E139-G139-I139</f>
        <v>10385</v>
      </c>
      <c r="L139" s="29" t="n">
        <f aca="false">D139-F139-H139-J139</f>
        <v>6735726.67</v>
      </c>
      <c r="M139" s="31"/>
    </row>
    <row r="140" s="10" customFormat="true" ht="15" hidden="false" customHeight="false" outlineLevel="0" collapsed="false">
      <c r="A140" s="17" t="n">
        <v>19</v>
      </c>
      <c r="B140" s="25" t="s">
        <v>29</v>
      </c>
      <c r="C140" s="20" t="n">
        <v>13879</v>
      </c>
      <c r="D140" s="26" t="n">
        <v>4883352.99</v>
      </c>
      <c r="E140" s="20" t="n">
        <v>3470</v>
      </c>
      <c r="F140" s="27" t="n">
        <v>1242508.47</v>
      </c>
      <c r="G140" s="28" t="n">
        <v>3470</v>
      </c>
      <c r="H140" s="29" t="n">
        <v>1242508.47</v>
      </c>
      <c r="I140" s="28" t="n">
        <v>3470</v>
      </c>
      <c r="J140" s="29" t="n">
        <v>1242508.47</v>
      </c>
      <c r="K140" s="30" t="n">
        <f aca="false">C140-E140-G140-I140</f>
        <v>3469</v>
      </c>
      <c r="L140" s="29" t="n">
        <f aca="false">D140-F140-H140-J140</f>
        <v>1155827.58</v>
      </c>
      <c r="M140" s="31"/>
    </row>
    <row r="141" s="10" customFormat="true" ht="15" hidden="false" customHeight="false" outlineLevel="0" collapsed="false">
      <c r="A141" s="17" t="n">
        <v>20</v>
      </c>
      <c r="B141" s="25" t="s">
        <v>30</v>
      </c>
      <c r="C141" s="20" t="n">
        <v>34493</v>
      </c>
      <c r="D141" s="26" t="n">
        <v>14626744.44</v>
      </c>
      <c r="E141" s="20" t="n">
        <v>8623</v>
      </c>
      <c r="F141" s="27" t="n">
        <v>3986148.23</v>
      </c>
      <c r="G141" s="28" t="n">
        <v>8623</v>
      </c>
      <c r="H141" s="29" t="n">
        <v>3986148.23</v>
      </c>
      <c r="I141" s="28" t="n">
        <v>8624</v>
      </c>
      <c r="J141" s="29" t="n">
        <v>3986148.23</v>
      </c>
      <c r="K141" s="30" t="n">
        <f aca="false">C141-E141-G141-I141</f>
        <v>8623</v>
      </c>
      <c r="L141" s="29" t="n">
        <f aca="false">D141-F141-H141-J141</f>
        <v>2668299.75</v>
      </c>
      <c r="M141" s="31"/>
    </row>
    <row r="142" s="10" customFormat="true" ht="15" hidden="false" customHeight="false" outlineLevel="0" collapsed="false">
      <c r="A142" s="17" t="n">
        <v>21</v>
      </c>
      <c r="B142" s="25" t="s">
        <v>31</v>
      </c>
      <c r="C142" s="20" t="n">
        <v>58292</v>
      </c>
      <c r="D142" s="26" t="n">
        <v>24493320.57</v>
      </c>
      <c r="E142" s="20" t="n">
        <v>14483</v>
      </c>
      <c r="F142" s="27" t="n">
        <v>5161960.36</v>
      </c>
      <c r="G142" s="28" t="n">
        <v>18083</v>
      </c>
      <c r="H142" s="29" t="n">
        <v>6161960.36</v>
      </c>
      <c r="I142" s="28" t="n">
        <v>12683</v>
      </c>
      <c r="J142" s="29" t="n">
        <v>4661960.37</v>
      </c>
      <c r="K142" s="30" t="n">
        <f aca="false">C142-E142-G142-I142</f>
        <v>13043</v>
      </c>
      <c r="L142" s="29" t="n">
        <f aca="false">D142-F142-H142-J142</f>
        <v>8507439.48</v>
      </c>
      <c r="M142" s="31"/>
    </row>
    <row r="143" s="10" customFormat="true" ht="15" hidden="false" customHeight="false" outlineLevel="0" collapsed="false">
      <c r="A143" s="17" t="n">
        <v>22</v>
      </c>
      <c r="B143" s="25" t="s">
        <v>32</v>
      </c>
      <c r="C143" s="20" t="n">
        <v>46749</v>
      </c>
      <c r="D143" s="26" t="n">
        <v>17919161.24</v>
      </c>
      <c r="E143" s="20" t="n">
        <v>11687</v>
      </c>
      <c r="F143" s="27" t="n">
        <v>4475605.02</v>
      </c>
      <c r="G143" s="28" t="n">
        <v>11687</v>
      </c>
      <c r="H143" s="29" t="n">
        <v>4475605.02</v>
      </c>
      <c r="I143" s="28" t="n">
        <v>11688</v>
      </c>
      <c r="J143" s="29" t="n">
        <v>4475605.02</v>
      </c>
      <c r="K143" s="30" t="n">
        <f aca="false">C143-E143-G143-I143</f>
        <v>11687</v>
      </c>
      <c r="L143" s="29" t="n">
        <f aca="false">D143-F143-H143-J143</f>
        <v>4492346.18</v>
      </c>
      <c r="M143" s="31"/>
    </row>
    <row r="144" s="10" customFormat="true" ht="15" hidden="false" customHeight="false" outlineLevel="0" collapsed="false">
      <c r="A144" s="17" t="n">
        <v>23</v>
      </c>
      <c r="B144" s="25" t="s">
        <v>33</v>
      </c>
      <c r="C144" s="20" t="n">
        <v>39126</v>
      </c>
      <c r="D144" s="26" t="n">
        <v>19007366.75</v>
      </c>
      <c r="E144" s="20" t="n">
        <v>11282</v>
      </c>
      <c r="F144" s="27" t="n">
        <v>4177582.2</v>
      </c>
      <c r="G144" s="28" t="n">
        <v>11281</v>
      </c>
      <c r="H144" s="29" t="n">
        <v>4177582.2</v>
      </c>
      <c r="I144" s="28" t="n">
        <v>11282</v>
      </c>
      <c r="J144" s="29" t="n">
        <v>4177582.21</v>
      </c>
      <c r="K144" s="30" t="n">
        <f aca="false">C144-E144-G144-I144</f>
        <v>5281</v>
      </c>
      <c r="L144" s="29" t="n">
        <f aca="false">D144-F144-H144-J144</f>
        <v>6474620.14</v>
      </c>
      <c r="M144" s="31"/>
    </row>
    <row r="145" s="10" customFormat="true" ht="15" hidden="false" customHeight="false" outlineLevel="0" collapsed="false">
      <c r="A145" s="17" t="n">
        <v>24</v>
      </c>
      <c r="B145" s="25" t="s">
        <v>34</v>
      </c>
      <c r="C145" s="20" t="n">
        <v>43157</v>
      </c>
      <c r="D145" s="26" t="n">
        <v>23921579.03</v>
      </c>
      <c r="E145" s="20" t="n">
        <v>9589</v>
      </c>
      <c r="F145" s="27" t="n">
        <v>5234965.27</v>
      </c>
      <c r="G145" s="28" t="n">
        <v>9589</v>
      </c>
      <c r="H145" s="29" t="n">
        <v>5234965.26</v>
      </c>
      <c r="I145" s="28" t="n">
        <v>13900</v>
      </c>
      <c r="J145" s="29" t="n">
        <v>7594965.27</v>
      </c>
      <c r="K145" s="30" t="n">
        <f aca="false">C145-E145-G145-I145</f>
        <v>10079</v>
      </c>
      <c r="L145" s="29" t="n">
        <f aca="false">D145-F145-H145-J145</f>
        <v>5856683.23</v>
      </c>
      <c r="M145" s="31"/>
    </row>
    <row r="146" s="10" customFormat="true" ht="15" hidden="false" customHeight="false" outlineLevel="0" collapsed="false">
      <c r="A146" s="17" t="n">
        <v>25</v>
      </c>
      <c r="B146" s="25" t="s">
        <v>35</v>
      </c>
      <c r="C146" s="20" t="n">
        <v>6535</v>
      </c>
      <c r="D146" s="26" t="n">
        <v>3450529.67</v>
      </c>
      <c r="E146" s="20" t="n">
        <v>699</v>
      </c>
      <c r="F146" s="27" t="n">
        <v>253042.06</v>
      </c>
      <c r="G146" s="28" t="n">
        <v>925</v>
      </c>
      <c r="H146" s="29" t="n">
        <v>319708.72</v>
      </c>
      <c r="I146" s="28" t="n">
        <v>756</v>
      </c>
      <c r="J146" s="29" t="n">
        <v>317520.46</v>
      </c>
      <c r="K146" s="30" t="n">
        <f aca="false">C146-E146-G146-I146</f>
        <v>4155</v>
      </c>
      <c r="L146" s="29" t="n">
        <f aca="false">D146-F146-H146-J146</f>
        <v>2560258.43</v>
      </c>
      <c r="M146" s="31"/>
    </row>
    <row r="147" s="10" customFormat="true" ht="15" hidden="false" customHeight="false" outlineLevel="0" collapsed="false">
      <c r="A147" s="17" t="n">
        <v>26</v>
      </c>
      <c r="B147" s="25" t="s">
        <v>36</v>
      </c>
      <c r="C147" s="20" t="n">
        <v>29585</v>
      </c>
      <c r="D147" s="26" t="n">
        <v>21556602.54</v>
      </c>
      <c r="E147" s="20" t="n">
        <v>5834</v>
      </c>
      <c r="F147" s="27" t="n">
        <v>3052203.34</v>
      </c>
      <c r="G147" s="28" t="n">
        <v>5834</v>
      </c>
      <c r="H147" s="29" t="n">
        <v>3052203.34</v>
      </c>
      <c r="I147" s="28" t="n">
        <v>5404</v>
      </c>
      <c r="J147" s="29" t="n">
        <v>2894391.6</v>
      </c>
      <c r="K147" s="30" t="n">
        <f aca="false">C147-E147-G147-I147</f>
        <v>12513</v>
      </c>
      <c r="L147" s="29" t="n">
        <f aca="false">D147-F147-H147-J147</f>
        <v>12557804.26</v>
      </c>
      <c r="M147" s="31"/>
    </row>
    <row r="148" s="10" customFormat="true" ht="15" hidden="false" customHeight="false" outlineLevel="0" collapsed="false">
      <c r="A148" s="17" t="n">
        <v>27</v>
      </c>
      <c r="B148" s="25" t="s">
        <v>37</v>
      </c>
      <c r="C148" s="20" t="n">
        <v>15387</v>
      </c>
      <c r="D148" s="26" t="n">
        <v>7649935.17</v>
      </c>
      <c r="E148" s="20" t="n">
        <v>3972</v>
      </c>
      <c r="F148" s="27" t="n">
        <v>2011135.33</v>
      </c>
      <c r="G148" s="28" t="n">
        <v>3972</v>
      </c>
      <c r="H148" s="29" t="n">
        <v>2011135.33</v>
      </c>
      <c r="I148" s="28" t="n">
        <v>3972</v>
      </c>
      <c r="J148" s="29" t="n">
        <v>2011135.33</v>
      </c>
      <c r="K148" s="30" t="n">
        <f aca="false">C148-E148-G148-I148</f>
        <v>3471</v>
      </c>
      <c r="L148" s="29" t="n">
        <f aca="false">D148-F148-H148-J148</f>
        <v>1616529.18</v>
      </c>
      <c r="M148" s="31"/>
    </row>
    <row r="149" s="10" customFormat="true" ht="15" hidden="false" customHeight="false" outlineLevel="0" collapsed="false">
      <c r="A149" s="17" t="n">
        <v>28</v>
      </c>
      <c r="B149" s="25" t="s">
        <v>38</v>
      </c>
      <c r="C149" s="20" t="n">
        <v>10000</v>
      </c>
      <c r="D149" s="26" t="n">
        <v>9097823.6</v>
      </c>
      <c r="E149" s="20" t="n">
        <v>2500</v>
      </c>
      <c r="F149" s="27" t="n">
        <v>2274500</v>
      </c>
      <c r="G149" s="28" t="n">
        <v>2500</v>
      </c>
      <c r="H149" s="29" t="n">
        <v>2274500</v>
      </c>
      <c r="I149" s="28" t="n">
        <v>2500</v>
      </c>
      <c r="J149" s="29" t="n">
        <v>2274500</v>
      </c>
      <c r="K149" s="30" t="n">
        <f aca="false">C149-E149-G149-I149</f>
        <v>2500</v>
      </c>
      <c r="L149" s="29" t="n">
        <f aca="false">D149-F149-H149-J149</f>
        <v>2274323.6</v>
      </c>
      <c r="M149" s="31"/>
    </row>
    <row r="150" s="10" customFormat="true" ht="15" hidden="false" customHeight="false" outlineLevel="0" collapsed="false">
      <c r="A150" s="17" t="n">
        <v>29</v>
      </c>
      <c r="B150" s="25" t="s">
        <v>39</v>
      </c>
      <c r="C150" s="20" t="n">
        <v>36810</v>
      </c>
      <c r="D150" s="26" t="n">
        <v>17453287.01</v>
      </c>
      <c r="E150" s="20" t="n">
        <v>9453</v>
      </c>
      <c r="F150" s="27" t="n">
        <v>4482095.14005787</v>
      </c>
      <c r="G150" s="28" t="n">
        <v>9452</v>
      </c>
      <c r="H150" s="29" t="n">
        <v>4481620.99479815</v>
      </c>
      <c r="I150" s="28" t="n">
        <v>9453</v>
      </c>
      <c r="J150" s="29" t="n">
        <v>4482095.14005787</v>
      </c>
      <c r="K150" s="30" t="n">
        <f aca="false">C150-E150-G150-I150</f>
        <v>8452</v>
      </c>
      <c r="L150" s="29" t="n">
        <f aca="false">D150-F150-H150-J150</f>
        <v>4007475.73508612</v>
      </c>
      <c r="M150" s="31"/>
    </row>
    <row r="151" s="10" customFormat="true" ht="15" hidden="false" customHeight="false" outlineLevel="0" collapsed="false">
      <c r="A151" s="17" t="n">
        <v>30</v>
      </c>
      <c r="B151" s="25" t="s">
        <v>40</v>
      </c>
      <c r="C151" s="20" t="n">
        <v>12600</v>
      </c>
      <c r="D151" s="26" t="n">
        <v>4586136.78</v>
      </c>
      <c r="E151" s="20" t="n">
        <v>2750</v>
      </c>
      <c r="F151" s="27" t="n">
        <v>1011835</v>
      </c>
      <c r="G151" s="28" t="n">
        <v>2750</v>
      </c>
      <c r="H151" s="29" t="n">
        <v>1011835</v>
      </c>
      <c r="I151" s="28" t="n">
        <v>2750</v>
      </c>
      <c r="J151" s="29" t="n">
        <v>1011835</v>
      </c>
      <c r="K151" s="30" t="n">
        <f aca="false">C151-E151-G151-I151</f>
        <v>4350</v>
      </c>
      <c r="L151" s="29" t="n">
        <f aca="false">D151-F151-H151-J151</f>
        <v>1550631.78</v>
      </c>
      <c r="M151" s="31"/>
    </row>
    <row r="152" s="10" customFormat="true" ht="15" hidden="false" customHeight="false" outlineLevel="0" collapsed="false">
      <c r="A152" s="17" t="n">
        <v>31</v>
      </c>
      <c r="B152" s="25" t="s">
        <v>41</v>
      </c>
      <c r="C152" s="20" t="n">
        <v>0</v>
      </c>
      <c r="D152" s="26"/>
      <c r="E152" s="20" t="n">
        <v>0</v>
      </c>
      <c r="F152" s="27" t="n">
        <v>0</v>
      </c>
      <c r="G152" s="28" t="n">
        <v>0</v>
      </c>
      <c r="H152" s="29" t="n">
        <v>0</v>
      </c>
      <c r="I152" s="28" t="n">
        <v>0</v>
      </c>
      <c r="J152" s="29" t="n">
        <v>0</v>
      </c>
      <c r="K152" s="30" t="n">
        <f aca="false">C152-E152-G152-I152</f>
        <v>0</v>
      </c>
      <c r="L152" s="29" t="n">
        <f aca="false">D152-F152-H152-J152</f>
        <v>0</v>
      </c>
      <c r="M152" s="31"/>
    </row>
    <row r="153" s="10" customFormat="true" ht="15" hidden="false" customHeight="false" outlineLevel="0" collapsed="false">
      <c r="A153" s="17" t="n">
        <v>32</v>
      </c>
      <c r="B153" s="25" t="s">
        <v>42</v>
      </c>
      <c r="C153" s="20" t="n">
        <v>8725</v>
      </c>
      <c r="D153" s="26" t="n">
        <v>5093698.47</v>
      </c>
      <c r="E153" s="20" t="n">
        <v>2431</v>
      </c>
      <c r="F153" s="27" t="n">
        <v>74067.81</v>
      </c>
      <c r="G153" s="28" t="n">
        <v>2431</v>
      </c>
      <c r="H153" s="29" t="n">
        <v>74067.81</v>
      </c>
      <c r="I153" s="28" t="n">
        <v>2432</v>
      </c>
      <c r="J153" s="29" t="n">
        <v>74067.82</v>
      </c>
      <c r="K153" s="30" t="n">
        <f aca="false">C153-E153-G153-I153</f>
        <v>1431</v>
      </c>
      <c r="L153" s="29" t="n">
        <f aca="false">D153-F153-H153-J153</f>
        <v>4871495.03</v>
      </c>
      <c r="M153" s="31"/>
    </row>
    <row r="154" s="10" customFormat="true" ht="15" hidden="false" customHeight="false" outlineLevel="0" collapsed="false">
      <c r="A154" s="17" t="n">
        <v>33</v>
      </c>
      <c r="B154" s="25" t="s">
        <v>43</v>
      </c>
      <c r="C154" s="20" t="n">
        <v>42827</v>
      </c>
      <c r="D154" s="26" t="n">
        <v>19635921.99</v>
      </c>
      <c r="E154" s="20" t="n">
        <v>17168</v>
      </c>
      <c r="F154" s="27" t="n">
        <v>4908980</v>
      </c>
      <c r="G154" s="28" t="n">
        <v>17168</v>
      </c>
      <c r="H154" s="29" t="n">
        <v>4908980</v>
      </c>
      <c r="I154" s="28" t="n">
        <v>7169</v>
      </c>
      <c r="J154" s="29" t="n">
        <v>4908980</v>
      </c>
      <c r="K154" s="30" t="n">
        <f aca="false">C154-E154-G154-I154</f>
        <v>1322</v>
      </c>
      <c r="L154" s="29" t="n">
        <f aca="false">D154-F154-H154-J154</f>
        <v>4908981.99</v>
      </c>
      <c r="M154" s="31"/>
    </row>
    <row r="155" s="10" customFormat="true" ht="15" hidden="false" customHeight="false" outlineLevel="0" collapsed="false">
      <c r="A155" s="17" t="n">
        <v>34</v>
      </c>
      <c r="B155" s="25" t="s">
        <v>44</v>
      </c>
      <c r="C155" s="20" t="n">
        <v>50861</v>
      </c>
      <c r="D155" s="26" t="n">
        <v>29056929.82</v>
      </c>
      <c r="E155" s="20" t="n">
        <v>14090</v>
      </c>
      <c r="F155" s="27" t="n">
        <v>8531415.8</v>
      </c>
      <c r="G155" s="28" t="n">
        <v>14090</v>
      </c>
      <c r="H155" s="29" t="n">
        <v>8531415.8</v>
      </c>
      <c r="I155" s="28" t="n">
        <v>12591</v>
      </c>
      <c r="J155" s="29" t="n">
        <v>7860415.8</v>
      </c>
      <c r="K155" s="30" t="n">
        <f aca="false">C155-E155-G155-I155</f>
        <v>10090</v>
      </c>
      <c r="L155" s="29" t="n">
        <f aca="false">D155-F155-H155-J155</f>
        <v>4133682.42</v>
      </c>
      <c r="M155" s="31"/>
    </row>
    <row r="156" s="10" customFormat="true" ht="15" hidden="false" customHeight="false" outlineLevel="0" collapsed="false">
      <c r="A156" s="17" t="n">
        <v>35</v>
      </c>
      <c r="B156" s="25" t="s">
        <v>45</v>
      </c>
      <c r="C156" s="20" t="n">
        <v>122419</v>
      </c>
      <c r="D156" s="26" t="n">
        <v>54271532.74</v>
      </c>
      <c r="E156" s="20" t="n">
        <v>28905</v>
      </c>
      <c r="F156" s="27" t="n">
        <v>13037566.85</v>
      </c>
      <c r="G156" s="28" t="n">
        <v>26271</v>
      </c>
      <c r="H156" s="29" t="n">
        <v>13037566.85</v>
      </c>
      <c r="I156" s="28" t="n">
        <v>32322</v>
      </c>
      <c r="J156" s="29" t="n">
        <v>21427566.85</v>
      </c>
      <c r="K156" s="30" t="n">
        <f aca="false">C156-E156-G156-I156</f>
        <v>34921</v>
      </c>
      <c r="L156" s="29" t="n">
        <f aca="false">D156-F156-H156-J156</f>
        <v>6768832.19</v>
      </c>
      <c r="M156" s="31"/>
    </row>
    <row r="157" s="10" customFormat="true" ht="15" hidden="false" customHeight="false" outlineLevel="0" collapsed="false">
      <c r="A157" s="17" t="n">
        <v>36</v>
      </c>
      <c r="B157" s="25" t="s">
        <v>46</v>
      </c>
      <c r="C157" s="20" t="n">
        <v>61056</v>
      </c>
      <c r="D157" s="26" t="n">
        <v>35257315.48</v>
      </c>
      <c r="E157" s="20" t="n">
        <v>13489</v>
      </c>
      <c r="F157" s="27" t="n">
        <v>8814329</v>
      </c>
      <c r="G157" s="28" t="n">
        <v>13689</v>
      </c>
      <c r="H157" s="29" t="n">
        <v>8814329</v>
      </c>
      <c r="I157" s="28" t="n">
        <v>14649</v>
      </c>
      <c r="J157" s="29" t="n">
        <v>8814329</v>
      </c>
      <c r="K157" s="30" t="n">
        <f aca="false">C157-E157-G157-I157</f>
        <v>19229</v>
      </c>
      <c r="L157" s="29" t="n">
        <f aca="false">D157-F157-H157-J157</f>
        <v>8814328.48</v>
      </c>
      <c r="M157" s="31"/>
    </row>
    <row r="158" s="10" customFormat="true" ht="15" hidden="false" customHeight="false" outlineLevel="0" collapsed="false">
      <c r="A158" s="17" t="n">
        <v>37</v>
      </c>
      <c r="B158" s="25" t="s">
        <v>47</v>
      </c>
      <c r="C158" s="20" t="n">
        <v>147600</v>
      </c>
      <c r="D158" s="26" t="n">
        <v>69647607.59</v>
      </c>
      <c r="E158" s="20" t="n">
        <v>35825</v>
      </c>
      <c r="F158" s="27" t="n">
        <v>16761536.86</v>
      </c>
      <c r="G158" s="28" t="n">
        <v>36525</v>
      </c>
      <c r="H158" s="29" t="n">
        <v>16994870.19</v>
      </c>
      <c r="I158" s="28" t="n">
        <v>33475</v>
      </c>
      <c r="J158" s="29" t="n">
        <v>19269066.9</v>
      </c>
      <c r="K158" s="30" t="n">
        <f aca="false">C158-E158-G158-I158</f>
        <v>41775</v>
      </c>
      <c r="L158" s="29" t="n">
        <f aca="false">D158-F158-H158-J158</f>
        <v>16622133.64</v>
      </c>
      <c r="M158" s="31"/>
    </row>
    <row r="159" s="10" customFormat="true" ht="15" hidden="false" customHeight="false" outlineLevel="0" collapsed="false">
      <c r="A159" s="17" t="n">
        <v>38</v>
      </c>
      <c r="B159" s="25" t="s">
        <v>48</v>
      </c>
      <c r="C159" s="20" t="n">
        <v>402968</v>
      </c>
      <c r="D159" s="26" t="n">
        <v>125855242.64</v>
      </c>
      <c r="E159" s="20" t="n">
        <v>119476</v>
      </c>
      <c r="F159" s="27" t="n">
        <v>26030322.34</v>
      </c>
      <c r="G159" s="28" t="n">
        <v>119475</v>
      </c>
      <c r="H159" s="29" t="n">
        <v>28963655.67</v>
      </c>
      <c r="I159" s="28" t="n">
        <v>119476</v>
      </c>
      <c r="J159" s="29" t="n">
        <v>10363655.68</v>
      </c>
      <c r="K159" s="30" t="n">
        <f aca="false">C159-E159-G159-I159</f>
        <v>44541</v>
      </c>
      <c r="L159" s="29" t="n">
        <f aca="false">D159-F159-H159-J159</f>
        <v>60497608.95</v>
      </c>
      <c r="M159" s="31"/>
    </row>
    <row r="160" s="10" customFormat="true" ht="15" hidden="false" customHeight="false" outlineLevel="0" collapsed="false">
      <c r="A160" s="17" t="n">
        <v>39</v>
      </c>
      <c r="B160" s="25" t="s">
        <v>49</v>
      </c>
      <c r="C160" s="20" t="n">
        <v>7100</v>
      </c>
      <c r="D160" s="26" t="n">
        <v>2706703.27</v>
      </c>
      <c r="E160" s="20" t="n">
        <v>1775</v>
      </c>
      <c r="F160" s="27" t="n">
        <v>676675.82</v>
      </c>
      <c r="G160" s="28" t="n">
        <v>1775</v>
      </c>
      <c r="H160" s="29" t="n">
        <v>676675.82</v>
      </c>
      <c r="I160" s="28" t="n">
        <v>1775</v>
      </c>
      <c r="J160" s="29" t="n">
        <v>676675.82</v>
      </c>
      <c r="K160" s="30" t="n">
        <f aca="false">C160-E160-G160-I160</f>
        <v>1775</v>
      </c>
      <c r="L160" s="29" t="n">
        <f aca="false">D160-F160-H160-J160</f>
        <v>676675.81</v>
      </c>
      <c r="M160" s="31"/>
    </row>
    <row r="161" customFormat="false" ht="15" hidden="false" customHeight="false" outlineLevel="0" collapsed="false">
      <c r="A161" s="17" t="n">
        <v>40</v>
      </c>
      <c r="B161" s="25" t="s">
        <v>50</v>
      </c>
      <c r="C161" s="20" t="n">
        <v>0</v>
      </c>
      <c r="D161" s="26" t="n">
        <v>0</v>
      </c>
      <c r="E161" s="20"/>
      <c r="F161" s="27" t="n">
        <v>0</v>
      </c>
      <c r="G161" s="28" t="n">
        <v>0</v>
      </c>
      <c r="H161" s="29" t="n">
        <v>0</v>
      </c>
      <c r="I161" s="28" t="n">
        <v>0</v>
      </c>
      <c r="J161" s="29" t="n">
        <v>0</v>
      </c>
      <c r="K161" s="30" t="n">
        <f aca="false">C161-E161-G161-I161</f>
        <v>0</v>
      </c>
      <c r="L161" s="29" t="n">
        <f aca="false">D161-F161-H161-J161</f>
        <v>0</v>
      </c>
      <c r="M161" s="31"/>
      <c r="N161" s="10"/>
    </row>
    <row r="162" customFormat="false" ht="15" hidden="false" customHeight="false" outlineLevel="0" collapsed="false">
      <c r="A162" s="17" t="n">
        <v>41</v>
      </c>
      <c r="B162" s="25" t="s">
        <v>51</v>
      </c>
      <c r="C162" s="20" t="n">
        <v>1500</v>
      </c>
      <c r="D162" s="26" t="n">
        <v>812793.98</v>
      </c>
      <c r="E162" s="20" t="n">
        <v>375</v>
      </c>
      <c r="F162" s="27" t="n">
        <v>133541.25</v>
      </c>
      <c r="G162" s="28" t="n">
        <v>375</v>
      </c>
      <c r="H162" s="29" t="n">
        <v>133541.25</v>
      </c>
      <c r="I162" s="28" t="n">
        <v>375</v>
      </c>
      <c r="J162" s="29" t="n">
        <v>133541.25</v>
      </c>
      <c r="K162" s="30" t="n">
        <f aca="false">C162-E162-G162-I162</f>
        <v>375</v>
      </c>
      <c r="L162" s="29" t="n">
        <f aca="false">D162-F162-H162-J162</f>
        <v>412170.23</v>
      </c>
      <c r="M162" s="31"/>
      <c r="N162" s="10"/>
    </row>
    <row r="163" customFormat="false" ht="15" hidden="false" customHeight="false" outlineLevel="0" collapsed="false">
      <c r="A163" s="17" t="n">
        <v>42</v>
      </c>
      <c r="B163" s="25" t="s">
        <v>52</v>
      </c>
      <c r="C163" s="20" t="n">
        <v>39854</v>
      </c>
      <c r="D163" s="26" t="n">
        <v>5554919.38</v>
      </c>
      <c r="E163" s="20" t="n">
        <v>9964</v>
      </c>
      <c r="F163" s="27" t="n">
        <v>1388799.5358639</v>
      </c>
      <c r="G163" s="28" t="n">
        <v>9963</v>
      </c>
      <c r="H163" s="29" t="n">
        <v>1388660.1541361</v>
      </c>
      <c r="I163" s="28" t="n">
        <v>9964</v>
      </c>
      <c r="J163" s="29" t="n">
        <v>1388799.5358639</v>
      </c>
      <c r="K163" s="30" t="n">
        <f aca="false">C163-E163-G163-I163</f>
        <v>9963</v>
      </c>
      <c r="L163" s="29" t="n">
        <f aca="false">D163-F163-H163-J163</f>
        <v>1388660.1541361</v>
      </c>
      <c r="M163" s="31"/>
      <c r="N163" s="10"/>
    </row>
    <row r="164" customFormat="false" ht="15" hidden="false" customHeight="false" outlineLevel="0" collapsed="false">
      <c r="A164" s="17" t="n">
        <v>43</v>
      </c>
      <c r="B164" s="25" t="s">
        <v>53</v>
      </c>
      <c r="C164" s="20" t="n">
        <v>2920</v>
      </c>
      <c r="D164" s="26" t="n">
        <v>801812.65</v>
      </c>
      <c r="E164" s="20" t="n">
        <v>730</v>
      </c>
      <c r="F164" s="27" t="n">
        <v>200453.1625</v>
      </c>
      <c r="G164" s="28" t="n">
        <v>730</v>
      </c>
      <c r="H164" s="29" t="n">
        <v>200453.1625</v>
      </c>
      <c r="I164" s="28" t="n">
        <v>730</v>
      </c>
      <c r="J164" s="29" t="n">
        <v>200453.1625</v>
      </c>
      <c r="K164" s="30" t="n">
        <f aca="false">C164-E164-G164-I164</f>
        <v>730</v>
      </c>
      <c r="L164" s="29" t="n">
        <f aca="false">D164-F164-H164-J164</f>
        <v>200453.1625</v>
      </c>
      <c r="M164" s="31"/>
      <c r="N164" s="10"/>
    </row>
    <row r="165" customFormat="false" ht="15" hidden="false" customHeight="false" outlineLevel="0" collapsed="false">
      <c r="A165" s="17" t="n">
        <v>44</v>
      </c>
      <c r="B165" s="25" t="s">
        <v>54</v>
      </c>
      <c r="C165" s="20" t="n">
        <v>0</v>
      </c>
      <c r="D165" s="26" t="n">
        <v>0</v>
      </c>
      <c r="E165" s="20" t="n">
        <v>0</v>
      </c>
      <c r="F165" s="27" t="n">
        <v>0</v>
      </c>
      <c r="G165" s="28" t="n">
        <v>0</v>
      </c>
      <c r="H165" s="29" t="n">
        <v>0</v>
      </c>
      <c r="I165" s="28" t="n">
        <v>0</v>
      </c>
      <c r="J165" s="29" t="n">
        <v>0</v>
      </c>
      <c r="K165" s="30" t="n">
        <f aca="false">C165-E165-G165-I165</f>
        <v>0</v>
      </c>
      <c r="L165" s="29" t="n">
        <f aca="false">D165-F165-H165-J165</f>
        <v>0</v>
      </c>
      <c r="M165" s="31"/>
      <c r="N165" s="10"/>
    </row>
    <row r="166" customFormat="false" ht="15" hidden="false" customHeight="false" outlineLevel="0" collapsed="false">
      <c r="A166" s="17" t="n">
        <v>45</v>
      </c>
      <c r="B166" s="25" t="s">
        <v>55</v>
      </c>
      <c r="C166" s="20" t="n">
        <v>1780</v>
      </c>
      <c r="D166" s="26" t="n">
        <v>443220.86</v>
      </c>
      <c r="E166" s="20" t="n">
        <v>450</v>
      </c>
      <c r="F166" s="27" t="n">
        <v>134136</v>
      </c>
      <c r="G166" s="28" t="n">
        <v>450</v>
      </c>
      <c r="H166" s="29" t="n">
        <v>134136</v>
      </c>
      <c r="I166" s="28" t="n">
        <v>450</v>
      </c>
      <c r="J166" s="29" t="n">
        <v>134136</v>
      </c>
      <c r="K166" s="30" t="n">
        <f aca="false">C166-E166-G166-I166</f>
        <v>430</v>
      </c>
      <c r="L166" s="29" t="n">
        <f aca="false">D166-F166-H166-J166</f>
        <v>40812.86</v>
      </c>
      <c r="M166" s="31"/>
      <c r="N166" s="10"/>
    </row>
    <row r="167" customFormat="false" ht="15" hidden="false" customHeight="false" outlineLevel="0" collapsed="false">
      <c r="A167" s="17" t="n">
        <v>46</v>
      </c>
      <c r="B167" s="25" t="s">
        <v>56</v>
      </c>
      <c r="C167" s="20" t="n">
        <v>97396</v>
      </c>
      <c r="D167" s="26" t="n">
        <v>33172809.15</v>
      </c>
      <c r="E167" s="20" t="n">
        <v>25324</v>
      </c>
      <c r="F167" s="27" t="n">
        <v>7193981.6</v>
      </c>
      <c r="G167" s="28" t="n">
        <v>34324</v>
      </c>
      <c r="H167" s="29" t="n">
        <v>10967803.31</v>
      </c>
      <c r="I167" s="28" t="n">
        <v>20824</v>
      </c>
      <c r="J167" s="29" t="n">
        <v>4507070.75</v>
      </c>
      <c r="K167" s="30" t="n">
        <f aca="false">C167-E167-G167-I167</f>
        <v>16924</v>
      </c>
      <c r="L167" s="29" t="n">
        <f aca="false">D167-F167-H167-J167</f>
        <v>10503953.49</v>
      </c>
      <c r="M167" s="31"/>
      <c r="N167" s="10"/>
    </row>
    <row r="168" customFormat="false" ht="15" hidden="false" customHeight="false" outlineLevel="0" collapsed="false">
      <c r="A168" s="17" t="n">
        <v>47</v>
      </c>
      <c r="B168" s="25" t="s">
        <v>57</v>
      </c>
      <c r="C168" s="20" t="n">
        <v>1450</v>
      </c>
      <c r="D168" s="26" t="n">
        <v>462952.42</v>
      </c>
      <c r="E168" s="50" t="n">
        <v>362</v>
      </c>
      <c r="F168" s="27" t="n">
        <v>115738.11</v>
      </c>
      <c r="G168" s="51" t="n">
        <v>362</v>
      </c>
      <c r="H168" s="29" t="n">
        <v>115738.11</v>
      </c>
      <c r="I168" s="51" t="n">
        <v>362</v>
      </c>
      <c r="J168" s="29" t="n">
        <v>115378.11</v>
      </c>
      <c r="K168" s="30" t="n">
        <f aca="false">C168-E168-G168-I168</f>
        <v>364</v>
      </c>
      <c r="L168" s="29" t="n">
        <f aca="false">D168-F168-H168-J168</f>
        <v>116098.09</v>
      </c>
      <c r="M168" s="31"/>
      <c r="N168" s="10"/>
    </row>
    <row r="169" customFormat="false" ht="15" hidden="false" customHeight="false" outlineLevel="0" collapsed="false">
      <c r="A169" s="17" t="n">
        <v>48</v>
      </c>
      <c r="B169" s="34" t="s">
        <v>58</v>
      </c>
      <c r="C169" s="20" t="n">
        <v>1092</v>
      </c>
      <c r="D169" s="26" t="n">
        <v>741680.57</v>
      </c>
      <c r="E169" s="20" t="n">
        <v>273</v>
      </c>
      <c r="F169" s="27" t="n">
        <v>185420.14</v>
      </c>
      <c r="G169" s="28" t="n">
        <v>273</v>
      </c>
      <c r="H169" s="29" t="n">
        <v>185420.14</v>
      </c>
      <c r="I169" s="28" t="n">
        <v>273</v>
      </c>
      <c r="J169" s="29" t="n">
        <v>185420.14</v>
      </c>
      <c r="K169" s="30" t="n">
        <f aca="false">C169-E169-G169-I169</f>
        <v>273</v>
      </c>
      <c r="L169" s="29" t="n">
        <f aca="false">D169-F169-H169-J169</f>
        <v>185420.15</v>
      </c>
      <c r="M169" s="31"/>
      <c r="N169" s="10"/>
    </row>
    <row r="170" customFormat="false" ht="15" hidden="false" customHeight="false" outlineLevel="0" collapsed="false">
      <c r="A170" s="17" t="n">
        <v>49</v>
      </c>
      <c r="B170" s="25" t="s">
        <v>59</v>
      </c>
      <c r="C170" s="20" t="n">
        <v>74056</v>
      </c>
      <c r="D170" s="26" t="n">
        <v>39863559.53</v>
      </c>
      <c r="E170" s="20" t="n">
        <v>18514</v>
      </c>
      <c r="F170" s="27" t="n">
        <v>10937695.14</v>
      </c>
      <c r="G170" s="28" t="n">
        <v>18514</v>
      </c>
      <c r="H170" s="29" t="n">
        <v>10937695.14</v>
      </c>
      <c r="I170" s="28" t="n">
        <v>18514</v>
      </c>
      <c r="J170" s="29" t="n">
        <v>10937695.14</v>
      </c>
      <c r="K170" s="30" t="n">
        <f aca="false">C170-E170-G170-I170</f>
        <v>18514</v>
      </c>
      <c r="L170" s="29" t="n">
        <f aca="false">D170-F170-H170-J170</f>
        <v>7050474.11</v>
      </c>
      <c r="M170" s="31"/>
      <c r="N170" s="10"/>
    </row>
    <row r="171" customFormat="false" ht="15" hidden="false" customHeight="false" outlineLevel="0" collapsed="false">
      <c r="A171" s="17" t="n">
        <v>50</v>
      </c>
      <c r="B171" s="25" t="s">
        <v>60</v>
      </c>
      <c r="C171" s="20" t="n">
        <v>0</v>
      </c>
      <c r="D171" s="26" t="n">
        <v>0</v>
      </c>
      <c r="E171" s="20" t="n">
        <v>0</v>
      </c>
      <c r="F171" s="27" t="n">
        <v>0</v>
      </c>
      <c r="G171" s="28" t="n">
        <v>0</v>
      </c>
      <c r="H171" s="29" t="n">
        <v>0</v>
      </c>
      <c r="I171" s="28" t="n">
        <v>0</v>
      </c>
      <c r="J171" s="29" t="n">
        <v>0</v>
      </c>
      <c r="K171" s="30" t="n">
        <f aca="false">C171-E171-G171-I171</f>
        <v>0</v>
      </c>
      <c r="L171" s="29" t="n">
        <f aca="false">D171-F171-H171-J171</f>
        <v>0</v>
      </c>
      <c r="M171" s="31"/>
      <c r="N171" s="10"/>
    </row>
    <row r="172" customFormat="false" ht="15" hidden="false" customHeight="false" outlineLevel="0" collapsed="false">
      <c r="A172" s="17" t="n">
        <v>51</v>
      </c>
      <c r="B172" s="25" t="s">
        <v>61</v>
      </c>
      <c r="C172" s="20" t="n">
        <v>480</v>
      </c>
      <c r="D172" s="26" t="n">
        <v>1128767.9</v>
      </c>
      <c r="E172" s="20" t="n">
        <v>0</v>
      </c>
      <c r="F172" s="27" t="n">
        <v>0</v>
      </c>
      <c r="G172" s="28" t="n">
        <v>100</v>
      </c>
      <c r="H172" s="29" t="n">
        <v>247424.28</v>
      </c>
      <c r="I172" s="28" t="n">
        <v>100</v>
      </c>
      <c r="J172" s="29" t="n">
        <v>247424.28</v>
      </c>
      <c r="K172" s="30" t="n">
        <f aca="false">C172-E172-G172-I172</f>
        <v>280</v>
      </c>
      <c r="L172" s="29" t="n">
        <f aca="false">D172-F172-H172-J172</f>
        <v>633919.34</v>
      </c>
      <c r="M172" s="31"/>
      <c r="N172" s="10"/>
    </row>
    <row r="173" customFormat="false" ht="15" hidden="false" customHeight="false" outlineLevel="0" collapsed="false">
      <c r="A173" s="17" t="s">
        <v>62</v>
      </c>
      <c r="B173" s="17"/>
      <c r="C173" s="20" t="n">
        <f aca="false">SUM(C122:C172)</f>
        <v>2157685</v>
      </c>
      <c r="D173" s="52" t="n">
        <f aca="false">SUM(D122:D172)</f>
        <v>936898497.1</v>
      </c>
      <c r="E173" s="20" t="n">
        <f aca="false">SUM(E122:E172)</f>
        <v>552702</v>
      </c>
      <c r="F173" s="52" t="n">
        <f aca="false">SUM(F122:F172)</f>
        <v>208024478.328422</v>
      </c>
      <c r="G173" s="20" t="n">
        <f aca="false">SUM(G122:G172)</f>
        <v>575570</v>
      </c>
      <c r="H173" s="52" t="n">
        <f aca="false">SUM(H122:H172)</f>
        <v>220951777.441434</v>
      </c>
      <c r="I173" s="20" t="n">
        <f aca="false">SUM(I122:I172)</f>
        <v>534806</v>
      </c>
      <c r="J173" s="46" t="n">
        <f aca="false">SUM(J122:J172)</f>
        <v>198529926.198422</v>
      </c>
      <c r="K173" s="20" t="n">
        <f aca="false">SUM(K122:K172)</f>
        <v>494607</v>
      </c>
      <c r="L173" s="46" t="n">
        <f aca="false">SUM(L122:L172)</f>
        <v>309392315.131722</v>
      </c>
      <c r="M173" s="31"/>
      <c r="N173" s="10"/>
    </row>
  </sheetData>
  <mergeCells count="28">
    <mergeCell ref="A3:L3"/>
    <mergeCell ref="A5:A7"/>
    <mergeCell ref="B5:B7"/>
    <mergeCell ref="C5:D6"/>
    <mergeCell ref="E5:L5"/>
    <mergeCell ref="E6:F6"/>
    <mergeCell ref="G6:H6"/>
    <mergeCell ref="I6:J6"/>
    <mergeCell ref="K6:L6"/>
    <mergeCell ref="A59:B59"/>
    <mergeCell ref="A62:A64"/>
    <mergeCell ref="B62:B64"/>
    <mergeCell ref="C62:D63"/>
    <mergeCell ref="E62:L62"/>
    <mergeCell ref="E63:F63"/>
    <mergeCell ref="G63:H63"/>
    <mergeCell ref="I63:J63"/>
    <mergeCell ref="K63:L63"/>
    <mergeCell ref="A116:B116"/>
    <mergeCell ref="A119:A121"/>
    <mergeCell ref="B119:B121"/>
    <mergeCell ref="C119:D120"/>
    <mergeCell ref="E119:L119"/>
    <mergeCell ref="E120:F120"/>
    <mergeCell ref="G120:H120"/>
    <mergeCell ref="I120:J120"/>
    <mergeCell ref="K120:L120"/>
    <mergeCell ref="A173:B17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5" activeCellId="0" sqref="B15: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5.41"/>
    <col collapsed="false" customWidth="true" hidden="false" outlineLevel="0" max="2" min="2" style="54" width="54.28"/>
    <col collapsed="false" customWidth="true" hidden="false" outlineLevel="0" max="3" min="3" style="55" width="15.56"/>
    <col collapsed="false" customWidth="true" hidden="false" outlineLevel="0" max="4" min="4" style="56" width="23.14"/>
    <col collapsed="false" customWidth="true" hidden="false" outlineLevel="0" max="5" min="5" style="57" width="14.56"/>
    <col collapsed="false" customWidth="true" hidden="false" outlineLevel="0" max="6" min="6" style="56" width="22.28"/>
    <col collapsed="false" customWidth="true" hidden="false" outlineLevel="0" max="7" min="7" style="58" width="12.14"/>
    <col collapsed="false" customWidth="true" hidden="false" outlineLevel="0" max="8" min="8" style="56" width="23.14"/>
    <col collapsed="false" customWidth="true" hidden="false" outlineLevel="0" max="9" min="9" style="59" width="18.14"/>
    <col collapsed="false" customWidth="true" hidden="false" outlineLevel="0" max="10" min="10" style="60" width="22.56"/>
    <col collapsed="false" customWidth="true" hidden="false" outlineLevel="0" max="11" min="11" style="59" width="12.56"/>
    <col collapsed="false" customWidth="true" hidden="false" outlineLevel="0" max="12" min="12" style="60" width="21.99"/>
    <col collapsed="false" customWidth="false" hidden="false" outlineLevel="0" max="257" min="13" style="61" width="9.14"/>
  </cols>
  <sheetData>
    <row r="1" s="71" customFormat="true" ht="15" hidden="false" customHeight="false" outlineLevel="0" collapsed="false">
      <c r="A1" s="62"/>
      <c r="B1" s="63"/>
      <c r="C1" s="64"/>
      <c r="D1" s="65"/>
      <c r="E1" s="66"/>
      <c r="F1" s="65"/>
      <c r="G1" s="67"/>
      <c r="H1" s="65"/>
      <c r="I1" s="68"/>
      <c r="J1" s="69"/>
      <c r="K1" s="68"/>
      <c r="L1" s="70"/>
    </row>
    <row r="2" s="71" customFormat="true" ht="15" hidden="false" customHeight="false" outlineLevel="0" collapsed="false">
      <c r="A2" s="62"/>
      <c r="B2" s="63"/>
      <c r="C2" s="64"/>
      <c r="D2" s="65"/>
      <c r="E2" s="66"/>
      <c r="F2" s="65"/>
      <c r="G2" s="67"/>
      <c r="H2" s="65"/>
      <c r="I2" s="68"/>
      <c r="J2" s="69"/>
      <c r="K2" s="68"/>
      <c r="L2" s="70"/>
    </row>
    <row r="3" s="75" customFormat="true" ht="33.75" hidden="false" customHeight="true" outlineLevel="0" collapsed="false">
      <c r="A3" s="72" t="s">
        <v>6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3"/>
      <c r="N3" s="73"/>
      <c r="O3" s="73"/>
      <c r="P3" s="73"/>
      <c r="Q3" s="73"/>
      <c r="R3" s="74"/>
    </row>
    <row r="4" s="71" customFormat="true" ht="14.25" hidden="false" customHeight="false" outlineLevel="0" collapsed="false">
      <c r="A4" s="62"/>
      <c r="B4" s="63"/>
      <c r="C4" s="64"/>
      <c r="D4" s="65"/>
      <c r="E4" s="66"/>
      <c r="F4" s="65"/>
      <c r="G4" s="67"/>
      <c r="H4" s="65"/>
      <c r="I4" s="68"/>
      <c r="J4" s="69"/>
      <c r="K4" s="68"/>
      <c r="L4" s="60"/>
    </row>
    <row r="5" s="71" customFormat="true" ht="13.5" hidden="false" customHeight="true" outlineLevel="0" collapsed="false">
      <c r="A5" s="76" t="s">
        <v>1</v>
      </c>
      <c r="B5" s="77" t="s">
        <v>2</v>
      </c>
      <c r="C5" s="78" t="s">
        <v>3</v>
      </c>
      <c r="D5" s="78"/>
      <c r="E5" s="79" t="s">
        <v>4</v>
      </c>
      <c r="F5" s="79"/>
      <c r="G5" s="79"/>
      <c r="H5" s="79"/>
      <c r="I5" s="79"/>
      <c r="J5" s="79"/>
      <c r="K5" s="79"/>
      <c r="L5" s="79"/>
    </row>
    <row r="6" s="71" customFormat="true" ht="12.75" hidden="false" customHeight="true" outlineLevel="0" collapsed="false">
      <c r="A6" s="76"/>
      <c r="B6" s="77"/>
      <c r="C6" s="78"/>
      <c r="D6" s="78"/>
      <c r="E6" s="79" t="s">
        <v>5</v>
      </c>
      <c r="F6" s="79"/>
      <c r="G6" s="79" t="s">
        <v>6</v>
      </c>
      <c r="H6" s="79"/>
      <c r="I6" s="80" t="s">
        <v>7</v>
      </c>
      <c r="J6" s="80"/>
      <c r="K6" s="80" t="s">
        <v>8</v>
      </c>
      <c r="L6" s="80"/>
    </row>
    <row r="7" s="53" customFormat="true" ht="82.5" hidden="false" customHeight="true" outlineLevel="0" collapsed="false">
      <c r="A7" s="76"/>
      <c r="B7" s="77"/>
      <c r="C7" s="81" t="s">
        <v>9</v>
      </c>
      <c r="D7" s="82" t="s">
        <v>10</v>
      </c>
      <c r="E7" s="83" t="s">
        <v>9</v>
      </c>
      <c r="F7" s="82" t="s">
        <v>10</v>
      </c>
      <c r="G7" s="84" t="s">
        <v>9</v>
      </c>
      <c r="H7" s="82" t="s">
        <v>10</v>
      </c>
      <c r="I7" s="85" t="s">
        <v>9</v>
      </c>
      <c r="J7" s="86" t="s">
        <v>10</v>
      </c>
      <c r="K7" s="85" t="s">
        <v>9</v>
      </c>
      <c r="L7" s="86" t="s">
        <v>10</v>
      </c>
    </row>
    <row r="8" customFormat="false" ht="14.25" hidden="false" customHeight="false" outlineLevel="0" collapsed="false">
      <c r="A8" s="87" t="n">
        <v>1</v>
      </c>
      <c r="B8" s="88" t="s">
        <v>11</v>
      </c>
      <c r="C8" s="89" t="n">
        <v>158</v>
      </c>
      <c r="D8" s="90" t="n">
        <v>247128.234759825</v>
      </c>
      <c r="E8" s="89" t="n">
        <v>47</v>
      </c>
      <c r="F8" s="90" t="n">
        <v>61782</v>
      </c>
      <c r="G8" s="91" t="n">
        <v>39</v>
      </c>
      <c r="H8" s="90" t="n">
        <v>61782</v>
      </c>
      <c r="I8" s="92" t="n">
        <v>36</v>
      </c>
      <c r="J8" s="93" t="n">
        <v>96868.84</v>
      </c>
      <c r="K8" s="92" t="n">
        <f aca="false">C8-E8-G8-I8</f>
        <v>36</v>
      </c>
      <c r="L8" s="93" t="n">
        <f aca="false">D8-F8-H8-J8</f>
        <v>26695.3947598253</v>
      </c>
    </row>
    <row r="9" customFormat="false" ht="14.25" hidden="false" customHeight="false" outlineLevel="0" collapsed="false">
      <c r="A9" s="87" t="n">
        <v>2</v>
      </c>
      <c r="B9" s="88" t="s">
        <v>12</v>
      </c>
      <c r="C9" s="89" t="n">
        <v>1716</v>
      </c>
      <c r="D9" s="90" t="n">
        <v>1642268.99004367</v>
      </c>
      <c r="E9" s="89" t="n">
        <v>427</v>
      </c>
      <c r="F9" s="90" t="n">
        <v>410567</v>
      </c>
      <c r="G9" s="91" t="n">
        <v>438</v>
      </c>
      <c r="H9" s="90" t="n">
        <v>410567</v>
      </c>
      <c r="I9" s="92" t="n">
        <v>426</v>
      </c>
      <c r="J9" s="93" t="n">
        <v>410567</v>
      </c>
      <c r="K9" s="92" t="n">
        <f aca="false">C9-E9-G9-I9</f>
        <v>425</v>
      </c>
      <c r="L9" s="93" t="n">
        <f aca="false">D9-F9-H9-J9</f>
        <v>410567.990043668</v>
      </c>
    </row>
    <row r="10" customFormat="false" ht="14.25" hidden="false" customHeight="false" outlineLevel="0" collapsed="false">
      <c r="A10" s="87" t="n">
        <v>3</v>
      </c>
      <c r="B10" s="88" t="s">
        <v>13</v>
      </c>
      <c r="C10" s="89" t="n">
        <v>27464</v>
      </c>
      <c r="D10" s="90" t="n">
        <v>28579710.4776419</v>
      </c>
      <c r="E10" s="89" t="n">
        <v>6910</v>
      </c>
      <c r="F10" s="90" t="n">
        <v>6904197.87</v>
      </c>
      <c r="G10" s="91" t="n">
        <v>6877</v>
      </c>
      <c r="H10" s="90" t="n">
        <v>6856086.88</v>
      </c>
      <c r="I10" s="92" t="n">
        <v>6839</v>
      </c>
      <c r="J10" s="93" t="n">
        <v>6847869.63</v>
      </c>
      <c r="K10" s="92" t="n">
        <f aca="false">C10-E10-G10-I10</f>
        <v>6838</v>
      </c>
      <c r="L10" s="93" t="n">
        <f aca="false">D10-F10-H10-J10</f>
        <v>7971556.09764192</v>
      </c>
    </row>
    <row r="11" customFormat="false" ht="14.25" hidden="false" customHeight="false" outlineLevel="0" collapsed="false">
      <c r="A11" s="87" t="n">
        <v>4</v>
      </c>
      <c r="B11" s="88" t="s">
        <v>14</v>
      </c>
      <c r="C11" s="89" t="n">
        <v>6040</v>
      </c>
      <c r="D11" s="90" t="n">
        <v>6132807.59183406</v>
      </c>
      <c r="E11" s="89" t="n">
        <v>1550</v>
      </c>
      <c r="F11" s="90" t="n">
        <v>1476129.92</v>
      </c>
      <c r="G11" s="91" t="n">
        <v>1531</v>
      </c>
      <c r="H11" s="90" t="n">
        <v>1569008.74</v>
      </c>
      <c r="I11" s="92" t="n">
        <v>1480</v>
      </c>
      <c r="J11" s="93" t="n">
        <v>1738804.93</v>
      </c>
      <c r="K11" s="92" t="n">
        <f aca="false">C11-E11-G11-I11</f>
        <v>1479</v>
      </c>
      <c r="L11" s="93" t="n">
        <f aca="false">D11-F11-H11-J11</f>
        <v>1348864.00183406</v>
      </c>
    </row>
    <row r="12" customFormat="false" ht="14.25" hidden="false" customHeight="false" outlineLevel="0" collapsed="false">
      <c r="A12" s="87" t="n">
        <v>5</v>
      </c>
      <c r="B12" s="88" t="s">
        <v>15</v>
      </c>
      <c r="C12" s="89" t="n">
        <v>694</v>
      </c>
      <c r="D12" s="90" t="n">
        <v>854594.113755459</v>
      </c>
      <c r="E12" s="89" t="n">
        <v>148</v>
      </c>
      <c r="F12" s="90" t="n">
        <v>178555.92</v>
      </c>
      <c r="G12" s="91" t="n">
        <v>175</v>
      </c>
      <c r="H12" s="90" t="n">
        <v>228475.5</v>
      </c>
      <c r="I12" s="92" t="n">
        <v>186</v>
      </c>
      <c r="J12" s="93" t="n">
        <v>216560.01</v>
      </c>
      <c r="K12" s="92" t="n">
        <f aca="false">C12-E12-G12-I12</f>
        <v>185</v>
      </c>
      <c r="L12" s="93" t="n">
        <f aca="false">D12-F12-H12-J12</f>
        <v>231002.683755458</v>
      </c>
    </row>
    <row r="13" customFormat="false" ht="14.25" hidden="false" customHeight="false" outlineLevel="0" collapsed="false">
      <c r="A13" s="87" t="n">
        <v>6</v>
      </c>
      <c r="B13" s="88" t="s">
        <v>16</v>
      </c>
      <c r="C13" s="89" t="n">
        <v>12766</v>
      </c>
      <c r="D13" s="90" t="n">
        <v>16298098.4379913</v>
      </c>
      <c r="E13" s="89" t="n">
        <v>3192</v>
      </c>
      <c r="F13" s="90" t="n">
        <v>4319242.64</v>
      </c>
      <c r="G13" s="91" t="n">
        <v>3207</v>
      </c>
      <c r="H13" s="90" t="n">
        <v>4347186.2</v>
      </c>
      <c r="I13" s="92" t="n">
        <v>3184</v>
      </c>
      <c r="J13" s="93" t="n">
        <v>5109615</v>
      </c>
      <c r="K13" s="92" t="n">
        <f aca="false">C13-E13-G13-I13</f>
        <v>3183</v>
      </c>
      <c r="L13" s="93" t="n">
        <f aca="false">D13-F13-H13-J13</f>
        <v>2522054.59799127</v>
      </c>
    </row>
    <row r="14" customFormat="false" ht="14.25" hidden="false" customHeight="false" outlineLevel="0" collapsed="false">
      <c r="A14" s="87" t="n">
        <v>7</v>
      </c>
      <c r="B14" s="88" t="s">
        <v>17</v>
      </c>
      <c r="C14" s="89" t="n">
        <v>774</v>
      </c>
      <c r="D14" s="90" t="n">
        <v>930526.469868996</v>
      </c>
      <c r="E14" s="89" t="n">
        <v>191</v>
      </c>
      <c r="F14" s="90" t="n">
        <v>205975.29</v>
      </c>
      <c r="G14" s="91" t="n">
        <v>193</v>
      </c>
      <c r="H14" s="90" t="n">
        <v>227714.72</v>
      </c>
      <c r="I14" s="92" t="n">
        <v>195</v>
      </c>
      <c r="J14" s="93" t="n">
        <v>235884.91</v>
      </c>
      <c r="K14" s="92" t="n">
        <f aca="false">C14-E14-G14-I14</f>
        <v>195</v>
      </c>
      <c r="L14" s="93" t="n">
        <f aca="false">D14-F14-H14-J14</f>
        <v>260951.549868995</v>
      </c>
    </row>
    <row r="15" customFormat="false" ht="14.25" hidden="false" customHeight="false" outlineLevel="0" collapsed="false">
      <c r="A15" s="87" t="n">
        <v>8</v>
      </c>
      <c r="B15" s="88" t="s">
        <v>18</v>
      </c>
      <c r="C15" s="89" t="n">
        <f aca="false">51219-9000</f>
        <v>42219</v>
      </c>
      <c r="D15" s="90" t="n">
        <v>58092209.488952</v>
      </c>
      <c r="E15" s="89" t="n">
        <v>12862</v>
      </c>
      <c r="F15" s="90" t="n">
        <v>17136250.9</v>
      </c>
      <c r="G15" s="91" t="n">
        <v>12813</v>
      </c>
      <c r="H15" s="90" t="n">
        <v>17048958.98</v>
      </c>
      <c r="I15" s="92" t="n">
        <v>12772</v>
      </c>
      <c r="J15" s="93" t="n">
        <v>17342434.12</v>
      </c>
      <c r="K15" s="92" t="n">
        <f aca="false">C15-E15-G15-I15</f>
        <v>3772</v>
      </c>
      <c r="L15" s="93" t="n">
        <f aca="false">D15-F15-H15-J15</f>
        <v>6564565.48895197</v>
      </c>
    </row>
    <row r="16" customFormat="false" ht="14.25" hidden="false" customHeight="false" outlineLevel="0" collapsed="false">
      <c r="A16" s="87" t="n">
        <v>9</v>
      </c>
      <c r="B16" s="88" t="s">
        <v>19</v>
      </c>
      <c r="C16" s="89" t="n">
        <v>6028</v>
      </c>
      <c r="D16" s="90" t="n">
        <v>7181944.2469869</v>
      </c>
      <c r="E16" s="89" t="n">
        <v>1485</v>
      </c>
      <c r="F16" s="90" t="n">
        <v>1771573.01</v>
      </c>
      <c r="G16" s="91" t="n">
        <v>1673</v>
      </c>
      <c r="H16" s="90" t="n">
        <v>1848259.74</v>
      </c>
      <c r="I16" s="92" t="n">
        <v>1435</v>
      </c>
      <c r="J16" s="93" t="n">
        <v>1972182.15</v>
      </c>
      <c r="K16" s="92" t="n">
        <f aca="false">C16-E16-G16-I16</f>
        <v>1435</v>
      </c>
      <c r="L16" s="93" t="n">
        <f aca="false">D16-F16-H16-J16</f>
        <v>1589929.3469869</v>
      </c>
    </row>
    <row r="17" customFormat="false" ht="14.25" hidden="false" customHeight="false" outlineLevel="0" collapsed="false">
      <c r="A17" s="87" t="n">
        <v>10</v>
      </c>
      <c r="B17" s="88" t="s">
        <v>20</v>
      </c>
      <c r="C17" s="89" t="n">
        <v>22209</v>
      </c>
      <c r="D17" s="90" t="n">
        <v>29348285.7283843</v>
      </c>
      <c r="E17" s="89" t="n">
        <v>5584</v>
      </c>
      <c r="F17" s="90" t="n">
        <v>7228750.98</v>
      </c>
      <c r="G17" s="91" t="n">
        <v>5573</v>
      </c>
      <c r="H17" s="90" t="n">
        <v>7209063.28</v>
      </c>
      <c r="I17" s="92" t="n">
        <v>5526</v>
      </c>
      <c r="J17" s="93" t="n">
        <v>7481256.84</v>
      </c>
      <c r="K17" s="92" t="n">
        <f aca="false">C17-E17-G17-I17</f>
        <v>5526</v>
      </c>
      <c r="L17" s="93" t="n">
        <f aca="false">D17-F17-H17-J17</f>
        <v>7429214.62838428</v>
      </c>
    </row>
    <row r="18" customFormat="false" ht="14.25" hidden="false" customHeight="false" outlineLevel="0" collapsed="false">
      <c r="A18" s="87" t="n">
        <v>11</v>
      </c>
      <c r="B18" s="88" t="s">
        <v>21</v>
      </c>
      <c r="C18" s="89" t="n">
        <v>6635</v>
      </c>
      <c r="D18" s="90" t="n">
        <v>9790607.88733624</v>
      </c>
      <c r="E18" s="89" t="n">
        <v>1627</v>
      </c>
      <c r="F18" s="90" t="n">
        <v>2240959.46</v>
      </c>
      <c r="G18" s="91" t="n">
        <v>1657</v>
      </c>
      <c r="H18" s="90" t="n">
        <v>2236862.8</v>
      </c>
      <c r="I18" s="92" t="n">
        <v>1676</v>
      </c>
      <c r="J18" s="93" t="n">
        <v>2380484.04</v>
      </c>
      <c r="K18" s="92" t="n">
        <f aca="false">C18-E18-G18-I18</f>
        <v>1675</v>
      </c>
      <c r="L18" s="93" t="n">
        <f aca="false">D18-F18-H18-J18</f>
        <v>2932301.58733624</v>
      </c>
    </row>
    <row r="19" customFormat="false" ht="14.25" hidden="false" customHeight="false" outlineLevel="0" collapsed="false">
      <c r="A19" s="87" t="n">
        <v>12</v>
      </c>
      <c r="B19" s="88" t="s">
        <v>22</v>
      </c>
      <c r="C19" s="89" t="n">
        <f aca="false">3380+130</f>
        <v>3510</v>
      </c>
      <c r="D19" s="90" t="n">
        <v>4566226.87021834</v>
      </c>
      <c r="E19" s="89" t="n">
        <v>901</v>
      </c>
      <c r="F19" s="90" t="n">
        <v>1075855.2</v>
      </c>
      <c r="G19" s="91" t="n">
        <v>953</v>
      </c>
      <c r="H19" s="90" t="n">
        <v>1130837.28</v>
      </c>
      <c r="I19" s="92" t="n">
        <v>844</v>
      </c>
      <c r="J19" s="93" t="n">
        <v>952438.96</v>
      </c>
      <c r="K19" s="92" t="n">
        <f aca="false">C19-E19-G19-I19</f>
        <v>812</v>
      </c>
      <c r="L19" s="93" t="n">
        <f aca="false">D19-F19-H19-J19</f>
        <v>1407095.43021834</v>
      </c>
    </row>
    <row r="20" customFormat="false" ht="14.25" hidden="false" customHeight="false" outlineLevel="0" collapsed="false">
      <c r="A20" s="87" t="n">
        <v>13</v>
      </c>
      <c r="B20" s="88" t="s">
        <v>23</v>
      </c>
      <c r="C20" s="89" t="n">
        <v>390</v>
      </c>
      <c r="D20" s="90" t="n">
        <v>369430.846899563</v>
      </c>
      <c r="E20" s="89" t="n">
        <v>75</v>
      </c>
      <c r="F20" s="90" t="n">
        <v>65786.79</v>
      </c>
      <c r="G20" s="91" t="n">
        <v>92</v>
      </c>
      <c r="H20" s="90" t="n">
        <v>103054.7</v>
      </c>
      <c r="I20" s="92" t="n">
        <v>112</v>
      </c>
      <c r="J20" s="93" t="n">
        <v>92961.09</v>
      </c>
      <c r="K20" s="92" t="n">
        <f aca="false">C20-E20-G20-I20</f>
        <v>111</v>
      </c>
      <c r="L20" s="93" t="n">
        <f aca="false">D20-F20-H20-J20</f>
        <v>107628.266899563</v>
      </c>
    </row>
    <row r="21" customFormat="false" ht="14.25" hidden="false" customHeight="false" outlineLevel="0" collapsed="false">
      <c r="A21" s="87" t="n">
        <v>14</v>
      </c>
      <c r="B21" s="88" t="s">
        <v>24</v>
      </c>
      <c r="C21" s="89" t="n">
        <v>25809</v>
      </c>
      <c r="D21" s="90" t="n">
        <v>25023688.6979476</v>
      </c>
      <c r="E21" s="89" t="n">
        <v>6379</v>
      </c>
      <c r="F21" s="90" t="n">
        <v>6243992.11</v>
      </c>
      <c r="G21" s="91" t="n">
        <v>6422</v>
      </c>
      <c r="H21" s="90" t="n">
        <v>6067701.53</v>
      </c>
      <c r="I21" s="92" t="n">
        <v>6504</v>
      </c>
      <c r="J21" s="93" t="n">
        <v>7186923.36</v>
      </c>
      <c r="K21" s="92" t="n">
        <f aca="false">C21-E21-G21-I21</f>
        <v>6504</v>
      </c>
      <c r="L21" s="93" t="n">
        <f aca="false">D21-F21-H21-J21</f>
        <v>5525071.69794759</v>
      </c>
    </row>
    <row r="22" customFormat="false" ht="14.25" hidden="false" customHeight="false" outlineLevel="0" collapsed="false">
      <c r="A22" s="87" t="n">
        <v>15</v>
      </c>
      <c r="B22" s="88" t="s">
        <v>25</v>
      </c>
      <c r="C22" s="89" t="n">
        <v>1008</v>
      </c>
      <c r="D22" s="90" t="n">
        <v>933571.548471616</v>
      </c>
      <c r="E22" s="89" t="n">
        <v>244</v>
      </c>
      <c r="F22" s="90" t="n">
        <v>241455.46</v>
      </c>
      <c r="G22" s="91" t="n">
        <v>256</v>
      </c>
      <c r="H22" s="90" t="n">
        <v>256878.67</v>
      </c>
      <c r="I22" s="92" t="n">
        <v>254</v>
      </c>
      <c r="J22" s="93" t="n">
        <f aca="false">511914.88-200000</f>
        <v>311914.88</v>
      </c>
      <c r="K22" s="92" t="n">
        <f aca="false">C22-E22-G22-I22</f>
        <v>254</v>
      </c>
      <c r="L22" s="93" t="n">
        <f aca="false">D22-F22-H22-J22</f>
        <v>123322.538471616</v>
      </c>
    </row>
    <row r="23" customFormat="false" ht="14.25" hidden="false" customHeight="false" outlineLevel="0" collapsed="false">
      <c r="A23" s="87" t="n">
        <v>16</v>
      </c>
      <c r="B23" s="88" t="s">
        <v>26</v>
      </c>
      <c r="C23" s="89" t="n">
        <v>2511</v>
      </c>
      <c r="D23" s="90" t="n">
        <v>3547393.1790393</v>
      </c>
      <c r="E23" s="89" t="n">
        <v>677</v>
      </c>
      <c r="F23" s="90" t="n">
        <v>778107.09</v>
      </c>
      <c r="G23" s="91" t="n">
        <v>588</v>
      </c>
      <c r="H23" s="90" t="n">
        <v>828789.48</v>
      </c>
      <c r="I23" s="92" t="n">
        <v>628</v>
      </c>
      <c r="J23" s="93" t="n">
        <v>1402046.9</v>
      </c>
      <c r="K23" s="92" t="n">
        <f aca="false">C23-E23-G23-I23</f>
        <v>618</v>
      </c>
      <c r="L23" s="93" t="n">
        <f aca="false">D23-F23-H23-J23</f>
        <v>538449.709039302</v>
      </c>
    </row>
    <row r="24" customFormat="false" ht="15" hidden="false" customHeight="true" outlineLevel="0" collapsed="false">
      <c r="A24" s="87" t="n">
        <v>17</v>
      </c>
      <c r="B24" s="88" t="s">
        <v>27</v>
      </c>
      <c r="C24" s="89" t="n">
        <v>471</v>
      </c>
      <c r="D24" s="90" t="n">
        <v>785612.297467249</v>
      </c>
      <c r="E24" s="89" t="n">
        <v>177</v>
      </c>
      <c r="F24" s="90" t="n">
        <v>230310.31</v>
      </c>
      <c r="G24" s="91" t="n">
        <v>113</v>
      </c>
      <c r="H24" s="90" t="n">
        <v>192851.2</v>
      </c>
      <c r="I24" s="92" t="n">
        <v>86</v>
      </c>
      <c r="J24" s="93" t="n">
        <f aca="false">435725.61-200000</f>
        <v>235725.61</v>
      </c>
      <c r="K24" s="92" t="n">
        <f aca="false">C24-E24-G24-I24</f>
        <v>95</v>
      </c>
      <c r="L24" s="93" t="n">
        <f aca="false">D24-F24-H24-J24</f>
        <v>126725.177467249</v>
      </c>
    </row>
    <row r="25" customFormat="false" ht="14.25" hidden="false" customHeight="false" outlineLevel="0" collapsed="false">
      <c r="A25" s="87" t="n">
        <v>18</v>
      </c>
      <c r="B25" s="88" t="s">
        <v>28</v>
      </c>
      <c r="C25" s="89" t="n">
        <f aca="false">1228+10</f>
        <v>1238</v>
      </c>
      <c r="D25" s="90" t="n">
        <v>1564623.50965066</v>
      </c>
      <c r="E25" s="89" t="n">
        <v>348</v>
      </c>
      <c r="F25" s="90" t="n">
        <v>480571.37</v>
      </c>
      <c r="G25" s="91" t="n">
        <v>316</v>
      </c>
      <c r="H25" s="90" t="n">
        <v>426735.84</v>
      </c>
      <c r="I25" s="92" t="n">
        <v>282</v>
      </c>
      <c r="J25" s="93" t="n">
        <f aca="false">821614.85-400000</f>
        <v>421614.85</v>
      </c>
      <c r="K25" s="92" t="n">
        <f aca="false">C25-E25-G25-I25</f>
        <v>292</v>
      </c>
      <c r="L25" s="93" t="n">
        <f aca="false">D25-F25-H25-J25</f>
        <v>235701.449650655</v>
      </c>
    </row>
    <row r="26" customFormat="false" ht="14.25" hidden="false" customHeight="false" outlineLevel="0" collapsed="false">
      <c r="A26" s="87" t="n">
        <v>19</v>
      </c>
      <c r="B26" s="88" t="s">
        <v>29</v>
      </c>
      <c r="C26" s="89" t="n">
        <f aca="false">475+138</f>
        <v>613</v>
      </c>
      <c r="D26" s="90" t="n">
        <v>900208.48558952</v>
      </c>
      <c r="E26" s="89" t="n">
        <v>97</v>
      </c>
      <c r="F26" s="90" t="n">
        <v>122039.85</v>
      </c>
      <c r="G26" s="91" t="n">
        <v>128</v>
      </c>
      <c r="H26" s="90" t="n">
        <v>196440.43</v>
      </c>
      <c r="I26" s="92" t="n">
        <v>185</v>
      </c>
      <c r="J26" s="93" t="n">
        <v>244840.02</v>
      </c>
      <c r="K26" s="92" t="n">
        <f aca="false">C26-E26-G26-I26</f>
        <v>203</v>
      </c>
      <c r="L26" s="93" t="n">
        <f aca="false">D26-F26-H26-J26</f>
        <v>336888.18558952</v>
      </c>
    </row>
    <row r="27" customFormat="false" ht="14.25" hidden="false" customHeight="false" outlineLevel="0" collapsed="false">
      <c r="A27" s="87" t="n">
        <v>20</v>
      </c>
      <c r="B27" s="88" t="s">
        <v>30</v>
      </c>
      <c r="C27" s="89" t="n">
        <v>667</v>
      </c>
      <c r="D27" s="90" t="n">
        <v>837768.340087336</v>
      </c>
      <c r="E27" s="89" t="n">
        <v>143</v>
      </c>
      <c r="F27" s="90" t="n">
        <v>159172.08</v>
      </c>
      <c r="G27" s="91" t="n">
        <v>147</v>
      </c>
      <c r="H27" s="90" t="n">
        <v>181416.44</v>
      </c>
      <c r="I27" s="92" t="n">
        <v>189</v>
      </c>
      <c r="J27" s="93" t="n">
        <v>250666.15</v>
      </c>
      <c r="K27" s="92" t="n">
        <f aca="false">C27-E27-G27-I27</f>
        <v>188</v>
      </c>
      <c r="L27" s="93" t="n">
        <f aca="false">D27-F27-H27-J27</f>
        <v>246513.670087336</v>
      </c>
    </row>
    <row r="28" customFormat="false" ht="14.25" hidden="false" customHeight="false" outlineLevel="0" collapsed="false">
      <c r="A28" s="87" t="n">
        <v>21</v>
      </c>
      <c r="B28" s="88" t="s">
        <v>31</v>
      </c>
      <c r="C28" s="89" t="n">
        <v>6110</v>
      </c>
      <c r="D28" s="90" t="n">
        <v>5509401.23213974</v>
      </c>
      <c r="E28" s="89" t="n">
        <v>1551</v>
      </c>
      <c r="F28" s="90" t="n">
        <v>1295962.59</v>
      </c>
      <c r="G28" s="91" t="n">
        <v>1536</v>
      </c>
      <c r="H28" s="90" t="n">
        <v>1178030.78</v>
      </c>
      <c r="I28" s="92" t="n">
        <v>1512</v>
      </c>
      <c r="J28" s="93" t="n">
        <v>1416185.36</v>
      </c>
      <c r="K28" s="92" t="n">
        <f aca="false">C28-E28-G28-I28</f>
        <v>1511</v>
      </c>
      <c r="L28" s="93" t="n">
        <f aca="false">D28-F28-H28-J28</f>
        <v>1619222.50213974</v>
      </c>
    </row>
    <row r="29" customFormat="false" ht="14.25" hidden="false" customHeight="false" outlineLevel="0" collapsed="false">
      <c r="A29" s="87" t="n">
        <v>22</v>
      </c>
      <c r="B29" s="88" t="s">
        <v>32</v>
      </c>
      <c r="C29" s="89" t="n">
        <v>1564</v>
      </c>
      <c r="D29" s="90" t="n">
        <v>1278755.94257642</v>
      </c>
      <c r="E29" s="89" t="n">
        <v>382</v>
      </c>
      <c r="F29" s="90" t="n">
        <v>289683.22</v>
      </c>
      <c r="G29" s="91" t="n">
        <v>390</v>
      </c>
      <c r="H29" s="90" t="n">
        <v>255150.74</v>
      </c>
      <c r="I29" s="92" t="n">
        <v>396</v>
      </c>
      <c r="J29" s="93" t="n">
        <v>366050.72</v>
      </c>
      <c r="K29" s="92" t="n">
        <f aca="false">C29-E29-G29-I29</f>
        <v>396</v>
      </c>
      <c r="L29" s="93" t="n">
        <f aca="false">D29-F29-H29-J29</f>
        <v>367871.262576419</v>
      </c>
    </row>
    <row r="30" customFormat="false" ht="14.25" hidden="false" customHeight="false" outlineLevel="0" collapsed="false">
      <c r="A30" s="87" t="n">
        <v>23</v>
      </c>
      <c r="B30" s="88" t="s">
        <v>33</v>
      </c>
      <c r="C30" s="89" t="n">
        <v>2117</v>
      </c>
      <c r="D30" s="90" t="n">
        <v>2443593.49</v>
      </c>
      <c r="E30" s="89" t="n">
        <v>566</v>
      </c>
      <c r="F30" s="90" t="n">
        <v>757278.84</v>
      </c>
      <c r="G30" s="91" t="n">
        <v>555</v>
      </c>
      <c r="H30" s="90" t="n">
        <v>738067.04</v>
      </c>
      <c r="I30" s="92" t="n">
        <v>498</v>
      </c>
      <c r="J30" s="93" t="n">
        <v>927333.44</v>
      </c>
      <c r="K30" s="92" t="n">
        <f aca="false">C30-E30-G30-I30</f>
        <v>498</v>
      </c>
      <c r="L30" s="93" t="n">
        <f aca="false">D30-F30-H30-J30</f>
        <v>20914.1699999999</v>
      </c>
    </row>
    <row r="31" customFormat="false" ht="14.25" hidden="false" customHeight="false" outlineLevel="0" collapsed="false">
      <c r="A31" s="87" t="n">
        <v>24</v>
      </c>
      <c r="B31" s="88" t="s">
        <v>34</v>
      </c>
      <c r="C31" s="89" t="n">
        <v>16728</v>
      </c>
      <c r="D31" s="90" t="n">
        <v>23222822.4824017</v>
      </c>
      <c r="E31" s="89" t="n">
        <v>4213</v>
      </c>
      <c r="F31" s="90" t="n">
        <v>5709003.74</v>
      </c>
      <c r="G31" s="91" t="n">
        <v>4199</v>
      </c>
      <c r="H31" s="90" t="n">
        <v>5610576.29</v>
      </c>
      <c r="I31" s="92" t="n">
        <v>4158</v>
      </c>
      <c r="J31" s="93" t="n">
        <v>3442606.21</v>
      </c>
      <c r="K31" s="92" t="n">
        <f aca="false">C31-E31-G31-I31</f>
        <v>4158</v>
      </c>
      <c r="L31" s="93" t="n">
        <f aca="false">D31-F31-H31-J31</f>
        <v>8460636.24240175</v>
      </c>
    </row>
    <row r="32" customFormat="false" ht="14.25" hidden="false" customHeight="false" outlineLevel="0" collapsed="false">
      <c r="A32" s="87" t="n">
        <v>25</v>
      </c>
      <c r="B32" s="88" t="s">
        <v>35</v>
      </c>
      <c r="C32" s="89" t="n">
        <f aca="false">42712-3000</f>
        <v>39712</v>
      </c>
      <c r="D32" s="90" t="n">
        <v>69268685.98</v>
      </c>
      <c r="E32" s="89" t="n">
        <v>11250</v>
      </c>
      <c r="F32" s="90" t="n">
        <v>19367971.82</v>
      </c>
      <c r="G32" s="91" t="n">
        <v>11177</v>
      </c>
      <c r="H32" s="90" t="n">
        <v>19278351.94</v>
      </c>
      <c r="I32" s="92" t="n">
        <v>10143</v>
      </c>
      <c r="J32" s="93" t="n">
        <v>17602851.25</v>
      </c>
      <c r="K32" s="92" t="n">
        <f aca="false">C32-E32-G32-I32</f>
        <v>7142</v>
      </c>
      <c r="L32" s="93" t="n">
        <f aca="false">D32-F32-H32-J32</f>
        <v>13019510.97</v>
      </c>
    </row>
    <row r="33" customFormat="false" ht="14.25" hidden="false" customHeight="false" outlineLevel="0" collapsed="false">
      <c r="A33" s="87" t="n">
        <v>26</v>
      </c>
      <c r="B33" s="88" t="s">
        <v>36</v>
      </c>
      <c r="C33" s="89" t="n">
        <v>15361</v>
      </c>
      <c r="D33" s="90" t="n">
        <v>21297401.77</v>
      </c>
      <c r="E33" s="89" t="n">
        <v>3321</v>
      </c>
      <c r="F33" s="90" t="n">
        <v>6880805.64</v>
      </c>
      <c r="G33" s="91" t="n">
        <v>3654</v>
      </c>
      <c r="H33" s="90" t="n">
        <v>6868707.87</v>
      </c>
      <c r="I33" s="92" t="n">
        <v>5303</v>
      </c>
      <c r="J33" s="93" t="n">
        <f aca="false">8543001.05-5000000</f>
        <v>3543001.05</v>
      </c>
      <c r="K33" s="92" t="n">
        <f aca="false">C33-E33-G33-I33</f>
        <v>3083</v>
      </c>
      <c r="L33" s="93" t="n">
        <f aca="false">D33-F33-H33-J33</f>
        <v>4004887.21</v>
      </c>
    </row>
    <row r="34" customFormat="false" ht="14.25" hidden="false" customHeight="false" outlineLevel="0" collapsed="false">
      <c r="A34" s="87" t="n">
        <v>27</v>
      </c>
      <c r="B34" s="88" t="s">
        <v>37</v>
      </c>
      <c r="C34" s="89" t="n">
        <v>21272</v>
      </c>
      <c r="D34" s="90" t="n">
        <v>21809898.75</v>
      </c>
      <c r="E34" s="89" t="n">
        <v>5333</v>
      </c>
      <c r="F34" s="90" t="n">
        <v>6221396.15</v>
      </c>
      <c r="G34" s="91" t="n">
        <v>5337</v>
      </c>
      <c r="H34" s="90" t="n">
        <v>6248462.96</v>
      </c>
      <c r="I34" s="92" t="n">
        <v>5301</v>
      </c>
      <c r="J34" s="93" t="n">
        <v>6215626.4</v>
      </c>
      <c r="K34" s="92" t="n">
        <f aca="false">C34-E34-G34-I34</f>
        <v>5301</v>
      </c>
      <c r="L34" s="93" t="n">
        <f aca="false">D34-F34-H34-J34</f>
        <v>3124413.24</v>
      </c>
    </row>
    <row r="35" customFormat="false" ht="14.25" hidden="false" customHeight="false" outlineLevel="0" collapsed="false">
      <c r="A35" s="87" t="n">
        <v>28</v>
      </c>
      <c r="B35" s="88" t="s">
        <v>38</v>
      </c>
      <c r="C35" s="89" t="n">
        <v>19124</v>
      </c>
      <c r="D35" s="90" t="n">
        <v>24957194.53</v>
      </c>
      <c r="E35" s="89" t="n">
        <v>4850</v>
      </c>
      <c r="F35" s="90" t="n">
        <v>6294771.68</v>
      </c>
      <c r="G35" s="91" t="n">
        <v>4711</v>
      </c>
      <c r="H35" s="90" t="n">
        <v>6045345.5</v>
      </c>
      <c r="I35" s="92" t="n">
        <v>4782</v>
      </c>
      <c r="J35" s="93" t="n">
        <v>6286552.61</v>
      </c>
      <c r="K35" s="92" t="n">
        <f aca="false">C35-E35-G35-I35</f>
        <v>4781</v>
      </c>
      <c r="L35" s="93" t="n">
        <f aca="false">D35-F35-H35-J35</f>
        <v>6330524.74</v>
      </c>
    </row>
    <row r="36" s="101" customFormat="true" ht="14.25" hidden="false" customHeight="false" outlineLevel="0" collapsed="false">
      <c r="A36" s="94" t="n">
        <v>29</v>
      </c>
      <c r="B36" s="95" t="s">
        <v>39</v>
      </c>
      <c r="C36" s="96" t="n">
        <f aca="false">8092-2000</f>
        <v>6092</v>
      </c>
      <c r="D36" s="97" t="n">
        <v>9566815.8</v>
      </c>
      <c r="E36" s="96" t="n">
        <v>1523</v>
      </c>
      <c r="F36" s="97" t="n">
        <v>2456464.68</v>
      </c>
      <c r="G36" s="98" t="n">
        <v>1523</v>
      </c>
      <c r="H36" s="97" t="n">
        <v>2456464.68</v>
      </c>
      <c r="I36" s="99" t="n">
        <v>1523</v>
      </c>
      <c r="J36" s="100" t="n">
        <v>2456464.68</v>
      </c>
      <c r="K36" s="99" t="n">
        <f aca="false">C36-E36-G36-I36</f>
        <v>1523</v>
      </c>
      <c r="L36" s="100" t="n">
        <f aca="false">D36-F36-H36-J36</f>
        <v>2197421.76</v>
      </c>
    </row>
    <row r="37" customFormat="false" ht="14.25" hidden="false" customHeight="false" outlineLevel="0" collapsed="false">
      <c r="A37" s="87" t="n">
        <v>30</v>
      </c>
      <c r="B37" s="88" t="s">
        <v>40</v>
      </c>
      <c r="C37" s="89" t="n">
        <v>24742</v>
      </c>
      <c r="D37" s="90" t="n">
        <v>19947789.1</v>
      </c>
      <c r="E37" s="89" t="n">
        <v>6294</v>
      </c>
      <c r="F37" s="90" t="n">
        <v>5293137.85</v>
      </c>
      <c r="G37" s="91" t="n">
        <v>6221</v>
      </c>
      <c r="H37" s="90" t="n">
        <v>5213163.44</v>
      </c>
      <c r="I37" s="92" t="n">
        <v>6114</v>
      </c>
      <c r="J37" s="93" t="n">
        <v>5155821.32</v>
      </c>
      <c r="K37" s="92" t="n">
        <f aca="false">C37-E37-G37-I37</f>
        <v>6113</v>
      </c>
      <c r="L37" s="93" t="n">
        <f aca="false">D37-F37-H37-J37</f>
        <v>4285666.49</v>
      </c>
    </row>
    <row r="38" customFormat="false" ht="14.25" hidden="false" customHeight="false" outlineLevel="0" collapsed="false">
      <c r="A38" s="87" t="n">
        <v>31</v>
      </c>
      <c r="B38" s="88" t="s">
        <v>41</v>
      </c>
      <c r="C38" s="89" t="n">
        <v>963</v>
      </c>
      <c r="D38" s="90" t="n">
        <v>1327392.52</v>
      </c>
      <c r="E38" s="89" t="n">
        <v>284</v>
      </c>
      <c r="F38" s="90" t="n">
        <v>597453.4</v>
      </c>
      <c r="G38" s="91" t="n">
        <v>230</v>
      </c>
      <c r="H38" s="90" t="n">
        <v>294904.03</v>
      </c>
      <c r="I38" s="92" t="n">
        <v>225</v>
      </c>
      <c r="J38" s="93" t="n">
        <v>290550.14</v>
      </c>
      <c r="K38" s="92" t="n">
        <f aca="false">C38-E38-G38-I38</f>
        <v>224</v>
      </c>
      <c r="L38" s="93" t="n">
        <f aca="false">D38-F38-H38-J38</f>
        <v>144484.95</v>
      </c>
    </row>
    <row r="39" customFormat="false" ht="14.25" hidden="false" customHeight="false" outlineLevel="0" collapsed="false">
      <c r="A39" s="87" t="n">
        <v>32</v>
      </c>
      <c r="B39" s="88" t="s">
        <v>42</v>
      </c>
      <c r="C39" s="89" t="n">
        <v>15295</v>
      </c>
      <c r="D39" s="90" t="n">
        <v>21969665.7</v>
      </c>
      <c r="E39" s="89" t="n">
        <v>4329</v>
      </c>
      <c r="F39" s="90" t="n">
        <v>6272781.54</v>
      </c>
      <c r="G39" s="91" t="n">
        <v>4056</v>
      </c>
      <c r="H39" s="90" t="n">
        <v>6341614.82</v>
      </c>
      <c r="I39" s="92" t="n">
        <v>3790</v>
      </c>
      <c r="J39" s="93" t="n">
        <v>6262735.47</v>
      </c>
      <c r="K39" s="92" t="n">
        <f aca="false">C39-E39-G39-I39</f>
        <v>3120</v>
      </c>
      <c r="L39" s="93" t="n">
        <f aca="false">D39-F39-H39-J39</f>
        <v>3092533.87</v>
      </c>
    </row>
    <row r="40" customFormat="false" ht="14.25" hidden="false" customHeight="false" outlineLevel="0" collapsed="false">
      <c r="A40" s="87" t="n">
        <v>33</v>
      </c>
      <c r="B40" s="88" t="s">
        <v>43</v>
      </c>
      <c r="C40" s="89" t="n">
        <f aca="false">57130+7700</f>
        <v>64830</v>
      </c>
      <c r="D40" s="90" t="n">
        <v>63800335.0092576</v>
      </c>
      <c r="E40" s="89" t="n">
        <v>16877</v>
      </c>
      <c r="F40" s="90" t="n">
        <v>16024677.76</v>
      </c>
      <c r="G40" s="91" t="n">
        <v>14890</v>
      </c>
      <c r="H40" s="90" t="n">
        <v>14785464.75</v>
      </c>
      <c r="I40" s="92" t="n">
        <v>16192</v>
      </c>
      <c r="J40" s="93" t="n">
        <v>20213517.32</v>
      </c>
      <c r="K40" s="92" t="n">
        <f aca="false">C40-E40-G40-I40</f>
        <v>16871</v>
      </c>
      <c r="L40" s="93" t="n">
        <f aca="false">D40-F40-H40-J40</f>
        <v>12776675.1792576</v>
      </c>
    </row>
    <row r="41" customFormat="false" ht="14.25" hidden="false" customHeight="false" outlineLevel="0" collapsed="false">
      <c r="A41" s="87" t="n">
        <v>34</v>
      </c>
      <c r="B41" s="88" t="s">
        <v>44</v>
      </c>
      <c r="C41" s="89" t="n">
        <f aca="false">43523-5000</f>
        <v>38523</v>
      </c>
      <c r="D41" s="90" t="n">
        <v>34178431.48</v>
      </c>
      <c r="E41" s="89" t="n">
        <v>9631</v>
      </c>
      <c r="F41" s="90" t="n">
        <v>9353585.2325</v>
      </c>
      <c r="G41" s="91" t="n">
        <v>9631</v>
      </c>
      <c r="H41" s="90" t="n">
        <v>9353585.2325</v>
      </c>
      <c r="I41" s="92" t="n">
        <v>9631</v>
      </c>
      <c r="J41" s="93" t="n">
        <v>9353585.2325</v>
      </c>
      <c r="K41" s="92" t="n">
        <f aca="false">C41-E41-G41-I41</f>
        <v>9630</v>
      </c>
      <c r="L41" s="93" t="n">
        <f aca="false">D41-F41-H41-J41</f>
        <v>6117675.7825</v>
      </c>
    </row>
    <row r="42" customFormat="false" ht="14.25" hidden="false" customHeight="false" outlineLevel="0" collapsed="false">
      <c r="A42" s="87" t="n">
        <v>35</v>
      </c>
      <c r="B42" s="88" t="s">
        <v>45</v>
      </c>
      <c r="C42" s="89" t="n">
        <v>73531</v>
      </c>
      <c r="D42" s="90" t="n">
        <v>72510998.9191266</v>
      </c>
      <c r="E42" s="89" t="n">
        <v>18430</v>
      </c>
      <c r="F42" s="90" t="n">
        <v>16095815.17</v>
      </c>
      <c r="G42" s="91" t="n">
        <v>18394</v>
      </c>
      <c r="H42" s="90" t="n">
        <v>16119013.13</v>
      </c>
      <c r="I42" s="92" t="n">
        <v>18354</v>
      </c>
      <c r="J42" s="93" t="n">
        <v>16017610.36</v>
      </c>
      <c r="K42" s="92" t="n">
        <f aca="false">C42-E42-G42-I42</f>
        <v>18353</v>
      </c>
      <c r="L42" s="93" t="n">
        <f aca="false">D42-F42-H42-J42</f>
        <v>24278560.2591266</v>
      </c>
    </row>
    <row r="43" customFormat="false" ht="14.25" hidden="false" customHeight="false" outlineLevel="0" collapsed="false">
      <c r="A43" s="87" t="n">
        <v>36</v>
      </c>
      <c r="B43" s="88" t="s">
        <v>46</v>
      </c>
      <c r="C43" s="89" t="n">
        <v>40978</v>
      </c>
      <c r="D43" s="90" t="n">
        <v>48853547.04</v>
      </c>
      <c r="E43" s="89" t="n">
        <v>10285</v>
      </c>
      <c r="F43" s="90" t="n">
        <v>14060664.29</v>
      </c>
      <c r="G43" s="91" t="n">
        <v>10247</v>
      </c>
      <c r="H43" s="90" t="n">
        <v>13991075.59</v>
      </c>
      <c r="I43" s="92" t="n">
        <v>10223</v>
      </c>
      <c r="J43" s="93" t="n">
        <v>13141231.64</v>
      </c>
      <c r="K43" s="92" t="n">
        <f aca="false">C43-E43-G43-I43</f>
        <v>10223</v>
      </c>
      <c r="L43" s="93" t="n">
        <f aca="false">D43-F43-H43-J43</f>
        <v>7660575.52</v>
      </c>
    </row>
    <row r="44" customFormat="false" ht="14.25" hidden="false" customHeight="false" outlineLevel="0" collapsed="false">
      <c r="A44" s="87" t="n">
        <v>37</v>
      </c>
      <c r="B44" s="88" t="s">
        <v>47</v>
      </c>
      <c r="C44" s="89" t="n">
        <v>89556</v>
      </c>
      <c r="D44" s="90" t="n">
        <v>68119998.889607</v>
      </c>
      <c r="E44" s="89" t="n">
        <v>22241</v>
      </c>
      <c r="F44" s="90" t="n">
        <v>22318351.66</v>
      </c>
      <c r="G44" s="91" t="n">
        <v>22349</v>
      </c>
      <c r="H44" s="90" t="n">
        <v>22462624.97</v>
      </c>
      <c r="I44" s="92" t="n">
        <v>22483</v>
      </c>
      <c r="J44" s="93" t="n">
        <v>12717145.05</v>
      </c>
      <c r="K44" s="92" t="n">
        <f aca="false">C44-E44-G44-I44</f>
        <v>22483</v>
      </c>
      <c r="L44" s="93" t="n">
        <f aca="false">D44-F44-H44-J44</f>
        <v>10621877.209607</v>
      </c>
    </row>
    <row r="45" customFormat="false" ht="14.25" hidden="false" customHeight="false" outlineLevel="0" collapsed="false">
      <c r="A45" s="87" t="n">
        <v>38</v>
      </c>
      <c r="B45" s="88" t="s">
        <v>48</v>
      </c>
      <c r="C45" s="89" t="n">
        <f aca="false">123399+5800</f>
        <v>129199</v>
      </c>
      <c r="D45" s="90" t="n">
        <v>119614193.533843</v>
      </c>
      <c r="E45" s="89" t="n">
        <v>37022</v>
      </c>
      <c r="F45" s="90" t="n">
        <v>31503076.67</v>
      </c>
      <c r="G45" s="91" t="n">
        <v>30507</v>
      </c>
      <c r="H45" s="90" t="n">
        <v>31463272.67</v>
      </c>
      <c r="I45" s="92" t="n">
        <v>27935</v>
      </c>
      <c r="J45" s="93" t="n">
        <v>47697806.51</v>
      </c>
      <c r="K45" s="92" t="n">
        <f aca="false">C45-E45-G45-I45</f>
        <v>33735</v>
      </c>
      <c r="L45" s="93" t="n">
        <f aca="false">D45-F45-H45-J45</f>
        <v>8950037.68384279</v>
      </c>
    </row>
    <row r="46" customFormat="false" ht="14.25" hidden="false" customHeight="false" outlineLevel="0" collapsed="false">
      <c r="A46" s="87" t="n">
        <v>39</v>
      </c>
      <c r="B46" s="88" t="s">
        <v>49</v>
      </c>
      <c r="C46" s="89" t="n">
        <f aca="false">25780+1466</f>
        <v>27246</v>
      </c>
      <c r="D46" s="90" t="n">
        <v>30625880.08</v>
      </c>
      <c r="E46" s="89" t="n">
        <v>6507</v>
      </c>
      <c r="F46" s="90" t="n">
        <v>6652201.49</v>
      </c>
      <c r="G46" s="91" t="n">
        <v>6485</v>
      </c>
      <c r="H46" s="90" t="n">
        <v>7952964.87</v>
      </c>
      <c r="I46" s="92" t="n">
        <v>6764</v>
      </c>
      <c r="J46" s="93" t="n">
        <v>7602867</v>
      </c>
      <c r="K46" s="92" t="n">
        <f aca="false">C46-E46-G46-I46</f>
        <v>7490</v>
      </c>
      <c r="L46" s="93" t="n">
        <f aca="false">D46-F46-H46-J46</f>
        <v>8417846.72</v>
      </c>
    </row>
    <row r="47" customFormat="false" ht="14.25" hidden="false" customHeight="false" outlineLevel="0" collapsed="false">
      <c r="A47" s="87" t="n">
        <v>40</v>
      </c>
      <c r="B47" s="88" t="s">
        <v>50</v>
      </c>
      <c r="C47" s="89" t="n">
        <f aca="false">83740-180</f>
        <v>83560</v>
      </c>
      <c r="D47" s="90" t="n">
        <v>75276497.02</v>
      </c>
      <c r="E47" s="89" t="n">
        <v>20835</v>
      </c>
      <c r="F47" s="90" t="n">
        <v>18980844.83</v>
      </c>
      <c r="G47" s="91" t="n">
        <v>20951</v>
      </c>
      <c r="H47" s="90" t="n">
        <v>19057077.48</v>
      </c>
      <c r="I47" s="92" t="n">
        <v>20987</v>
      </c>
      <c r="J47" s="93" t="n">
        <v>19125601.41</v>
      </c>
      <c r="K47" s="92" t="n">
        <f aca="false">C47-E47-G47-I47</f>
        <v>20787</v>
      </c>
      <c r="L47" s="93" t="n">
        <f aca="false">D47-F47-H47-J47</f>
        <v>18112973.3</v>
      </c>
    </row>
    <row r="48" customFormat="false" ht="14.25" hidden="false" customHeight="false" outlineLevel="0" collapsed="false">
      <c r="A48" s="87" t="n">
        <v>41</v>
      </c>
      <c r="B48" s="88" t="s">
        <v>51</v>
      </c>
      <c r="C48" s="89" t="n">
        <v>20367</v>
      </c>
      <c r="D48" s="90" t="n">
        <v>13419473.47</v>
      </c>
      <c r="E48" s="89" t="n">
        <v>5116</v>
      </c>
      <c r="F48" s="90" t="n">
        <v>3354900</v>
      </c>
      <c r="G48" s="91" t="n">
        <v>5087</v>
      </c>
      <c r="H48" s="90" t="n">
        <v>3354900</v>
      </c>
      <c r="I48" s="92" t="n">
        <v>5082</v>
      </c>
      <c r="J48" s="93" t="n">
        <v>3354900</v>
      </c>
      <c r="K48" s="92" t="n">
        <f aca="false">C48-E48-G48-I48</f>
        <v>5082</v>
      </c>
      <c r="L48" s="93" t="n">
        <f aca="false">D48-F48-H48-J48</f>
        <v>3354773.47</v>
      </c>
    </row>
    <row r="49" s="101" customFormat="true" ht="14.25" hidden="false" customHeight="false" outlineLevel="0" collapsed="false">
      <c r="A49" s="94" t="n">
        <v>42</v>
      </c>
      <c r="B49" s="95" t="s">
        <v>52</v>
      </c>
      <c r="C49" s="96" t="n">
        <v>44149</v>
      </c>
      <c r="D49" s="97" t="n">
        <v>36830746.7665939</v>
      </c>
      <c r="E49" s="96" t="n">
        <v>11126</v>
      </c>
      <c r="F49" s="97" t="n">
        <v>9141065</v>
      </c>
      <c r="G49" s="98" t="n">
        <v>11056</v>
      </c>
      <c r="H49" s="97" t="n">
        <v>8984265.01</v>
      </c>
      <c r="I49" s="99" t="n">
        <v>10984</v>
      </c>
      <c r="J49" s="100" t="n">
        <v>8716803.13</v>
      </c>
      <c r="K49" s="99" t="n">
        <f aca="false">C49-E49-G49-I49</f>
        <v>10983</v>
      </c>
      <c r="L49" s="100" t="n">
        <f aca="false">D49-F49-H49-J49</f>
        <v>9988613.62659389</v>
      </c>
    </row>
    <row r="50" customFormat="false" ht="14.25" hidden="false" customHeight="false" outlineLevel="0" collapsed="false">
      <c r="A50" s="87" t="n">
        <v>43</v>
      </c>
      <c r="B50" s="88" t="s">
        <v>53</v>
      </c>
      <c r="C50" s="89" t="n">
        <v>8643</v>
      </c>
      <c r="D50" s="90" t="n">
        <v>6700055.44</v>
      </c>
      <c r="E50" s="89" t="n">
        <v>2163</v>
      </c>
      <c r="F50" s="90" t="n">
        <v>1986684.17</v>
      </c>
      <c r="G50" s="91" t="n">
        <v>2155</v>
      </c>
      <c r="H50" s="90" t="n">
        <v>1978171.39</v>
      </c>
      <c r="I50" s="92" t="n">
        <v>2163</v>
      </c>
      <c r="J50" s="93" t="n">
        <v>1988291.6</v>
      </c>
      <c r="K50" s="92" t="n">
        <f aca="false">C50-E50-G50-I50</f>
        <v>2162</v>
      </c>
      <c r="L50" s="93" t="n">
        <f aca="false">D50-F50-H50-J50</f>
        <v>746908.280000001</v>
      </c>
    </row>
    <row r="51" customFormat="false" ht="14.25" hidden="false" customHeight="false" outlineLevel="0" collapsed="false">
      <c r="A51" s="87" t="n">
        <v>44</v>
      </c>
      <c r="B51" s="88" t="s">
        <v>54</v>
      </c>
      <c r="C51" s="89" t="n">
        <v>7016</v>
      </c>
      <c r="D51" s="90" t="n">
        <v>8082785.95</v>
      </c>
      <c r="E51" s="89" t="n">
        <v>1759</v>
      </c>
      <c r="F51" s="90" t="n">
        <v>2254237.17</v>
      </c>
      <c r="G51" s="91" t="n">
        <v>1763</v>
      </c>
      <c r="H51" s="90" t="n">
        <v>2263240.16</v>
      </c>
      <c r="I51" s="92" t="n">
        <v>1747</v>
      </c>
      <c r="J51" s="93" t="n">
        <v>2238909.87</v>
      </c>
      <c r="K51" s="92" t="n">
        <f aca="false">C51-E51-G51-I51</f>
        <v>1747</v>
      </c>
      <c r="L51" s="93" t="n">
        <f aca="false">D51-F51-H51-J51</f>
        <v>1326398.75</v>
      </c>
    </row>
    <row r="52" customFormat="false" ht="14.25" hidden="false" customHeight="false" outlineLevel="0" collapsed="false">
      <c r="A52" s="87" t="n">
        <v>45</v>
      </c>
      <c r="B52" s="88" t="s">
        <v>55</v>
      </c>
      <c r="C52" s="89" t="n">
        <f aca="false">4448-700</f>
        <v>3748</v>
      </c>
      <c r="D52" s="90" t="n">
        <v>3505028.73</v>
      </c>
      <c r="E52" s="89" t="n">
        <v>1126</v>
      </c>
      <c r="F52" s="90" t="n">
        <v>1071246.35</v>
      </c>
      <c r="G52" s="91" t="n">
        <v>1115</v>
      </c>
      <c r="H52" s="90" t="n">
        <v>1060181.96</v>
      </c>
      <c r="I52" s="92" t="n">
        <v>1104</v>
      </c>
      <c r="J52" s="93" t="n">
        <v>1054439.4</v>
      </c>
      <c r="K52" s="92" t="n">
        <f aca="false">C52-E52-G52-I52</f>
        <v>403</v>
      </c>
      <c r="L52" s="93" t="n">
        <f aca="false">D52-F52-H52-J52</f>
        <v>319161.02</v>
      </c>
    </row>
    <row r="53" customFormat="false" ht="14.25" hidden="false" customHeight="false" outlineLevel="0" collapsed="false">
      <c r="A53" s="87" t="n">
        <v>46</v>
      </c>
      <c r="B53" s="88" t="s">
        <v>56</v>
      </c>
      <c r="C53" s="89" t="n">
        <v>8034</v>
      </c>
      <c r="D53" s="90" t="n">
        <v>8146578.96</v>
      </c>
      <c r="E53" s="89" t="n">
        <v>2259</v>
      </c>
      <c r="F53" s="90" t="n">
        <v>1986320.02</v>
      </c>
      <c r="G53" s="91" t="n">
        <v>1931</v>
      </c>
      <c r="H53" s="90" t="n">
        <v>1990749.08</v>
      </c>
      <c r="I53" s="92" t="n">
        <v>1922</v>
      </c>
      <c r="J53" s="93" t="n">
        <v>2511820.88</v>
      </c>
      <c r="K53" s="92" t="n">
        <f aca="false">C53-E53-G53-I53</f>
        <v>1922</v>
      </c>
      <c r="L53" s="93" t="n">
        <f aca="false">D53-F53-H53-J53</f>
        <v>1657688.98</v>
      </c>
    </row>
    <row r="54" customFormat="false" ht="14.25" hidden="false" customHeight="false" outlineLevel="0" collapsed="false">
      <c r="A54" s="87" t="n">
        <v>47</v>
      </c>
      <c r="B54" s="88" t="s">
        <v>57</v>
      </c>
      <c r="C54" s="89" t="n">
        <v>12629</v>
      </c>
      <c r="D54" s="90" t="n">
        <v>11185223.03</v>
      </c>
      <c r="E54" s="89" t="n">
        <v>3489</v>
      </c>
      <c r="F54" s="90" t="n">
        <v>2535580.82</v>
      </c>
      <c r="G54" s="91" t="n">
        <v>3399</v>
      </c>
      <c r="H54" s="90" t="n">
        <v>2641663.16</v>
      </c>
      <c r="I54" s="92" t="n">
        <v>2871</v>
      </c>
      <c r="J54" s="93" t="n">
        <v>2548150.19</v>
      </c>
      <c r="K54" s="92" t="n">
        <f aca="false">C54-E54-G54-I54</f>
        <v>2870</v>
      </c>
      <c r="L54" s="93" t="n">
        <f aca="false">D54-F54-H54-J54</f>
        <v>3459828.86</v>
      </c>
    </row>
    <row r="55" customFormat="false" ht="14.25" hidden="false" customHeight="false" outlineLevel="0" collapsed="false">
      <c r="A55" s="87" t="n">
        <v>48</v>
      </c>
      <c r="B55" s="102" t="s">
        <v>58</v>
      </c>
      <c r="C55" s="89" t="n">
        <f aca="false">6491-1700</f>
        <v>4791</v>
      </c>
      <c r="D55" s="90" t="n">
        <v>4834443.58</v>
      </c>
      <c r="E55" s="89" t="n">
        <v>1629</v>
      </c>
      <c r="F55" s="90" t="n">
        <v>1208611</v>
      </c>
      <c r="G55" s="91" t="n">
        <v>1631</v>
      </c>
      <c r="H55" s="90" t="n">
        <v>1208611</v>
      </c>
      <c r="I55" s="92" t="n">
        <v>816</v>
      </c>
      <c r="J55" s="93" t="n">
        <v>1208611</v>
      </c>
      <c r="K55" s="92" t="n">
        <f aca="false">C55-E55-G55-I55</f>
        <v>715</v>
      </c>
      <c r="L55" s="93" t="n">
        <f aca="false">D55-F55-H55-J55</f>
        <v>1208610.58</v>
      </c>
    </row>
    <row r="56" customFormat="false" ht="14.25" hidden="false" customHeight="false" outlineLevel="0" collapsed="false">
      <c r="A56" s="87" t="n">
        <v>49</v>
      </c>
      <c r="B56" s="88" t="s">
        <v>59</v>
      </c>
      <c r="C56" s="89" t="n">
        <v>32967</v>
      </c>
      <c r="D56" s="90" t="n">
        <v>31009674.6102183</v>
      </c>
      <c r="E56" s="89" t="n">
        <v>8214</v>
      </c>
      <c r="F56" s="90" t="n">
        <v>6088408.34</v>
      </c>
      <c r="G56" s="91" t="n">
        <v>8237</v>
      </c>
      <c r="H56" s="90" t="n">
        <v>6330697.03</v>
      </c>
      <c r="I56" s="92" t="n">
        <v>8258</v>
      </c>
      <c r="J56" s="93" t="n">
        <v>6067666.1</v>
      </c>
      <c r="K56" s="92" t="n">
        <f aca="false">C56-E56-G56-I56</f>
        <v>8258</v>
      </c>
      <c r="L56" s="93" t="n">
        <f aca="false">D56-F56-H56-J56</f>
        <v>12522903.1402183</v>
      </c>
    </row>
    <row r="57" customFormat="false" ht="14.25" hidden="false" customHeight="false" outlineLevel="0" collapsed="false">
      <c r="A57" s="87" t="n">
        <v>50</v>
      </c>
      <c r="B57" s="88" t="s">
        <v>60</v>
      </c>
      <c r="C57" s="89" t="n">
        <v>0</v>
      </c>
      <c r="D57" s="90" t="n">
        <v>0</v>
      </c>
      <c r="E57" s="89"/>
      <c r="F57" s="90"/>
      <c r="G57" s="103" t="n">
        <v>0</v>
      </c>
      <c r="H57" s="90" t="n">
        <v>0</v>
      </c>
      <c r="I57" s="92" t="n">
        <v>0</v>
      </c>
      <c r="J57" s="93" t="n">
        <v>0</v>
      </c>
      <c r="K57" s="92" t="n">
        <f aca="false">I57</f>
        <v>0</v>
      </c>
      <c r="L57" s="93" t="n">
        <f aca="false">J57</f>
        <v>0</v>
      </c>
    </row>
    <row r="58" customFormat="false" ht="14.25" hidden="false" customHeight="false" outlineLevel="0" collapsed="false">
      <c r="A58" s="87" t="n">
        <v>51</v>
      </c>
      <c r="B58" s="88" t="s">
        <v>61</v>
      </c>
      <c r="C58" s="89" t="n">
        <v>0</v>
      </c>
      <c r="D58" s="90" t="n">
        <v>0</v>
      </c>
      <c r="E58" s="89"/>
      <c r="F58" s="90"/>
      <c r="G58" s="103" t="n">
        <v>0</v>
      </c>
      <c r="H58" s="90" t="n">
        <v>0</v>
      </c>
      <c r="I58" s="92" t="n">
        <v>0</v>
      </c>
      <c r="J58" s="93" t="n">
        <v>0</v>
      </c>
      <c r="K58" s="92" t="n">
        <f aca="false">I58</f>
        <v>0</v>
      </c>
      <c r="L58" s="93" t="n">
        <f aca="false">J58</f>
        <v>0</v>
      </c>
    </row>
    <row r="59" customFormat="false" ht="14.25" hidden="false" customHeight="false" outlineLevel="0" collapsed="false">
      <c r="A59" s="87" t="s">
        <v>62</v>
      </c>
      <c r="B59" s="87"/>
      <c r="C59" s="104" t="n">
        <f aca="false">SUM(C8:C58)</f>
        <v>1021767</v>
      </c>
      <c r="D59" s="90" t="n">
        <f aca="false">SUM(D8:D58)</f>
        <v>1056920015.24869</v>
      </c>
      <c r="E59" s="104" t="n">
        <f aca="false">SUM(E8:E58)</f>
        <v>265669</v>
      </c>
      <c r="F59" s="90" t="n">
        <f aca="false">SUM(F8:F58)</f>
        <v>277384256.3725</v>
      </c>
      <c r="G59" s="91" t="n">
        <f aca="false">SUM(G8:G58)</f>
        <v>256608</v>
      </c>
      <c r="H59" s="90" t="n">
        <f aca="false">SUM(H8:H58)</f>
        <v>276955068.9825</v>
      </c>
      <c r="I59" s="92" t="n">
        <f aca="false">SUM(I8:I58)</f>
        <v>254100</v>
      </c>
      <c r="J59" s="93" t="n">
        <f aca="false">SUM(J8:J58)</f>
        <v>284456394.6325</v>
      </c>
      <c r="K59" s="92" t="n">
        <f aca="false">SUM(K8:K58)</f>
        <v>245390</v>
      </c>
      <c r="L59" s="93" t="n">
        <f aca="false">SUM(L8:L58)</f>
        <v>218124295.26119</v>
      </c>
    </row>
    <row r="60" s="113" customFormat="true" ht="14.25" hidden="false" customHeight="false" outlineLevel="0" collapsed="false">
      <c r="A60" s="105" t="s">
        <v>63</v>
      </c>
      <c r="B60" s="106"/>
      <c r="C60" s="107"/>
      <c r="D60" s="107"/>
      <c r="E60" s="108"/>
      <c r="F60" s="109"/>
      <c r="G60" s="110"/>
      <c r="H60" s="109"/>
      <c r="I60" s="111"/>
      <c r="J60" s="112"/>
      <c r="K60" s="111"/>
      <c r="L60" s="112"/>
    </row>
    <row r="61" customFormat="false" ht="16.5" hidden="false" customHeight="true" outlineLevel="0" collapsed="false">
      <c r="B61" s="114"/>
    </row>
    <row r="62" customFormat="false" ht="18" hidden="false" customHeight="true" outlineLevel="0" collapsed="false">
      <c r="A62" s="76" t="s">
        <v>1</v>
      </c>
      <c r="B62" s="77" t="s">
        <v>2</v>
      </c>
      <c r="C62" s="115" t="s">
        <v>64</v>
      </c>
      <c r="D62" s="115"/>
      <c r="E62" s="79" t="s">
        <v>4</v>
      </c>
      <c r="F62" s="79"/>
      <c r="G62" s="79"/>
      <c r="H62" s="79"/>
      <c r="I62" s="79"/>
      <c r="J62" s="79"/>
      <c r="K62" s="79"/>
      <c r="L62" s="79"/>
    </row>
    <row r="63" customFormat="false" ht="17.25" hidden="false" customHeight="true" outlineLevel="0" collapsed="false">
      <c r="A63" s="76"/>
      <c r="B63" s="77"/>
      <c r="C63" s="115"/>
      <c r="D63" s="115"/>
      <c r="E63" s="79" t="s">
        <v>5</v>
      </c>
      <c r="F63" s="79"/>
      <c r="G63" s="79" t="s">
        <v>6</v>
      </c>
      <c r="H63" s="79"/>
      <c r="I63" s="80" t="s">
        <v>7</v>
      </c>
      <c r="J63" s="80"/>
      <c r="K63" s="80" t="s">
        <v>8</v>
      </c>
      <c r="L63" s="80"/>
    </row>
    <row r="64" s="53" customFormat="true" ht="82.5" hidden="false" customHeight="true" outlineLevel="0" collapsed="false">
      <c r="A64" s="76"/>
      <c r="B64" s="77"/>
      <c r="C64" s="81" t="s">
        <v>65</v>
      </c>
      <c r="D64" s="82" t="s">
        <v>10</v>
      </c>
      <c r="E64" s="83" t="s">
        <v>65</v>
      </c>
      <c r="F64" s="82" t="s">
        <v>10</v>
      </c>
      <c r="G64" s="84" t="s">
        <v>65</v>
      </c>
      <c r="H64" s="82" t="s">
        <v>10</v>
      </c>
      <c r="I64" s="85" t="s">
        <v>65</v>
      </c>
      <c r="J64" s="86" t="s">
        <v>10</v>
      </c>
      <c r="K64" s="85" t="s">
        <v>65</v>
      </c>
      <c r="L64" s="86" t="s">
        <v>10</v>
      </c>
    </row>
    <row r="65" customFormat="false" ht="14.25" hidden="false" customHeight="false" outlineLevel="0" collapsed="false">
      <c r="A65" s="87" t="n">
        <v>1</v>
      </c>
      <c r="B65" s="88" t="s">
        <v>11</v>
      </c>
      <c r="C65" s="104" t="n">
        <v>120</v>
      </c>
      <c r="D65" s="90" t="n">
        <v>69109.23</v>
      </c>
      <c r="E65" s="89" t="n">
        <v>35</v>
      </c>
      <c r="F65" s="90" t="n">
        <f aca="false">ROUND(D65/C65*E65,2)</f>
        <v>20156.86</v>
      </c>
      <c r="G65" s="91" t="n">
        <v>28</v>
      </c>
      <c r="H65" s="90" t="n">
        <f aca="false">ROUND(D65/C65*G65,2)</f>
        <v>16125.49</v>
      </c>
      <c r="I65" s="92" t="n">
        <v>29</v>
      </c>
      <c r="J65" s="93" t="n">
        <f aca="false">ROUND(D65/C65*I65,2)</f>
        <v>16701.4</v>
      </c>
      <c r="K65" s="92" t="n">
        <f aca="false">C65-E65-G65-I65</f>
        <v>28</v>
      </c>
      <c r="L65" s="93" t="n">
        <f aca="false">D65-F65-H65-J65</f>
        <v>16125.48</v>
      </c>
    </row>
    <row r="66" customFormat="false" ht="14.25" hidden="false" customHeight="false" outlineLevel="0" collapsed="false">
      <c r="A66" s="87" t="n">
        <v>2</v>
      </c>
      <c r="B66" s="88" t="s">
        <v>12</v>
      </c>
      <c r="C66" s="104" t="n">
        <v>1143</v>
      </c>
      <c r="D66" s="90" t="n">
        <v>502850.87</v>
      </c>
      <c r="E66" s="89" t="n">
        <v>286</v>
      </c>
      <c r="F66" s="90" t="n">
        <f aca="false">ROUND(D66/C66*E66,2)</f>
        <v>125822.7</v>
      </c>
      <c r="G66" s="91" t="n">
        <v>278</v>
      </c>
      <c r="H66" s="90" t="n">
        <f aca="false">ROUND(D66/C66*G66,2)</f>
        <v>122303.19</v>
      </c>
      <c r="I66" s="92" t="n">
        <v>290</v>
      </c>
      <c r="J66" s="93" t="n">
        <f aca="false">ROUND(D66/C66*I66,2)</f>
        <v>127582.46</v>
      </c>
      <c r="K66" s="92" t="n">
        <f aca="false">C66-E66-G66-I66</f>
        <v>289</v>
      </c>
      <c r="L66" s="93" t="n">
        <f aca="false">D66-F66-H66-J66</f>
        <v>127142.52</v>
      </c>
    </row>
    <row r="67" customFormat="false" ht="14.25" hidden="false" customHeight="false" outlineLevel="0" collapsed="false">
      <c r="A67" s="87" t="n">
        <v>3</v>
      </c>
      <c r="B67" s="88" t="s">
        <v>13</v>
      </c>
      <c r="C67" s="104" t="n">
        <v>8783</v>
      </c>
      <c r="D67" s="90" t="n">
        <v>809566.39</v>
      </c>
      <c r="E67" s="89" t="n">
        <v>2695</v>
      </c>
      <c r="F67" s="90" t="n">
        <f aca="false">ROUND(D67/C67*E67,2)</f>
        <v>248409.59</v>
      </c>
      <c r="G67" s="91" t="n">
        <v>2035</v>
      </c>
      <c r="H67" s="90" t="n">
        <f aca="false">ROUND(D67/C67*G67,2)</f>
        <v>187574.59</v>
      </c>
      <c r="I67" s="92" t="n">
        <v>2027</v>
      </c>
      <c r="J67" s="93" t="n">
        <f aca="false">ROUND(D67/C67*I67,2)</f>
        <v>186837.19</v>
      </c>
      <c r="K67" s="92" t="n">
        <f aca="false">C67-E67-G67-I67</f>
        <v>2026</v>
      </c>
      <c r="L67" s="93" t="n">
        <f aca="false">D67-F67-H67-J67</f>
        <v>186745.02</v>
      </c>
    </row>
    <row r="68" customFormat="false" ht="14.25" hidden="false" customHeight="false" outlineLevel="0" collapsed="false">
      <c r="A68" s="87" t="n">
        <v>4</v>
      </c>
      <c r="B68" s="88" t="s">
        <v>14</v>
      </c>
      <c r="C68" s="104" t="n">
        <v>2338</v>
      </c>
      <c r="D68" s="90" t="n">
        <v>278190.34</v>
      </c>
      <c r="E68" s="89" t="n">
        <v>589</v>
      </c>
      <c r="F68" s="90" t="n">
        <f aca="false">ROUND(D68/C68*E68,2)</f>
        <v>70083.02</v>
      </c>
      <c r="G68" s="91" t="n">
        <v>514</v>
      </c>
      <c r="H68" s="90" t="n">
        <f aca="false">ROUND(D68/C68*G68,2)</f>
        <v>61159.04</v>
      </c>
      <c r="I68" s="92" t="n">
        <v>618</v>
      </c>
      <c r="J68" s="93" t="n">
        <f aca="false">ROUND(D68/C68*I68,2)</f>
        <v>73533.63</v>
      </c>
      <c r="K68" s="92" t="n">
        <f aca="false">C68-E68-G68-I68</f>
        <v>617</v>
      </c>
      <c r="L68" s="93" t="n">
        <f aca="false">D68-F68-H68-J68</f>
        <v>73414.65</v>
      </c>
    </row>
    <row r="69" customFormat="false" ht="14.25" hidden="false" customHeight="false" outlineLevel="0" collapsed="false">
      <c r="A69" s="87" t="n">
        <v>5</v>
      </c>
      <c r="B69" s="88" t="s">
        <v>15</v>
      </c>
      <c r="C69" s="104" t="n">
        <v>423</v>
      </c>
      <c r="D69" s="90" t="n">
        <v>73310.78</v>
      </c>
      <c r="E69" s="89" t="n">
        <v>114</v>
      </c>
      <c r="F69" s="90" t="n">
        <f aca="false">ROUND(D69/C69*E69,2)</f>
        <v>19757.52</v>
      </c>
      <c r="G69" s="91" t="n">
        <v>109</v>
      </c>
      <c r="H69" s="90" t="n">
        <f aca="false">ROUND(D69/C69*G69,2)</f>
        <v>18890.96</v>
      </c>
      <c r="I69" s="92" t="n">
        <v>100</v>
      </c>
      <c r="J69" s="93" t="n">
        <f aca="false">ROUND(D69/C69*I69,2)</f>
        <v>17331.15</v>
      </c>
      <c r="K69" s="92" t="n">
        <f aca="false">C69-E69-G69-I69</f>
        <v>100</v>
      </c>
      <c r="L69" s="93" t="n">
        <f aca="false">D69-F69-H69-J69</f>
        <v>17331.15</v>
      </c>
    </row>
    <row r="70" customFormat="false" ht="14.25" hidden="false" customHeight="false" outlineLevel="0" collapsed="false">
      <c r="A70" s="87" t="n">
        <v>6</v>
      </c>
      <c r="B70" s="88" t="s">
        <v>16</v>
      </c>
      <c r="C70" s="104" t="n">
        <v>5833</v>
      </c>
      <c r="D70" s="90" t="n">
        <v>1386650.25</v>
      </c>
      <c r="E70" s="89" t="n">
        <v>1457</v>
      </c>
      <c r="F70" s="90" t="n">
        <f aca="false">ROUND(D70/C70*E70,2)</f>
        <v>346365.41</v>
      </c>
      <c r="G70" s="91" t="n">
        <v>1392</v>
      </c>
      <c r="H70" s="90" t="n">
        <f aca="false">ROUND(D70/C70*G70,2)</f>
        <v>330913.28</v>
      </c>
      <c r="I70" s="92" t="n">
        <v>1492</v>
      </c>
      <c r="J70" s="93" t="n">
        <f aca="false">ROUND(D70/C70*I70,2)</f>
        <v>354685.78</v>
      </c>
      <c r="K70" s="92" t="n">
        <f aca="false">C70-E70-G70-I70</f>
        <v>1492</v>
      </c>
      <c r="L70" s="93" t="n">
        <f aca="false">D70-F70-H70-J70</f>
        <v>354685.78</v>
      </c>
    </row>
    <row r="71" customFormat="false" ht="14.25" hidden="false" customHeight="false" outlineLevel="0" collapsed="false">
      <c r="A71" s="87" t="n">
        <v>7</v>
      </c>
      <c r="B71" s="88" t="s">
        <v>17</v>
      </c>
      <c r="C71" s="104" t="n">
        <v>558</v>
      </c>
      <c r="D71" s="90" t="n">
        <v>88976.9</v>
      </c>
      <c r="E71" s="89" t="n">
        <v>104</v>
      </c>
      <c r="F71" s="90" t="n">
        <f aca="false">ROUND(D71/C71*E71,2)</f>
        <v>16583.51</v>
      </c>
      <c r="G71" s="91" t="n">
        <v>130</v>
      </c>
      <c r="H71" s="90" t="n">
        <f aca="false">ROUND(D71/C71*G71,2)</f>
        <v>20729.39</v>
      </c>
      <c r="I71" s="92" t="n">
        <v>162</v>
      </c>
      <c r="J71" s="93" t="n">
        <f aca="false">ROUND(D71/C71*I71,2)</f>
        <v>25832</v>
      </c>
      <c r="K71" s="92" t="n">
        <f aca="false">C71-E71-G71-I71</f>
        <v>162</v>
      </c>
      <c r="L71" s="93" t="n">
        <f aca="false">D71-F71-H71-J71</f>
        <v>25832</v>
      </c>
    </row>
    <row r="72" customFormat="false" ht="14.25" hidden="false" customHeight="false" outlineLevel="0" collapsed="false">
      <c r="A72" s="87" t="n">
        <v>8</v>
      </c>
      <c r="B72" s="88" t="s">
        <v>18</v>
      </c>
      <c r="C72" s="104" t="n">
        <v>24719</v>
      </c>
      <c r="D72" s="90" t="n">
        <v>4055672.37</v>
      </c>
      <c r="E72" s="89" t="n">
        <v>6412</v>
      </c>
      <c r="F72" s="90" t="n">
        <f aca="false">ROUND(D72/C72*E72,2)</f>
        <v>1052023.59</v>
      </c>
      <c r="G72" s="91" t="n">
        <v>6186</v>
      </c>
      <c r="H72" s="90" t="n">
        <f aca="false">ROUND(D72/C72*G72,2)</f>
        <v>1014943.54</v>
      </c>
      <c r="I72" s="92" t="n">
        <v>6061</v>
      </c>
      <c r="J72" s="93" t="n">
        <f aca="false">ROUND(D72/C72*I72,2)</f>
        <v>994434.65</v>
      </c>
      <c r="K72" s="92" t="n">
        <f aca="false">C72-E72-G72-I72</f>
        <v>6060</v>
      </c>
      <c r="L72" s="93" t="n">
        <f aca="false">D72-F72-H72-J72</f>
        <v>994270.59</v>
      </c>
    </row>
    <row r="73" customFormat="false" ht="14.25" hidden="false" customHeight="false" outlineLevel="0" collapsed="false">
      <c r="A73" s="87" t="n">
        <v>9</v>
      </c>
      <c r="B73" s="88" t="s">
        <v>19</v>
      </c>
      <c r="C73" s="104" t="n">
        <v>2573</v>
      </c>
      <c r="D73" s="90" t="n">
        <v>735048.68</v>
      </c>
      <c r="E73" s="89" t="n">
        <v>481</v>
      </c>
      <c r="F73" s="90" t="n">
        <f aca="false">ROUND(D73/C73*E73,2)</f>
        <v>137410.97</v>
      </c>
      <c r="G73" s="91" t="n">
        <v>662</v>
      </c>
      <c r="H73" s="90" t="n">
        <f aca="false">ROUND(D73/C73*G73,2)</f>
        <v>189118.63</v>
      </c>
      <c r="I73" s="92" t="n">
        <v>715</v>
      </c>
      <c r="J73" s="93" t="n">
        <f aca="false">ROUND(D73/C73*I73,2)</f>
        <v>204259.54</v>
      </c>
      <c r="K73" s="92" t="n">
        <f aca="false">C73-E73-G73-I73</f>
        <v>715</v>
      </c>
      <c r="L73" s="93" t="n">
        <f aca="false">D73-F73-H73-J73</f>
        <v>204259.54</v>
      </c>
    </row>
    <row r="74" customFormat="false" ht="14.25" hidden="false" customHeight="false" outlineLevel="0" collapsed="false">
      <c r="A74" s="87" t="n">
        <v>10</v>
      </c>
      <c r="B74" s="88" t="s">
        <v>20</v>
      </c>
      <c r="C74" s="104" t="n">
        <v>8847</v>
      </c>
      <c r="D74" s="90" t="n">
        <v>1106661.91</v>
      </c>
      <c r="E74" s="89" t="n">
        <v>2236</v>
      </c>
      <c r="F74" s="90" t="n">
        <f aca="false">ROUND(D74/C74*E74,2)</f>
        <v>279698.88</v>
      </c>
      <c r="G74" s="91" t="n">
        <v>2208</v>
      </c>
      <c r="H74" s="90" t="n">
        <f aca="false">ROUND(D74/C74*G74,2)</f>
        <v>276196.39</v>
      </c>
      <c r="I74" s="92" t="n">
        <v>2202</v>
      </c>
      <c r="J74" s="93" t="n">
        <f aca="false">ROUND(D74/C74*I74,2)</f>
        <v>275445.86</v>
      </c>
      <c r="K74" s="92" t="n">
        <f aca="false">C74-E74-G74-I74</f>
        <v>2201</v>
      </c>
      <c r="L74" s="93" t="n">
        <f aca="false">D74-F74-H74-J74</f>
        <v>275320.78</v>
      </c>
    </row>
    <row r="75" customFormat="false" ht="14.25" hidden="false" customHeight="false" outlineLevel="0" collapsed="false">
      <c r="A75" s="87" t="n">
        <v>11</v>
      </c>
      <c r="B75" s="88" t="s">
        <v>21</v>
      </c>
      <c r="C75" s="104" t="n">
        <v>2496</v>
      </c>
      <c r="D75" s="90" t="n">
        <v>440189.58</v>
      </c>
      <c r="E75" s="89" t="n">
        <v>797</v>
      </c>
      <c r="F75" s="90" t="n">
        <f aca="false">ROUND(D75/C75*E75,2)</f>
        <v>140557.33</v>
      </c>
      <c r="G75" s="91" t="n">
        <v>597</v>
      </c>
      <c r="H75" s="90" t="n">
        <f aca="false">ROUND(D75/C75*G75,2)</f>
        <v>105285.73</v>
      </c>
      <c r="I75" s="92" t="n">
        <v>551</v>
      </c>
      <c r="J75" s="93" t="n">
        <f aca="false">ROUND(D75/C75*I75,2)</f>
        <v>97173.26</v>
      </c>
      <c r="K75" s="92" t="n">
        <f aca="false">C75-E75-G75-I75</f>
        <v>551</v>
      </c>
      <c r="L75" s="93" t="n">
        <f aca="false">D75-F75-H75-J75</f>
        <v>97173.26</v>
      </c>
    </row>
    <row r="76" customFormat="false" ht="14.25" hidden="false" customHeight="false" outlineLevel="0" collapsed="false">
      <c r="A76" s="87" t="n">
        <v>12</v>
      </c>
      <c r="B76" s="88" t="s">
        <v>22</v>
      </c>
      <c r="C76" s="104" t="n">
        <v>1705</v>
      </c>
      <c r="D76" s="90" t="n">
        <v>820692.51</v>
      </c>
      <c r="E76" s="89" t="n">
        <v>395</v>
      </c>
      <c r="F76" s="90" t="n">
        <f aca="false">ROUND(D76/C76*E76,2)</f>
        <v>190131.11</v>
      </c>
      <c r="G76" s="91" t="n">
        <v>441</v>
      </c>
      <c r="H76" s="90" t="n">
        <f aca="false">ROUND(D76/C76*G76,2)</f>
        <v>212272.96</v>
      </c>
      <c r="I76" s="92" t="n">
        <v>435</v>
      </c>
      <c r="J76" s="93" t="n">
        <f aca="false">ROUND(D76/C76*I76,2)</f>
        <v>209384.89</v>
      </c>
      <c r="K76" s="92" t="n">
        <f aca="false">C76-E76-G76-I76</f>
        <v>434</v>
      </c>
      <c r="L76" s="93" t="n">
        <f aca="false">D76-F76-H76-J76</f>
        <v>208903.55</v>
      </c>
    </row>
    <row r="77" customFormat="false" ht="14.25" hidden="false" customHeight="false" outlineLevel="0" collapsed="false">
      <c r="A77" s="87" t="n">
        <v>13</v>
      </c>
      <c r="B77" s="88" t="s">
        <v>23</v>
      </c>
      <c r="C77" s="104" t="n">
        <v>140</v>
      </c>
      <c r="D77" s="90" t="n">
        <v>76304.92</v>
      </c>
      <c r="E77" s="89" t="n">
        <v>15</v>
      </c>
      <c r="F77" s="90" t="n">
        <f aca="false">ROUND(D77/C77*E77,2)</f>
        <v>8175.53</v>
      </c>
      <c r="G77" s="91" t="n">
        <v>40</v>
      </c>
      <c r="H77" s="90" t="n">
        <f aca="false">ROUND(D77/C77*G77,2)</f>
        <v>21801.41</v>
      </c>
      <c r="I77" s="92" t="n">
        <v>43</v>
      </c>
      <c r="J77" s="93" t="n">
        <f aca="false">ROUND(D77/C77*I77,2)</f>
        <v>23436.51</v>
      </c>
      <c r="K77" s="92" t="n">
        <f aca="false">C77-E77-G77-I77</f>
        <v>42</v>
      </c>
      <c r="L77" s="93" t="n">
        <f aca="false">D77-F77-H77-J77</f>
        <v>22891.47</v>
      </c>
    </row>
    <row r="78" customFormat="false" ht="14.25" hidden="false" customHeight="false" outlineLevel="0" collapsed="false">
      <c r="A78" s="87" t="n">
        <v>14</v>
      </c>
      <c r="B78" s="88" t="s">
        <v>24</v>
      </c>
      <c r="C78" s="104" t="n">
        <v>10539</v>
      </c>
      <c r="D78" s="90" t="n">
        <v>1415842.83</v>
      </c>
      <c r="E78" s="89" t="n">
        <v>2681</v>
      </c>
      <c r="F78" s="90" t="n">
        <f aca="false">ROUND(D78/C78*E78,2)</f>
        <v>360174.08</v>
      </c>
      <c r="G78" s="91" t="n">
        <v>2627</v>
      </c>
      <c r="H78" s="90" t="n">
        <f aca="false">ROUND(D78/C78*G78,2)</f>
        <v>352919.55</v>
      </c>
      <c r="I78" s="92" t="n">
        <v>2616</v>
      </c>
      <c r="J78" s="93" t="n">
        <f aca="false">ROUND(D78/C78*I78,2)</f>
        <v>351441.77</v>
      </c>
      <c r="K78" s="92" t="n">
        <f aca="false">C78-E78-G78-I78</f>
        <v>2615</v>
      </c>
      <c r="L78" s="93" t="n">
        <f aca="false">D78-F78-H78-J78</f>
        <v>351307.43</v>
      </c>
    </row>
    <row r="79" customFormat="false" ht="14.25" hidden="false" customHeight="false" outlineLevel="0" collapsed="false">
      <c r="A79" s="87" t="n">
        <v>15</v>
      </c>
      <c r="B79" s="88" t="s">
        <v>25</v>
      </c>
      <c r="C79" s="104" t="n">
        <v>457</v>
      </c>
      <c r="D79" s="90" t="n">
        <v>27380.21</v>
      </c>
      <c r="E79" s="89" t="n">
        <v>75</v>
      </c>
      <c r="F79" s="90" t="n">
        <f aca="false">ROUND(D79/C79*E79,2)</f>
        <v>4493.47</v>
      </c>
      <c r="G79" s="91" t="n">
        <v>73</v>
      </c>
      <c r="H79" s="90" t="n">
        <f aca="false">ROUND(D79/C79*G79,2)</f>
        <v>4373.64</v>
      </c>
      <c r="I79" s="92" t="n">
        <v>155</v>
      </c>
      <c r="J79" s="93" t="n">
        <f aca="false">ROUND(D79/C79*I79,2)</f>
        <v>9286.5</v>
      </c>
      <c r="K79" s="92" t="n">
        <f aca="false">C79-E79-G79-I79</f>
        <v>154</v>
      </c>
      <c r="L79" s="93" t="n">
        <f aca="false">D79-F79-H79-J79</f>
        <v>9226.6</v>
      </c>
    </row>
    <row r="80" customFormat="false" ht="14.25" hidden="false" customHeight="false" outlineLevel="0" collapsed="false">
      <c r="A80" s="87" t="n">
        <v>16</v>
      </c>
      <c r="B80" s="88" t="s">
        <v>26</v>
      </c>
      <c r="C80" s="104" t="n">
        <v>1325</v>
      </c>
      <c r="D80" s="90" t="n">
        <v>512080.58</v>
      </c>
      <c r="E80" s="89" t="n">
        <v>301</v>
      </c>
      <c r="F80" s="90" t="n">
        <f aca="false">ROUND(D80/C80*E80,2)</f>
        <v>116329.25</v>
      </c>
      <c r="G80" s="91" t="n">
        <v>327</v>
      </c>
      <c r="H80" s="90" t="n">
        <f aca="false">ROUND(D80/C80*G80,2)</f>
        <v>126377.62</v>
      </c>
      <c r="I80" s="92" t="n">
        <v>349</v>
      </c>
      <c r="J80" s="93" t="n">
        <f aca="false">ROUND(D80/C80*I80,2)</f>
        <v>134880.09</v>
      </c>
      <c r="K80" s="92" t="n">
        <f aca="false">C80-E80-G80-I80</f>
        <v>348</v>
      </c>
      <c r="L80" s="93" t="n">
        <f aca="false">D80-F80-H80-J80</f>
        <v>134493.62</v>
      </c>
    </row>
    <row r="81" customFormat="false" ht="14.25" hidden="false" customHeight="false" outlineLevel="0" collapsed="false">
      <c r="A81" s="87" t="n">
        <v>17</v>
      </c>
      <c r="B81" s="88" t="s">
        <v>27</v>
      </c>
      <c r="C81" s="104" t="n">
        <v>447</v>
      </c>
      <c r="D81" s="90" t="n">
        <v>51768.25</v>
      </c>
      <c r="E81" s="89" t="n">
        <v>99</v>
      </c>
      <c r="F81" s="90" t="n">
        <f aca="false">ROUND(D81/C81*E81,2)</f>
        <v>11465.45</v>
      </c>
      <c r="G81" s="91" t="n">
        <v>108</v>
      </c>
      <c r="H81" s="90" t="n">
        <f aca="false">ROUND(D81/C81*G81,2)</f>
        <v>12507.77</v>
      </c>
      <c r="I81" s="92" t="n">
        <v>120</v>
      </c>
      <c r="J81" s="93" t="n">
        <f aca="false">ROUND(D81/C81*I81,2)</f>
        <v>13897.52</v>
      </c>
      <c r="K81" s="92" t="n">
        <f aca="false">C81-E81-G81-I81</f>
        <v>120</v>
      </c>
      <c r="L81" s="93" t="n">
        <f aca="false">D81-F81-H81-J81</f>
        <v>13897.51</v>
      </c>
    </row>
    <row r="82" customFormat="false" ht="14.25" hidden="false" customHeight="false" outlineLevel="0" collapsed="false">
      <c r="A82" s="87" t="n">
        <v>18</v>
      </c>
      <c r="B82" s="88" t="s">
        <v>28</v>
      </c>
      <c r="C82" s="104" t="n">
        <v>902</v>
      </c>
      <c r="D82" s="90" t="n">
        <v>327010.31</v>
      </c>
      <c r="E82" s="89" t="n">
        <v>199</v>
      </c>
      <c r="F82" s="90" t="n">
        <f aca="false">ROUND(D82/C82*E82,2)</f>
        <v>72145.29</v>
      </c>
      <c r="G82" s="91" t="n">
        <v>243</v>
      </c>
      <c r="H82" s="90" t="n">
        <f aca="false">ROUND(D82/C82*G82,2)</f>
        <v>88097.01</v>
      </c>
      <c r="I82" s="92" t="n">
        <v>230</v>
      </c>
      <c r="J82" s="93" t="n">
        <f aca="false">ROUND(D82/C82*I82,2)</f>
        <v>83384</v>
      </c>
      <c r="K82" s="92" t="n">
        <f aca="false">C82-E82-G82-I82</f>
        <v>230</v>
      </c>
      <c r="L82" s="93" t="n">
        <f aca="false">D82-F82-H82-J82</f>
        <v>83384.01</v>
      </c>
    </row>
    <row r="83" customFormat="false" ht="14.25" hidden="false" customHeight="false" outlineLevel="0" collapsed="false">
      <c r="A83" s="87" t="n">
        <v>19</v>
      </c>
      <c r="B83" s="88" t="s">
        <v>29</v>
      </c>
      <c r="C83" s="104" t="n">
        <v>175</v>
      </c>
      <c r="D83" s="90" t="n">
        <v>26520.43</v>
      </c>
      <c r="E83" s="89" t="n">
        <v>38</v>
      </c>
      <c r="F83" s="90" t="n">
        <f aca="false">ROUND(D83/C83*E83,2)</f>
        <v>5758.72</v>
      </c>
      <c r="G83" s="91" t="n">
        <v>47</v>
      </c>
      <c r="H83" s="90" t="n">
        <f aca="false">ROUND(D83/C83*G83,2)</f>
        <v>7122.63</v>
      </c>
      <c r="I83" s="92" t="n">
        <v>45</v>
      </c>
      <c r="J83" s="93" t="n">
        <f aca="false">ROUND(D83/C83*I83,2)</f>
        <v>6819.54</v>
      </c>
      <c r="K83" s="92" t="n">
        <f aca="false">C83-E83-G83-I83</f>
        <v>45</v>
      </c>
      <c r="L83" s="93" t="n">
        <f aca="false">D83-F83-H83-J83</f>
        <v>6819.54</v>
      </c>
    </row>
    <row r="84" customFormat="false" ht="14.25" hidden="false" customHeight="false" outlineLevel="0" collapsed="false">
      <c r="A84" s="87" t="n">
        <v>20</v>
      </c>
      <c r="B84" s="88" t="s">
        <v>30</v>
      </c>
      <c r="C84" s="104" t="n">
        <v>338</v>
      </c>
      <c r="D84" s="90" t="n">
        <v>170016.56</v>
      </c>
      <c r="E84" s="89" t="n">
        <v>53</v>
      </c>
      <c r="F84" s="90" t="n">
        <f aca="false">ROUND(D84/C84*E84,2)</f>
        <v>26659.4</v>
      </c>
      <c r="G84" s="91" t="n">
        <v>76</v>
      </c>
      <c r="H84" s="90" t="n">
        <f aca="false">ROUND(D84/C84*G84,2)</f>
        <v>38228.58</v>
      </c>
      <c r="I84" s="92" t="n">
        <v>105</v>
      </c>
      <c r="J84" s="93" t="n">
        <f aca="false">ROUND(D84/C84*I84,2)</f>
        <v>52815.8</v>
      </c>
      <c r="K84" s="92" t="n">
        <f aca="false">C84-E84-G84-I84</f>
        <v>104</v>
      </c>
      <c r="L84" s="93" t="n">
        <f aca="false">D84-F84-H84-J84</f>
        <v>52312.78</v>
      </c>
    </row>
    <row r="85" customFormat="false" ht="14.25" hidden="false" customHeight="false" outlineLevel="0" collapsed="false">
      <c r="A85" s="87" t="n">
        <v>21</v>
      </c>
      <c r="B85" s="88" t="s">
        <v>31</v>
      </c>
      <c r="C85" s="104" t="n">
        <v>2195</v>
      </c>
      <c r="D85" s="90" t="n">
        <v>461896.42</v>
      </c>
      <c r="E85" s="89" t="n">
        <v>524</v>
      </c>
      <c r="F85" s="90" t="n">
        <f aca="false">ROUND(D85/C85*E85,2)</f>
        <v>110265.93</v>
      </c>
      <c r="G85" s="91" t="n">
        <v>548</v>
      </c>
      <c r="H85" s="90" t="n">
        <f aca="false">ROUND(D85/C85*G85,2)</f>
        <v>115316.28</v>
      </c>
      <c r="I85" s="92" t="n">
        <v>562</v>
      </c>
      <c r="J85" s="93" t="n">
        <f aca="false">ROUND(D85/C85*I85,2)</f>
        <v>118262.32</v>
      </c>
      <c r="K85" s="92" t="n">
        <f aca="false">C85-E85-G85-I85</f>
        <v>561</v>
      </c>
      <c r="L85" s="93" t="n">
        <f aca="false">D85-F85-H85-J85</f>
        <v>118051.89</v>
      </c>
    </row>
    <row r="86" customFormat="false" ht="14.25" hidden="false" customHeight="false" outlineLevel="0" collapsed="false">
      <c r="A86" s="87" t="n">
        <v>22</v>
      </c>
      <c r="B86" s="88" t="s">
        <v>32</v>
      </c>
      <c r="C86" s="104" t="n">
        <v>841</v>
      </c>
      <c r="D86" s="90" t="n">
        <v>196007.51</v>
      </c>
      <c r="E86" s="89" t="n">
        <v>179</v>
      </c>
      <c r="F86" s="90" t="n">
        <f aca="false">ROUND(D86/C86*E86,2)</f>
        <v>41718.6</v>
      </c>
      <c r="G86" s="91" t="n">
        <v>203</v>
      </c>
      <c r="H86" s="90" t="n">
        <f aca="false">ROUND(D86/C86*G86,2)</f>
        <v>47312.16</v>
      </c>
      <c r="I86" s="92" t="n">
        <v>230</v>
      </c>
      <c r="J86" s="93" t="n">
        <f aca="false">ROUND(D86/C86*I86,2)</f>
        <v>53604.91</v>
      </c>
      <c r="K86" s="92" t="n">
        <f aca="false">C86-E86-G86-I86</f>
        <v>229</v>
      </c>
      <c r="L86" s="93" t="n">
        <f aca="false">D86-F86-H86-J86</f>
        <v>53371.84</v>
      </c>
    </row>
    <row r="87" customFormat="false" ht="14.25" hidden="false" customHeight="false" outlineLevel="0" collapsed="false">
      <c r="A87" s="87" t="n">
        <v>23</v>
      </c>
      <c r="B87" s="88" t="s">
        <v>33</v>
      </c>
      <c r="C87" s="104" t="n">
        <v>1222</v>
      </c>
      <c r="D87" s="90" t="n">
        <v>463629.34</v>
      </c>
      <c r="E87" s="89" t="n">
        <v>345</v>
      </c>
      <c r="F87" s="90" t="n">
        <f aca="false">ROUND(D87/C87*E87,2)</f>
        <v>130893.72</v>
      </c>
      <c r="G87" s="91" t="n">
        <v>287</v>
      </c>
      <c r="H87" s="90" t="n">
        <f aca="false">ROUND(D87/C87*G87,2)</f>
        <v>108888.4</v>
      </c>
      <c r="I87" s="92" t="n">
        <v>295</v>
      </c>
      <c r="J87" s="93" t="n">
        <f aca="false">ROUND(D87/C87*I87,2)</f>
        <v>111923.61</v>
      </c>
      <c r="K87" s="92" t="n">
        <f aca="false">C87-E87-G87-I87</f>
        <v>295</v>
      </c>
      <c r="L87" s="93" t="n">
        <f aca="false">D87-F87-H87-J87</f>
        <v>111923.61</v>
      </c>
    </row>
    <row r="88" customFormat="false" ht="14.25" hidden="false" customHeight="false" outlineLevel="0" collapsed="false">
      <c r="A88" s="87" t="n">
        <v>24</v>
      </c>
      <c r="B88" s="88" t="s">
        <v>34</v>
      </c>
      <c r="C88" s="104" t="n">
        <v>8027</v>
      </c>
      <c r="D88" s="90" t="n">
        <v>1499535.62</v>
      </c>
      <c r="E88" s="89" t="n">
        <v>2070</v>
      </c>
      <c r="F88" s="90" t="n">
        <f aca="false">ROUND(D88/C88*E88,2)</f>
        <v>386699.73</v>
      </c>
      <c r="G88" s="91" t="n">
        <v>2004</v>
      </c>
      <c r="H88" s="90" t="n">
        <f aca="false">ROUND(D88/C88*G88,2)</f>
        <v>374370.17</v>
      </c>
      <c r="I88" s="92" t="n">
        <v>1977</v>
      </c>
      <c r="J88" s="93" t="n">
        <f aca="false">ROUND(D88/C88*I88,2)</f>
        <v>369326.26</v>
      </c>
      <c r="K88" s="92" t="n">
        <f aca="false">C88-E88-G88-I88</f>
        <v>1976</v>
      </c>
      <c r="L88" s="93" t="n">
        <f aca="false">D88-F88-H88-J88</f>
        <v>369139.46</v>
      </c>
    </row>
    <row r="89" s="101" customFormat="true" ht="14.25" hidden="false" customHeight="false" outlineLevel="0" collapsed="false">
      <c r="A89" s="94" t="n">
        <v>25</v>
      </c>
      <c r="B89" s="95" t="s">
        <v>35</v>
      </c>
      <c r="C89" s="116" t="n">
        <f aca="false">735+230</f>
        <v>965</v>
      </c>
      <c r="D89" s="90" t="n">
        <v>537893.39</v>
      </c>
      <c r="E89" s="96" t="n">
        <v>0</v>
      </c>
      <c r="F89" s="90" t="n">
        <f aca="false">ROUND(D89/C89*E89,2)</f>
        <v>0</v>
      </c>
      <c r="G89" s="98" t="n">
        <v>196</v>
      </c>
      <c r="H89" s="90" t="n">
        <f aca="false">ROUND(D89/C89*G89,2)</f>
        <v>109250.89</v>
      </c>
      <c r="I89" s="99" t="n">
        <v>350</v>
      </c>
      <c r="J89" s="93" t="n">
        <f aca="false">ROUND(D89/C89*I89,2)</f>
        <v>195090.87</v>
      </c>
      <c r="K89" s="99" t="n">
        <f aca="false">C89-E89-G89-I89</f>
        <v>419</v>
      </c>
      <c r="L89" s="100" t="n">
        <f aca="false">D89-F89-H89-J89</f>
        <v>233551.63</v>
      </c>
    </row>
    <row r="90" customFormat="false" ht="14.25" hidden="false" customHeight="false" outlineLevel="0" collapsed="false">
      <c r="A90" s="87" t="n">
        <v>26</v>
      </c>
      <c r="B90" s="88" t="s">
        <v>36</v>
      </c>
      <c r="C90" s="104" t="n">
        <v>151</v>
      </c>
      <c r="D90" s="90" t="n">
        <v>68459.34</v>
      </c>
      <c r="E90" s="89" t="n">
        <v>40</v>
      </c>
      <c r="F90" s="90" t="n">
        <f aca="false">ROUND(D90/C90*E90,2)</f>
        <v>18134.92</v>
      </c>
      <c r="G90" s="91" t="n">
        <v>41</v>
      </c>
      <c r="H90" s="90" t="n">
        <f aca="false">ROUND(D90/C90*G90,2)</f>
        <v>18588.3</v>
      </c>
      <c r="I90" s="92" t="n">
        <v>35</v>
      </c>
      <c r="J90" s="93" t="n">
        <f aca="false">ROUND(D90/C90*I90,2)</f>
        <v>15868.06</v>
      </c>
      <c r="K90" s="92" t="n">
        <f aca="false">C90-E90-G90-I90</f>
        <v>35</v>
      </c>
      <c r="L90" s="93" t="n">
        <f aca="false">D90-F90-H90-J90</f>
        <v>15868.06</v>
      </c>
    </row>
    <row r="91" s="101" customFormat="true" ht="14.25" hidden="false" customHeight="false" outlineLevel="0" collapsed="false">
      <c r="A91" s="94" t="n">
        <v>27</v>
      </c>
      <c r="B91" s="95" t="s">
        <v>37</v>
      </c>
      <c r="C91" s="116" t="n">
        <f aca="false">6991+1510</f>
        <v>8501</v>
      </c>
      <c r="D91" s="90" t="n">
        <v>4580074.15</v>
      </c>
      <c r="E91" s="96" t="n">
        <v>1000</v>
      </c>
      <c r="F91" s="90" t="n">
        <f aca="false">ROUND(D91/C91*E91,2)</f>
        <v>538768.87</v>
      </c>
      <c r="G91" s="98" t="n">
        <v>2172</v>
      </c>
      <c r="H91" s="90" t="n">
        <f aca="false">ROUND(D91/C91*G91,2)</f>
        <v>1170205.98</v>
      </c>
      <c r="I91" s="99" t="n">
        <v>3225</v>
      </c>
      <c r="J91" s="93" t="n">
        <f aca="false">ROUND(D91/C91*I91,2)</f>
        <v>1737529.6</v>
      </c>
      <c r="K91" s="99" t="n">
        <f aca="false">C91-E91-G91-I91</f>
        <v>2104</v>
      </c>
      <c r="L91" s="100" t="n">
        <f aca="false">D91-F91-H91-J91</f>
        <v>1133569.7</v>
      </c>
    </row>
    <row r="92" s="101" customFormat="true" ht="14.25" hidden="false" customHeight="false" outlineLevel="0" collapsed="false">
      <c r="A92" s="94" t="n">
        <v>28</v>
      </c>
      <c r="B92" s="95" t="s">
        <v>38</v>
      </c>
      <c r="C92" s="116" t="n">
        <v>35</v>
      </c>
      <c r="D92" s="90" t="n">
        <v>26310.47</v>
      </c>
      <c r="E92" s="96" t="n">
        <v>0</v>
      </c>
      <c r="F92" s="90" t="n">
        <f aca="false">ROUND(D92/C92*E92,2)</f>
        <v>0</v>
      </c>
      <c r="G92" s="98" t="n">
        <v>0</v>
      </c>
      <c r="H92" s="90" t="n">
        <f aca="false">ROUND(D92/C92*G92,2)</f>
        <v>0</v>
      </c>
      <c r="I92" s="99" t="n">
        <v>18</v>
      </c>
      <c r="J92" s="93" t="n">
        <f aca="false">ROUND(D92/C92*I92,2)</f>
        <v>13531.1</v>
      </c>
      <c r="K92" s="99" t="n">
        <f aca="false">C92-E92-G92-I92</f>
        <v>17</v>
      </c>
      <c r="L92" s="100" t="n">
        <f aca="false">D92-F92-H92-J92</f>
        <v>12779.37</v>
      </c>
    </row>
    <row r="93" customFormat="false" ht="14.25" hidden="false" customHeight="false" outlineLevel="0" collapsed="false">
      <c r="A93" s="87" t="n">
        <v>29</v>
      </c>
      <c r="B93" s="88" t="s">
        <v>39</v>
      </c>
      <c r="C93" s="104" t="n">
        <f aca="false">5473+540</f>
        <v>6013</v>
      </c>
      <c r="D93" s="90" t="n">
        <v>2809315.23</v>
      </c>
      <c r="E93" s="89" t="n">
        <v>124</v>
      </c>
      <c r="F93" s="90" t="n">
        <f aca="false">ROUND(D93/C93*E93,2)</f>
        <v>57933.66</v>
      </c>
      <c r="G93" s="91" t="n">
        <v>1964</v>
      </c>
      <c r="H93" s="90" t="n">
        <f aca="false">ROUND(D93/C93*G93,2)</f>
        <v>917594.4</v>
      </c>
      <c r="I93" s="92" t="n">
        <v>1923</v>
      </c>
      <c r="J93" s="93" t="n">
        <f aca="false">ROUND(D93/C93*I93,2)</f>
        <v>898438.91</v>
      </c>
      <c r="K93" s="92" t="n">
        <f aca="false">C93-E93-G93-I93</f>
        <v>2002</v>
      </c>
      <c r="L93" s="93" t="n">
        <f aca="false">D93-F93-H93-J93</f>
        <v>935348.26</v>
      </c>
    </row>
    <row r="94" customFormat="false" ht="14.25" hidden="false" customHeight="false" outlineLevel="0" collapsed="false">
      <c r="A94" s="87" t="n">
        <v>30</v>
      </c>
      <c r="B94" s="88" t="s">
        <v>40</v>
      </c>
      <c r="C94" s="104" t="n">
        <v>0</v>
      </c>
      <c r="D94" s="90" t="n">
        <v>0</v>
      </c>
      <c r="E94" s="89" t="n">
        <v>0</v>
      </c>
      <c r="F94" s="90" t="n">
        <v>0</v>
      </c>
      <c r="G94" s="91" t="n">
        <v>0</v>
      </c>
      <c r="H94" s="90" t="n">
        <v>0</v>
      </c>
      <c r="I94" s="92" t="n">
        <v>0</v>
      </c>
      <c r="J94" s="93" t="n">
        <v>0</v>
      </c>
      <c r="K94" s="92" t="n">
        <f aca="false">C94-E94-G94-I94</f>
        <v>0</v>
      </c>
      <c r="L94" s="93" t="n">
        <f aca="false">D94-F94-H94-J94</f>
        <v>0</v>
      </c>
    </row>
    <row r="95" customFormat="false" ht="14.25" hidden="false" customHeight="false" outlineLevel="0" collapsed="false">
      <c r="A95" s="87" t="n">
        <v>31</v>
      </c>
      <c r="B95" s="88" t="s">
        <v>41</v>
      </c>
      <c r="C95" s="104" t="n">
        <v>3</v>
      </c>
      <c r="D95" s="90" t="n">
        <v>607.07</v>
      </c>
      <c r="E95" s="89" t="n">
        <v>0</v>
      </c>
      <c r="F95" s="90" t="n">
        <f aca="false">ROUND(D95/C95*E95,2)</f>
        <v>0</v>
      </c>
      <c r="G95" s="91" t="n">
        <v>1</v>
      </c>
      <c r="H95" s="90" t="n">
        <f aca="false">ROUND(D95/C95*G95,2)</f>
        <v>202.36</v>
      </c>
      <c r="I95" s="92" t="n">
        <v>1</v>
      </c>
      <c r="J95" s="93" t="n">
        <f aca="false">ROUND(D95/C95*I95,2)</f>
        <v>202.36</v>
      </c>
      <c r="K95" s="92" t="n">
        <f aca="false">C95-E95-G95-I95</f>
        <v>1</v>
      </c>
      <c r="L95" s="93" t="n">
        <f aca="false">D95-F95-H95-J95</f>
        <v>202.35</v>
      </c>
    </row>
    <row r="96" s="101" customFormat="true" ht="14.25" hidden="false" customHeight="false" outlineLevel="0" collapsed="false">
      <c r="A96" s="94" t="n">
        <v>32</v>
      </c>
      <c r="B96" s="95" t="s">
        <v>42</v>
      </c>
      <c r="C96" s="116" t="n">
        <v>71</v>
      </c>
      <c r="D96" s="90" t="n">
        <v>10163.68</v>
      </c>
      <c r="E96" s="96" t="n">
        <v>0</v>
      </c>
      <c r="F96" s="90" t="n">
        <f aca="false">ROUND(D96/C96*E96,2)</f>
        <v>0</v>
      </c>
      <c r="G96" s="98" t="n">
        <v>0</v>
      </c>
      <c r="H96" s="90" t="n">
        <f aca="false">ROUND(D96/C96*G96,2)</f>
        <v>0</v>
      </c>
      <c r="I96" s="99" t="n">
        <v>36</v>
      </c>
      <c r="J96" s="93" t="n">
        <f aca="false">ROUND(D96/C96*I96,2)</f>
        <v>5153.42</v>
      </c>
      <c r="K96" s="99" t="n">
        <f aca="false">C96-E96-G96-I96</f>
        <v>35</v>
      </c>
      <c r="L96" s="100" t="n">
        <f aca="false">D96-F96-H96-J96</f>
        <v>5010.26</v>
      </c>
    </row>
    <row r="97" customFormat="false" ht="14.25" hidden="false" customHeight="false" outlineLevel="0" collapsed="false">
      <c r="A97" s="87" t="n">
        <v>33</v>
      </c>
      <c r="B97" s="88" t="s">
        <v>43</v>
      </c>
      <c r="C97" s="104" t="n">
        <v>11583</v>
      </c>
      <c r="D97" s="90" t="n">
        <v>3740482.06</v>
      </c>
      <c r="E97" s="89" t="n">
        <v>2906</v>
      </c>
      <c r="F97" s="90" t="n">
        <f aca="false">ROUND(D97/C97*E97,2)</f>
        <v>938430.53</v>
      </c>
      <c r="G97" s="91" t="n">
        <v>3103</v>
      </c>
      <c r="H97" s="90" t="n">
        <f aca="false">ROUND(D97/C97*G97,2)</f>
        <v>1002047.47</v>
      </c>
      <c r="I97" s="92" t="n">
        <v>2787</v>
      </c>
      <c r="J97" s="93" t="n">
        <f aca="false">ROUND(D97/C97*I97,2)</f>
        <v>900002.03</v>
      </c>
      <c r="K97" s="92" t="n">
        <f aca="false">C97-E97-G97-I97</f>
        <v>2787</v>
      </c>
      <c r="L97" s="93" t="n">
        <f aca="false">D97-F97-H97-J97</f>
        <v>900002.03</v>
      </c>
    </row>
    <row r="98" customFormat="false" ht="14.25" hidden="false" customHeight="false" outlineLevel="0" collapsed="false">
      <c r="A98" s="87" t="n">
        <v>34</v>
      </c>
      <c r="B98" s="88" t="s">
        <v>44</v>
      </c>
      <c r="C98" s="104" t="n">
        <v>15416</v>
      </c>
      <c r="D98" s="90" t="n">
        <v>3677381.95</v>
      </c>
      <c r="E98" s="89" t="n">
        <v>4736</v>
      </c>
      <c r="F98" s="90" t="n">
        <f aca="false">ROUND(D98/C98*E98,2)</f>
        <v>1129740.59</v>
      </c>
      <c r="G98" s="91" t="n">
        <v>4731</v>
      </c>
      <c r="H98" s="90" t="n">
        <f aca="false">ROUND(D98/C98*G98,2)</f>
        <v>1128547.87</v>
      </c>
      <c r="I98" s="92" t="n">
        <v>2975</v>
      </c>
      <c r="J98" s="93" t="n">
        <f aca="false">ROUND(D98/C98*I98,2)</f>
        <v>709666.02</v>
      </c>
      <c r="K98" s="92" t="n">
        <f aca="false">C98-E98-G98-I98</f>
        <v>2974</v>
      </c>
      <c r="L98" s="93" t="n">
        <f aca="false">D98-F98-H98-J98</f>
        <v>709427.47</v>
      </c>
    </row>
    <row r="99" customFormat="false" ht="14.25" hidden="false" customHeight="false" outlineLevel="0" collapsed="false">
      <c r="A99" s="87" t="n">
        <v>35</v>
      </c>
      <c r="B99" s="88" t="s">
        <v>45</v>
      </c>
      <c r="C99" s="104" t="n">
        <v>24506</v>
      </c>
      <c r="D99" s="90" t="n">
        <v>5347467.04</v>
      </c>
      <c r="E99" s="89" t="n">
        <v>7182</v>
      </c>
      <c r="F99" s="90" t="n">
        <f aca="false">ROUND(D99/C99*E99,2)</f>
        <v>1567187.97</v>
      </c>
      <c r="G99" s="91" t="n">
        <v>6090</v>
      </c>
      <c r="H99" s="90" t="n">
        <f aca="false">ROUND(D99/C99*G99,2)</f>
        <v>1328902.08</v>
      </c>
      <c r="I99" s="92" t="n">
        <v>5617</v>
      </c>
      <c r="J99" s="93" t="n">
        <f aca="false">ROUND(D99/C99*I99,2)</f>
        <v>1225688.5</v>
      </c>
      <c r="K99" s="92" t="n">
        <f aca="false">C99-E99-G99-I99</f>
        <v>5617</v>
      </c>
      <c r="L99" s="93" t="n">
        <f aca="false">D99-F99-H99-J99</f>
        <v>1225688.49</v>
      </c>
    </row>
    <row r="100" customFormat="false" ht="14.25" hidden="false" customHeight="false" outlineLevel="0" collapsed="false">
      <c r="A100" s="87" t="n">
        <v>36</v>
      </c>
      <c r="B100" s="88" t="s">
        <v>46</v>
      </c>
      <c r="C100" s="104" t="n">
        <v>18330</v>
      </c>
      <c r="D100" s="90" t="n">
        <v>4882155.97</v>
      </c>
      <c r="E100" s="89" t="n">
        <v>4896</v>
      </c>
      <c r="F100" s="90" t="n">
        <f aca="false">ROUND(D100/C100*E100,2)</f>
        <v>1304039.04</v>
      </c>
      <c r="G100" s="91" t="n">
        <v>4799</v>
      </c>
      <c r="H100" s="90" t="n">
        <f aca="false">ROUND(D100/C100*G100,2)</f>
        <v>1278203.3</v>
      </c>
      <c r="I100" s="92" t="n">
        <v>4318</v>
      </c>
      <c r="J100" s="93" t="n">
        <f aca="false">ROUND(D100/C100*I100,2)</f>
        <v>1150089.99</v>
      </c>
      <c r="K100" s="92" t="n">
        <f aca="false">C100-E100-G100-I100</f>
        <v>4317</v>
      </c>
      <c r="L100" s="93" t="n">
        <f aca="false">D100-F100-H100-J100</f>
        <v>1149823.64</v>
      </c>
    </row>
    <row r="101" customFormat="false" ht="14.25" hidden="false" customHeight="false" outlineLevel="0" collapsed="false">
      <c r="A101" s="87" t="n">
        <v>37</v>
      </c>
      <c r="B101" s="88" t="s">
        <v>47</v>
      </c>
      <c r="C101" s="104" t="n">
        <v>23511</v>
      </c>
      <c r="D101" s="90" t="n">
        <v>6342646.52</v>
      </c>
      <c r="E101" s="89" t="n">
        <v>6125</v>
      </c>
      <c r="F101" s="90" t="n">
        <f aca="false">ROUND(D101/C101*E101,2)</f>
        <v>1652363.15</v>
      </c>
      <c r="G101" s="91" t="n">
        <v>6162</v>
      </c>
      <c r="H101" s="90" t="n">
        <f aca="false">ROUND(D101/C101*G101,2)</f>
        <v>1662344.77</v>
      </c>
      <c r="I101" s="92" t="n">
        <v>5612</v>
      </c>
      <c r="J101" s="93" t="n">
        <f aca="false">ROUND(D101/C101*I101,2)</f>
        <v>1513969.3</v>
      </c>
      <c r="K101" s="92" t="n">
        <f aca="false">C101-E101-G101-I101</f>
        <v>5612</v>
      </c>
      <c r="L101" s="93" t="n">
        <f aca="false">D101-F101-H101-J101</f>
        <v>1513969.3</v>
      </c>
    </row>
    <row r="102" customFormat="false" ht="14.25" hidden="false" customHeight="false" outlineLevel="0" collapsed="false">
      <c r="A102" s="87" t="n">
        <v>38</v>
      </c>
      <c r="B102" s="88" t="s">
        <v>48</v>
      </c>
      <c r="C102" s="104" t="n">
        <f aca="false">54682-1800</f>
        <v>52882</v>
      </c>
      <c r="D102" s="90" t="n">
        <v>16558585.71</v>
      </c>
      <c r="E102" s="89" t="n">
        <v>16688</v>
      </c>
      <c r="F102" s="90" t="n">
        <f aca="false">ROUND(D102/C102*E102,2)</f>
        <v>5225401.43</v>
      </c>
      <c r="G102" s="91" t="n">
        <v>12611</v>
      </c>
      <c r="H102" s="90" t="n">
        <f aca="false">ROUND(D102/C102*G102,2)</f>
        <v>3948797.78</v>
      </c>
      <c r="I102" s="92" t="n">
        <v>12692</v>
      </c>
      <c r="J102" s="93" t="n">
        <f aca="false">ROUND(D102/C102*I102,2)</f>
        <v>3974160.77</v>
      </c>
      <c r="K102" s="92" t="n">
        <f aca="false">C102-E102-G102-I102</f>
        <v>10891</v>
      </c>
      <c r="L102" s="93" t="n">
        <f aca="false">D102-F102-H102-J102</f>
        <v>3410225.73</v>
      </c>
    </row>
    <row r="103" customFormat="false" ht="14.25" hidden="false" customHeight="false" outlineLevel="0" collapsed="false">
      <c r="A103" s="87" t="n">
        <v>39</v>
      </c>
      <c r="B103" s="88" t="s">
        <v>49</v>
      </c>
      <c r="C103" s="104" t="n">
        <v>8</v>
      </c>
      <c r="D103" s="90" t="n">
        <v>2708.48</v>
      </c>
      <c r="E103" s="89" t="n">
        <v>0</v>
      </c>
      <c r="F103" s="90" t="n">
        <f aca="false">ROUND(D103/C103*E103,2)</f>
        <v>0</v>
      </c>
      <c r="G103" s="91" t="n">
        <v>0</v>
      </c>
      <c r="H103" s="90" t="n">
        <f aca="false">ROUND(D103/C103*G103,2)</f>
        <v>0</v>
      </c>
      <c r="I103" s="92" t="n">
        <v>0</v>
      </c>
      <c r="J103" s="93" t="n">
        <f aca="false">ROUND(D103/C103*I103,2)</f>
        <v>0</v>
      </c>
      <c r="K103" s="92" t="n">
        <f aca="false">C103-E103-G103-I103</f>
        <v>8</v>
      </c>
      <c r="L103" s="93" t="n">
        <f aca="false">D103-F103-H103-J103</f>
        <v>2708.48</v>
      </c>
    </row>
    <row r="104" customFormat="false" ht="14.25" hidden="false" customHeight="false" outlineLevel="0" collapsed="false">
      <c r="A104" s="87" t="n">
        <v>40</v>
      </c>
      <c r="B104" s="88" t="s">
        <v>50</v>
      </c>
      <c r="C104" s="104" t="n">
        <f aca="false">1573+167</f>
        <v>1740</v>
      </c>
      <c r="D104" s="90" t="n">
        <v>540509.28</v>
      </c>
      <c r="E104" s="89" t="n">
        <v>419</v>
      </c>
      <c r="F104" s="90" t="n">
        <f aca="false">ROUND(D104/C104*E104,2)</f>
        <v>130157.12</v>
      </c>
      <c r="G104" s="91" t="n">
        <v>406</v>
      </c>
      <c r="H104" s="90" t="n">
        <f aca="false">ROUND(D104/C104*G104,2)</f>
        <v>126118.83</v>
      </c>
      <c r="I104" s="92" t="n">
        <v>454</v>
      </c>
      <c r="J104" s="93" t="n">
        <f aca="false">ROUND(D104/C104*I104,2)</f>
        <v>141029.43</v>
      </c>
      <c r="K104" s="92" t="n">
        <f aca="false">C104-E104-G104-I104</f>
        <v>461</v>
      </c>
      <c r="L104" s="93" t="n">
        <f aca="false">D104-F104-H104-J104</f>
        <v>143203.9</v>
      </c>
    </row>
    <row r="105" customFormat="false" ht="14.25" hidden="false" customHeight="false" outlineLevel="0" collapsed="false">
      <c r="A105" s="87" t="n">
        <v>41</v>
      </c>
      <c r="B105" s="88" t="s">
        <v>51</v>
      </c>
      <c r="C105" s="104" t="n">
        <v>7952</v>
      </c>
      <c r="D105" s="90" t="n">
        <v>3182677.52</v>
      </c>
      <c r="E105" s="89" t="n">
        <v>207</v>
      </c>
      <c r="F105" s="90" t="n">
        <f aca="false">ROUND(D105/C105*E105,2)</f>
        <v>82848.87</v>
      </c>
      <c r="G105" s="91" t="n">
        <v>2477</v>
      </c>
      <c r="H105" s="90" t="n">
        <f aca="false">ROUND(D105/C105*G105,2)</f>
        <v>991384.84</v>
      </c>
      <c r="I105" s="92" t="n">
        <v>2634</v>
      </c>
      <c r="J105" s="93" t="n">
        <f aca="false">ROUND(D105/C105*I105,2)</f>
        <v>1054221.9</v>
      </c>
      <c r="K105" s="92" t="n">
        <f aca="false">C105-E105-G105-I105</f>
        <v>2634</v>
      </c>
      <c r="L105" s="93" t="n">
        <f aca="false">D105-F105-H105-J105</f>
        <v>1054221.91</v>
      </c>
    </row>
    <row r="106" customFormat="false" ht="14.25" hidden="false" customHeight="false" outlineLevel="0" collapsed="false">
      <c r="A106" s="87" t="n">
        <v>42</v>
      </c>
      <c r="B106" s="88" t="s">
        <v>52</v>
      </c>
      <c r="C106" s="104" t="n">
        <v>1291</v>
      </c>
      <c r="D106" s="90" t="n">
        <v>218546.14</v>
      </c>
      <c r="E106" s="89" t="n">
        <v>340</v>
      </c>
      <c r="F106" s="90" t="n">
        <f aca="false">ROUND(D106/C106*E106,2)</f>
        <v>57556.69</v>
      </c>
      <c r="G106" s="91" t="n">
        <v>328</v>
      </c>
      <c r="H106" s="90" t="n">
        <f aca="false">ROUND(D106/C106*G106,2)</f>
        <v>55525.28</v>
      </c>
      <c r="I106" s="92" t="n">
        <v>312</v>
      </c>
      <c r="J106" s="93" t="n">
        <f aca="false">ROUND(D106/C106*I106,2)</f>
        <v>52816.73</v>
      </c>
      <c r="K106" s="92" t="n">
        <f aca="false">C106-E106-G106-I106</f>
        <v>311</v>
      </c>
      <c r="L106" s="93" t="n">
        <f aca="false">D106-F106-H106-J106</f>
        <v>52647.44</v>
      </c>
    </row>
    <row r="107" customFormat="false" ht="14.25" hidden="false" customHeight="false" outlineLevel="0" collapsed="false">
      <c r="A107" s="87" t="n">
        <v>43</v>
      </c>
      <c r="B107" s="88" t="s">
        <v>53</v>
      </c>
      <c r="C107" s="104" t="n">
        <v>10</v>
      </c>
      <c r="D107" s="90" t="n">
        <v>1853.1</v>
      </c>
      <c r="E107" s="89" t="n">
        <v>0</v>
      </c>
      <c r="F107" s="90" t="n">
        <f aca="false">ROUND(D107/C107*E107,2)</f>
        <v>0</v>
      </c>
      <c r="G107" s="91" t="n">
        <v>3</v>
      </c>
      <c r="H107" s="90" t="n">
        <f aca="false">ROUND(D107/C107*G107,2)</f>
        <v>555.93</v>
      </c>
      <c r="I107" s="92" t="n">
        <v>4</v>
      </c>
      <c r="J107" s="93" t="n">
        <f aca="false">ROUND(D107/C107*I107,2)</f>
        <v>741.24</v>
      </c>
      <c r="K107" s="92" t="n">
        <f aca="false">C107-E107-G107-I107</f>
        <v>3</v>
      </c>
      <c r="L107" s="93" t="n">
        <f aca="false">D107-F107-H107-J107</f>
        <v>555.93</v>
      </c>
    </row>
    <row r="108" customFormat="false" ht="14.25" hidden="false" customHeight="false" outlineLevel="0" collapsed="false">
      <c r="A108" s="87" t="n">
        <v>44</v>
      </c>
      <c r="B108" s="88" t="s">
        <v>54</v>
      </c>
      <c r="C108" s="104" t="n">
        <v>156</v>
      </c>
      <c r="D108" s="90" t="n">
        <v>53725.71</v>
      </c>
      <c r="E108" s="89" t="n">
        <v>48</v>
      </c>
      <c r="F108" s="90" t="n">
        <f aca="false">ROUND(D108/C108*E108,2)</f>
        <v>16530.99</v>
      </c>
      <c r="G108" s="91" t="n">
        <v>31</v>
      </c>
      <c r="H108" s="90" t="n">
        <f aca="false">ROUND(D108/C108*G108,2)</f>
        <v>10676.26</v>
      </c>
      <c r="I108" s="92" t="n">
        <v>39</v>
      </c>
      <c r="J108" s="93" t="n">
        <f aca="false">ROUND(D108/C108*I108,2)</f>
        <v>13431.43</v>
      </c>
      <c r="K108" s="92" t="n">
        <f aca="false">C108-E108-G108-I108</f>
        <v>38</v>
      </c>
      <c r="L108" s="93" t="n">
        <f aca="false">D108-F108-H108-J108</f>
        <v>13087.03</v>
      </c>
    </row>
    <row r="109" customFormat="false" ht="14.25" hidden="false" customHeight="false" outlineLevel="0" collapsed="false">
      <c r="A109" s="87" t="n">
        <v>45</v>
      </c>
      <c r="B109" s="88" t="s">
        <v>55</v>
      </c>
      <c r="C109" s="104" t="n">
        <v>15</v>
      </c>
      <c r="D109" s="90" t="n">
        <v>2417.8</v>
      </c>
      <c r="E109" s="89" t="n">
        <v>5</v>
      </c>
      <c r="F109" s="90" t="n">
        <f aca="false">ROUND(D109/C109*E109,2)</f>
        <v>805.93</v>
      </c>
      <c r="G109" s="91" t="n">
        <v>3</v>
      </c>
      <c r="H109" s="90" t="n">
        <f aca="false">ROUND(D109/C109*G109,2)</f>
        <v>483.56</v>
      </c>
      <c r="I109" s="92" t="n">
        <v>4</v>
      </c>
      <c r="J109" s="93" t="n">
        <f aca="false">ROUND(D109/C109*I109,2)</f>
        <v>644.75</v>
      </c>
      <c r="K109" s="92" t="n">
        <f aca="false">C109-E109-G109-I109</f>
        <v>3</v>
      </c>
      <c r="L109" s="93" t="n">
        <f aca="false">D109-F109-H109-J109</f>
        <v>483.56</v>
      </c>
    </row>
    <row r="110" customFormat="false" ht="14.25" hidden="false" customHeight="false" outlineLevel="0" collapsed="false">
      <c r="A110" s="87" t="n">
        <v>46</v>
      </c>
      <c r="B110" s="88" t="s">
        <v>56</v>
      </c>
      <c r="C110" s="104" t="n">
        <v>5248</v>
      </c>
      <c r="D110" s="90" t="n">
        <v>2001454.48</v>
      </c>
      <c r="E110" s="89" t="n">
        <v>1678</v>
      </c>
      <c r="F110" s="90" t="n">
        <f aca="false">ROUND(D110/C110*E110,2)</f>
        <v>639946.76</v>
      </c>
      <c r="G110" s="91" t="n">
        <v>1192</v>
      </c>
      <c r="H110" s="90" t="n">
        <f aca="false">ROUND(D110/C110*G110,2)</f>
        <v>454598.65</v>
      </c>
      <c r="I110" s="92" t="n">
        <v>1189</v>
      </c>
      <c r="J110" s="93" t="n">
        <f aca="false">ROUND(D110/C110*I110,2)</f>
        <v>453454.53</v>
      </c>
      <c r="K110" s="92" t="n">
        <f aca="false">C110-E110-G110-I110</f>
        <v>1189</v>
      </c>
      <c r="L110" s="93" t="n">
        <f aca="false">D110-F110-H110-J110</f>
        <v>453454.54</v>
      </c>
    </row>
    <row r="111" customFormat="false" ht="14.25" hidden="false" customHeight="false" outlineLevel="0" collapsed="false">
      <c r="A111" s="87" t="n">
        <v>47</v>
      </c>
      <c r="B111" s="88" t="s">
        <v>57</v>
      </c>
      <c r="C111" s="104" t="n">
        <v>133</v>
      </c>
      <c r="D111" s="90" t="n">
        <v>41243.68</v>
      </c>
      <c r="E111" s="89" t="n">
        <v>37</v>
      </c>
      <c r="F111" s="90" t="n">
        <f aca="false">ROUND(D111/C111*E111,2)</f>
        <v>11473.81</v>
      </c>
      <c r="G111" s="91" t="n">
        <v>29</v>
      </c>
      <c r="H111" s="90" t="n">
        <f aca="false">ROUND(D111/C111*G111,2)</f>
        <v>8992.98</v>
      </c>
      <c r="I111" s="92" t="n">
        <v>34</v>
      </c>
      <c r="J111" s="93" t="n">
        <f aca="false">ROUND(D111/C111*I111,2)</f>
        <v>10543.5</v>
      </c>
      <c r="K111" s="92" t="n">
        <f aca="false">C111-E111-G111-I111</f>
        <v>33</v>
      </c>
      <c r="L111" s="93" t="n">
        <f aca="false">D111-F111-H111-J111</f>
        <v>10233.39</v>
      </c>
    </row>
    <row r="112" s="101" customFormat="true" ht="14.25" hidden="false" customHeight="false" outlineLevel="0" collapsed="false">
      <c r="A112" s="94" t="n">
        <v>48</v>
      </c>
      <c r="B112" s="117" t="s">
        <v>58</v>
      </c>
      <c r="C112" s="116" t="n">
        <v>143</v>
      </c>
      <c r="D112" s="90" t="n">
        <v>41972.2</v>
      </c>
      <c r="E112" s="96" t="n">
        <v>11</v>
      </c>
      <c r="F112" s="90" t="n">
        <f aca="false">ROUND(D112/C112*E112,2)</f>
        <v>3228.63</v>
      </c>
      <c r="G112" s="98" t="n">
        <v>10</v>
      </c>
      <c r="H112" s="90" t="n">
        <f aca="false">ROUND(D112/C112*G112,2)</f>
        <v>2935.12</v>
      </c>
      <c r="I112" s="99" t="n">
        <v>61</v>
      </c>
      <c r="J112" s="93" t="n">
        <f aca="false">ROUND(D112/C112*I112,2)</f>
        <v>17904.23</v>
      </c>
      <c r="K112" s="99" t="n">
        <f aca="false">C112-E112-G112-I112</f>
        <v>61</v>
      </c>
      <c r="L112" s="100" t="n">
        <f aca="false">D112-F112-H112-J112</f>
        <v>17904.22</v>
      </c>
    </row>
    <row r="113" customFormat="false" ht="14.25" hidden="false" customHeight="false" outlineLevel="0" collapsed="false">
      <c r="A113" s="87" t="n">
        <v>49</v>
      </c>
      <c r="B113" s="88" t="s">
        <v>59</v>
      </c>
      <c r="C113" s="104" t="n">
        <v>13297</v>
      </c>
      <c r="D113" s="90" t="n">
        <v>4064593.71</v>
      </c>
      <c r="E113" s="89" t="n">
        <v>3327</v>
      </c>
      <c r="F113" s="90" t="n">
        <f aca="false">ROUND(D113/C113*E113,2)</f>
        <v>1016989.04</v>
      </c>
      <c r="G113" s="91" t="n">
        <v>3365</v>
      </c>
      <c r="H113" s="90" t="n">
        <f aca="false">ROUND(D113/C113*G113,2)</f>
        <v>1028604.79</v>
      </c>
      <c r="I113" s="92" t="n">
        <v>3303</v>
      </c>
      <c r="J113" s="93" t="n">
        <f aca="false">ROUND(D113/C113*I113,2)</f>
        <v>1009652.78</v>
      </c>
      <c r="K113" s="92" t="n">
        <f aca="false">C113-E113-G113-I113</f>
        <v>3302</v>
      </c>
      <c r="L113" s="93" t="n">
        <f aca="false">D113-F113-H113-J113</f>
        <v>1009347.1</v>
      </c>
    </row>
    <row r="114" customFormat="false" ht="14.25" hidden="false" customHeight="false" outlineLevel="0" collapsed="false">
      <c r="A114" s="87" t="n">
        <v>50</v>
      </c>
      <c r="B114" s="88" t="s">
        <v>60</v>
      </c>
      <c r="C114" s="104" t="n">
        <v>0</v>
      </c>
      <c r="D114" s="90"/>
      <c r="E114" s="89" t="n">
        <v>0</v>
      </c>
      <c r="F114" s="90" t="n">
        <v>0</v>
      </c>
      <c r="G114" s="91" t="n">
        <v>0</v>
      </c>
      <c r="H114" s="90" t="n">
        <v>0</v>
      </c>
      <c r="I114" s="92" t="n">
        <v>0</v>
      </c>
      <c r="J114" s="93" t="n">
        <v>0</v>
      </c>
      <c r="K114" s="92" t="n">
        <f aca="false">C114-E114-G114-I114</f>
        <v>0</v>
      </c>
      <c r="L114" s="93" t="n">
        <f aca="false">D114-F114-H114-J114</f>
        <v>0</v>
      </c>
    </row>
    <row r="115" customFormat="false" ht="14.25" hidden="false" customHeight="false" outlineLevel="0" collapsed="false">
      <c r="A115" s="87" t="n">
        <v>51</v>
      </c>
      <c r="B115" s="88" t="s">
        <v>61</v>
      </c>
      <c r="C115" s="104" t="n">
        <v>0</v>
      </c>
      <c r="D115" s="90" t="n">
        <v>0</v>
      </c>
      <c r="E115" s="89" t="n">
        <v>0</v>
      </c>
      <c r="F115" s="90" t="n">
        <v>0</v>
      </c>
      <c r="G115" s="91" t="n">
        <v>0</v>
      </c>
      <c r="H115" s="90" t="n">
        <v>0</v>
      </c>
      <c r="I115" s="92" t="n">
        <v>0</v>
      </c>
      <c r="J115" s="93" t="n">
        <v>0</v>
      </c>
      <c r="K115" s="92" t="n">
        <f aca="false">C115-E115-G115-I115</f>
        <v>0</v>
      </c>
      <c r="L115" s="93" t="n">
        <v>0</v>
      </c>
    </row>
    <row r="116" customFormat="false" ht="14.25" hidden="false" customHeight="false" outlineLevel="0" collapsed="false">
      <c r="A116" s="87" t="s">
        <v>62</v>
      </c>
      <c r="B116" s="87"/>
      <c r="C116" s="104" t="n">
        <f aca="false">SUM(C65:C115)</f>
        <v>278106</v>
      </c>
      <c r="D116" s="90" t="n">
        <f aca="false">SUM(D65:D115)</f>
        <v>74328157.47</v>
      </c>
      <c r="E116" s="89" t="n">
        <f aca="false">SUM(E65:E115)</f>
        <v>71949</v>
      </c>
      <c r="F116" s="90" t="n">
        <f aca="false">SUM(F65:F115)</f>
        <v>18313317.66</v>
      </c>
      <c r="G116" s="103" t="n">
        <f aca="false">SUM(G65:G115)</f>
        <v>70877</v>
      </c>
      <c r="H116" s="90" t="n">
        <f aca="false">SUM(H65:H115)</f>
        <v>19097389.85</v>
      </c>
      <c r="I116" s="92" t="n">
        <f aca="false">SUM(I65:I115)</f>
        <v>69032</v>
      </c>
      <c r="J116" s="93" t="n">
        <f aca="false">SUM(J65:J115)</f>
        <v>19006112.09</v>
      </c>
      <c r="K116" s="92" t="n">
        <f aca="false">SUM(K65:K115)</f>
        <v>66248</v>
      </c>
      <c r="L116" s="93" t="n">
        <f aca="false">SUM(L65:L115)</f>
        <v>17911337.87</v>
      </c>
    </row>
    <row r="117" customFormat="false" ht="14.25" hidden="false" customHeight="false" outlineLevel="0" collapsed="false">
      <c r="D117" s="55"/>
    </row>
    <row r="119" customFormat="false" ht="14.25" hidden="false" customHeight="true" outlineLevel="0" collapsed="false">
      <c r="A119" s="76" t="s">
        <v>1</v>
      </c>
      <c r="B119" s="77" t="s">
        <v>2</v>
      </c>
      <c r="C119" s="115" t="s">
        <v>66</v>
      </c>
      <c r="D119" s="115"/>
      <c r="E119" s="79" t="s">
        <v>4</v>
      </c>
      <c r="F119" s="79"/>
      <c r="G119" s="79"/>
      <c r="H119" s="79"/>
      <c r="I119" s="79"/>
      <c r="J119" s="79"/>
      <c r="K119" s="79"/>
      <c r="L119" s="79"/>
    </row>
    <row r="120" customFormat="false" ht="24" hidden="false" customHeight="true" outlineLevel="0" collapsed="false">
      <c r="A120" s="76"/>
      <c r="B120" s="77"/>
      <c r="C120" s="115"/>
      <c r="D120" s="115"/>
      <c r="E120" s="79" t="s">
        <v>5</v>
      </c>
      <c r="F120" s="79"/>
      <c r="G120" s="79" t="s">
        <v>6</v>
      </c>
      <c r="H120" s="79"/>
      <c r="I120" s="80" t="s">
        <v>7</v>
      </c>
      <c r="J120" s="80"/>
      <c r="K120" s="80" t="s">
        <v>8</v>
      </c>
      <c r="L120" s="80"/>
    </row>
    <row r="121" s="53" customFormat="true" ht="82.5" hidden="false" customHeight="true" outlineLevel="0" collapsed="false">
      <c r="A121" s="76"/>
      <c r="B121" s="77"/>
      <c r="C121" s="81" t="s">
        <v>65</v>
      </c>
      <c r="D121" s="82" t="s">
        <v>10</v>
      </c>
      <c r="E121" s="83" t="s">
        <v>65</v>
      </c>
      <c r="F121" s="82" t="s">
        <v>10</v>
      </c>
      <c r="G121" s="84" t="s">
        <v>65</v>
      </c>
      <c r="H121" s="82" t="s">
        <v>10</v>
      </c>
      <c r="I121" s="85" t="s">
        <v>65</v>
      </c>
      <c r="J121" s="86" t="s">
        <v>10</v>
      </c>
      <c r="K121" s="85" t="s">
        <v>65</v>
      </c>
      <c r="L121" s="86" t="s">
        <v>10</v>
      </c>
    </row>
    <row r="122" customFormat="false" ht="14.25" hidden="false" customHeight="false" outlineLevel="0" collapsed="false">
      <c r="A122" s="87" t="n">
        <v>1</v>
      </c>
      <c r="B122" s="88" t="s">
        <v>11</v>
      </c>
      <c r="C122" s="104" t="n">
        <v>295</v>
      </c>
      <c r="D122" s="90" t="n">
        <v>321926.935240175</v>
      </c>
      <c r="E122" s="89" t="n">
        <v>118</v>
      </c>
      <c r="F122" s="90" t="n">
        <v>39776.15</v>
      </c>
      <c r="G122" s="91" t="n">
        <v>63</v>
      </c>
      <c r="H122" s="90" t="n">
        <v>22433.38</v>
      </c>
      <c r="I122" s="92" t="n">
        <v>57</v>
      </c>
      <c r="J122" s="93" t="n">
        <v>27037.32</v>
      </c>
      <c r="K122" s="92" t="n">
        <f aca="false">C122-E122-G122-I122</f>
        <v>57</v>
      </c>
      <c r="L122" s="93" t="n">
        <f aca="false">D122-F122-H122-J122</f>
        <v>232680.085240175</v>
      </c>
    </row>
    <row r="123" customFormat="false" ht="14.25" hidden="false" customHeight="false" outlineLevel="0" collapsed="false">
      <c r="A123" s="87" t="n">
        <v>2</v>
      </c>
      <c r="B123" s="88" t="s">
        <v>12</v>
      </c>
      <c r="C123" s="104" t="n">
        <v>2956</v>
      </c>
      <c r="D123" s="90" t="n">
        <v>2078079.27995633</v>
      </c>
      <c r="E123" s="89" t="n">
        <v>740</v>
      </c>
      <c r="F123" s="90" t="n">
        <v>299340.51</v>
      </c>
      <c r="G123" s="91" t="n">
        <v>737</v>
      </c>
      <c r="H123" s="90" t="n">
        <v>317587.78</v>
      </c>
      <c r="I123" s="92" t="n">
        <v>740</v>
      </c>
      <c r="J123" s="93" t="n">
        <v>299492.11</v>
      </c>
      <c r="K123" s="92" t="n">
        <f aca="false">C123-E123-G123-I123</f>
        <v>739</v>
      </c>
      <c r="L123" s="93" t="n">
        <f aca="false">D123-F123-H123-J123</f>
        <v>1161658.87995633</v>
      </c>
    </row>
    <row r="124" customFormat="false" ht="14.25" hidden="false" customHeight="false" outlineLevel="0" collapsed="false">
      <c r="A124" s="87" t="n">
        <v>3</v>
      </c>
      <c r="B124" s="88" t="s">
        <v>13</v>
      </c>
      <c r="C124" s="104" t="n">
        <v>32115</v>
      </c>
      <c r="D124" s="90" t="n">
        <v>14135059.4323581</v>
      </c>
      <c r="E124" s="89" t="n">
        <v>8044</v>
      </c>
      <c r="F124" s="90" t="n">
        <v>3789579.24</v>
      </c>
      <c r="G124" s="91" t="n">
        <v>8763</v>
      </c>
      <c r="H124" s="90" t="n">
        <v>3797228.22</v>
      </c>
      <c r="I124" s="92" t="n">
        <v>7654</v>
      </c>
      <c r="J124" s="93" t="n">
        <v>3797878.52</v>
      </c>
      <c r="K124" s="92" t="n">
        <f aca="false">C124-E124-G124-I124</f>
        <v>7654</v>
      </c>
      <c r="L124" s="93" t="n">
        <f aca="false">D124-F124-H124-J124</f>
        <v>2750373.45235807</v>
      </c>
    </row>
    <row r="125" customFormat="false" ht="14.25" hidden="false" customHeight="false" outlineLevel="0" collapsed="false">
      <c r="A125" s="87" t="n">
        <v>4</v>
      </c>
      <c r="B125" s="88" t="s">
        <v>14</v>
      </c>
      <c r="C125" s="104" t="n">
        <v>6701</v>
      </c>
      <c r="D125" s="90" t="n">
        <v>3694119.96816594</v>
      </c>
      <c r="E125" s="89" t="n">
        <v>2008</v>
      </c>
      <c r="F125" s="90" t="n">
        <v>939326.51</v>
      </c>
      <c r="G125" s="91" t="n">
        <v>1922</v>
      </c>
      <c r="H125" s="90" t="n">
        <v>932896.44</v>
      </c>
      <c r="I125" s="92" t="n">
        <v>1386</v>
      </c>
      <c r="J125" s="93" t="n">
        <v>672225.37</v>
      </c>
      <c r="K125" s="92" t="n">
        <f aca="false">C125-E125-G125-I125</f>
        <v>1385</v>
      </c>
      <c r="L125" s="93" t="n">
        <f aca="false">D125-F125-H125-J125</f>
        <v>1149671.64816594</v>
      </c>
    </row>
    <row r="126" customFormat="false" ht="14.25" hidden="false" customHeight="false" outlineLevel="0" collapsed="false">
      <c r="A126" s="87" t="n">
        <v>5</v>
      </c>
      <c r="B126" s="88" t="s">
        <v>15</v>
      </c>
      <c r="C126" s="104" t="n">
        <v>1036</v>
      </c>
      <c r="D126" s="90" t="n">
        <v>516245.246244542</v>
      </c>
      <c r="E126" s="89" t="n">
        <v>268</v>
      </c>
      <c r="F126" s="90" t="n">
        <v>119221.4</v>
      </c>
      <c r="G126" s="91" t="n">
        <v>270</v>
      </c>
      <c r="H126" s="90" t="n">
        <v>112292.33</v>
      </c>
      <c r="I126" s="92" t="n">
        <v>244</v>
      </c>
      <c r="J126" s="93" t="n">
        <v>127535.31</v>
      </c>
      <c r="K126" s="92" t="n">
        <f aca="false">C126-E126-G126-I126</f>
        <v>254</v>
      </c>
      <c r="L126" s="93" t="n">
        <f aca="false">D126-F126-H126-J126</f>
        <v>157196.206244542</v>
      </c>
    </row>
    <row r="127" customFormat="false" ht="14.25" hidden="false" customHeight="false" outlineLevel="0" collapsed="false">
      <c r="A127" s="87" t="n">
        <v>6</v>
      </c>
      <c r="B127" s="88" t="s">
        <v>16</v>
      </c>
      <c r="C127" s="104" t="n">
        <f aca="false">20805+1130</f>
        <v>21935</v>
      </c>
      <c r="D127" s="90" t="n">
        <v>13122902.8320087</v>
      </c>
      <c r="E127" s="89" t="n">
        <v>5368</v>
      </c>
      <c r="F127" s="90" t="n">
        <v>1852656.72</v>
      </c>
      <c r="G127" s="91" t="n">
        <v>4964</v>
      </c>
      <c r="H127" s="90" t="n">
        <v>2008220.37</v>
      </c>
      <c r="I127" s="92" t="n">
        <v>5757</v>
      </c>
      <c r="J127" s="93" t="n">
        <v>2022263.38</v>
      </c>
      <c r="K127" s="92" t="n">
        <f aca="false">C127-E127-G127-I127</f>
        <v>5846</v>
      </c>
      <c r="L127" s="93" t="n">
        <f aca="false">D127-F127-H127-J127</f>
        <v>7239762.36200873</v>
      </c>
    </row>
    <row r="128" customFormat="false" ht="14.25" hidden="false" customHeight="false" outlineLevel="0" collapsed="false">
      <c r="A128" s="87" t="n">
        <v>7</v>
      </c>
      <c r="B128" s="88" t="s">
        <v>17</v>
      </c>
      <c r="C128" s="104" t="n">
        <v>796</v>
      </c>
      <c r="D128" s="90" t="n">
        <v>389860.520131005</v>
      </c>
      <c r="E128" s="89" t="n">
        <v>172</v>
      </c>
      <c r="F128" s="90" t="n">
        <v>72585.45</v>
      </c>
      <c r="G128" s="91" t="n">
        <v>266</v>
      </c>
      <c r="H128" s="90" t="n">
        <v>130640.85</v>
      </c>
      <c r="I128" s="92" t="n">
        <v>179</v>
      </c>
      <c r="J128" s="93" t="n">
        <v>91693.64</v>
      </c>
      <c r="K128" s="92" t="n">
        <f aca="false">C128-E128-G128-I128</f>
        <v>179</v>
      </c>
      <c r="L128" s="93" t="n">
        <f aca="false">D128-F128-H128-J128</f>
        <v>94940.5801310045</v>
      </c>
    </row>
    <row r="129" s="101" customFormat="true" ht="14.25" hidden="false" customHeight="false" outlineLevel="0" collapsed="false">
      <c r="A129" s="94" t="n">
        <v>8</v>
      </c>
      <c r="B129" s="95" t="s">
        <v>18</v>
      </c>
      <c r="C129" s="116" t="n">
        <f aca="false">84305+14225</f>
        <v>98530</v>
      </c>
      <c r="D129" s="90" t="n">
        <v>46219108.941048</v>
      </c>
      <c r="E129" s="96" t="n">
        <v>20976</v>
      </c>
      <c r="F129" s="97" t="n">
        <v>6487326.96</v>
      </c>
      <c r="G129" s="98" t="n">
        <v>20993</v>
      </c>
      <c r="H129" s="97" t="n">
        <v>8486895.32</v>
      </c>
      <c r="I129" s="99" t="n">
        <v>21168</v>
      </c>
      <c r="J129" s="93" t="n">
        <v>5019534.47</v>
      </c>
      <c r="K129" s="99" t="n">
        <f aca="false">C129-E129-G129-I129</f>
        <v>35393</v>
      </c>
      <c r="L129" s="100" t="n">
        <f aca="false">D129-F129-H129-J129</f>
        <v>26225352.191048</v>
      </c>
    </row>
    <row r="130" customFormat="false" ht="14.25" hidden="false" customHeight="false" outlineLevel="0" collapsed="false">
      <c r="A130" s="87" t="n">
        <v>9</v>
      </c>
      <c r="B130" s="88" t="s">
        <v>19</v>
      </c>
      <c r="C130" s="104" t="n">
        <f aca="false">6192+825</f>
        <v>7017</v>
      </c>
      <c r="D130" s="90" t="n">
        <v>4537750.5130131</v>
      </c>
      <c r="E130" s="89" t="n">
        <v>1497</v>
      </c>
      <c r="F130" s="90" t="n">
        <v>846085.6</v>
      </c>
      <c r="G130" s="91" t="n">
        <v>2311</v>
      </c>
      <c r="H130" s="90" t="n">
        <v>928088.62</v>
      </c>
      <c r="I130" s="92" t="n">
        <v>1192</v>
      </c>
      <c r="J130" s="93" t="n">
        <v>963187.05</v>
      </c>
      <c r="K130" s="92" t="n">
        <f aca="false">C130-E130-G130-I130</f>
        <v>2017</v>
      </c>
      <c r="L130" s="93" t="n">
        <f aca="false">D130-F130-H130-J130</f>
        <v>1800389.2430131</v>
      </c>
    </row>
    <row r="131" customFormat="false" ht="14.25" hidden="false" customHeight="false" outlineLevel="0" collapsed="false">
      <c r="A131" s="87" t="n">
        <v>10</v>
      </c>
      <c r="B131" s="88" t="s">
        <v>20</v>
      </c>
      <c r="C131" s="104" t="n">
        <v>35405</v>
      </c>
      <c r="D131" s="90" t="n">
        <v>20320620.5916157</v>
      </c>
      <c r="E131" s="89" t="n">
        <v>8799</v>
      </c>
      <c r="F131" s="90" t="n">
        <v>4141449.2</v>
      </c>
      <c r="G131" s="91" t="n">
        <v>8856</v>
      </c>
      <c r="H131" s="90" t="n">
        <v>4170679.21</v>
      </c>
      <c r="I131" s="92" t="n">
        <v>8875</v>
      </c>
      <c r="J131" s="93" t="n">
        <v>4183897.9</v>
      </c>
      <c r="K131" s="92" t="n">
        <f aca="false">C131-E131-G131-I131</f>
        <v>8875</v>
      </c>
      <c r="L131" s="93" t="n">
        <f aca="false">D131-F131-H131-J131</f>
        <v>7824594.28161572</v>
      </c>
    </row>
    <row r="132" customFormat="false" ht="14.25" hidden="false" customHeight="false" outlineLevel="0" collapsed="false">
      <c r="A132" s="87" t="n">
        <v>11</v>
      </c>
      <c r="B132" s="88" t="s">
        <v>21</v>
      </c>
      <c r="C132" s="104" t="n">
        <f aca="false">9079+1100</f>
        <v>10179</v>
      </c>
      <c r="D132" s="90" t="n">
        <v>4746293.25266376</v>
      </c>
      <c r="E132" s="89" t="n">
        <v>2338</v>
      </c>
      <c r="F132" s="90" t="n">
        <v>1006973.18</v>
      </c>
      <c r="G132" s="91" t="n">
        <v>2319</v>
      </c>
      <c r="H132" s="90" t="n">
        <v>1005325.35</v>
      </c>
      <c r="I132" s="92" t="n">
        <v>2831</v>
      </c>
      <c r="J132" s="93" t="n">
        <v>1230831.52</v>
      </c>
      <c r="K132" s="92" t="n">
        <f aca="false">C132-E132-G132-I132</f>
        <v>2691</v>
      </c>
      <c r="L132" s="93" t="n">
        <f aca="false">D132-F132-H132-J132</f>
        <v>1503163.20266376</v>
      </c>
    </row>
    <row r="133" customFormat="false" ht="14.25" hidden="false" customHeight="false" outlineLevel="0" collapsed="false">
      <c r="A133" s="87" t="n">
        <v>12</v>
      </c>
      <c r="B133" s="88" t="s">
        <v>22</v>
      </c>
      <c r="C133" s="104" t="n">
        <f aca="false">5101+200</f>
        <v>5301</v>
      </c>
      <c r="D133" s="90" t="n">
        <v>2751718.06978166</v>
      </c>
      <c r="E133" s="89" t="n">
        <v>1197</v>
      </c>
      <c r="F133" s="90" t="n">
        <v>591488.7</v>
      </c>
      <c r="G133" s="91" t="n">
        <v>1670</v>
      </c>
      <c r="H133" s="90" t="n">
        <v>736180.98</v>
      </c>
      <c r="I133" s="92" t="n">
        <v>1303</v>
      </c>
      <c r="J133" s="93" t="n">
        <v>655888.96</v>
      </c>
      <c r="K133" s="92" t="n">
        <f aca="false">C133-E133-G133-I133</f>
        <v>1131</v>
      </c>
      <c r="L133" s="93" t="n">
        <f aca="false">D133-F133-H133-J133</f>
        <v>768159.429781659</v>
      </c>
    </row>
    <row r="134" customFormat="false" ht="14.25" hidden="false" customHeight="false" outlineLevel="0" collapsed="false">
      <c r="A134" s="87" t="n">
        <v>13</v>
      </c>
      <c r="B134" s="88" t="s">
        <v>23</v>
      </c>
      <c r="C134" s="104" t="n">
        <f aca="false">391+115</f>
        <v>506</v>
      </c>
      <c r="D134" s="90" t="n">
        <v>236699.183100437</v>
      </c>
      <c r="E134" s="89" t="n">
        <v>104</v>
      </c>
      <c r="F134" s="90" t="n">
        <v>57234.17</v>
      </c>
      <c r="G134" s="91" t="n">
        <v>111</v>
      </c>
      <c r="H134" s="90" t="n">
        <v>61670.15</v>
      </c>
      <c r="I134" s="92" t="n">
        <v>120</v>
      </c>
      <c r="J134" s="93" t="n">
        <v>66437.49</v>
      </c>
      <c r="K134" s="92" t="n">
        <f aca="false">C134-E134-G134-I134</f>
        <v>171</v>
      </c>
      <c r="L134" s="93" t="n">
        <f aca="false">D134-F134-H134-J134</f>
        <v>51357.3731004366</v>
      </c>
    </row>
    <row r="135" customFormat="false" ht="14.25" hidden="false" customHeight="false" outlineLevel="0" collapsed="false">
      <c r="A135" s="87" t="n">
        <v>14</v>
      </c>
      <c r="B135" s="88" t="s">
        <v>24</v>
      </c>
      <c r="C135" s="104" t="n">
        <f aca="false">38662-6800</f>
        <v>31862</v>
      </c>
      <c r="D135" s="90" t="n">
        <v>14198315.7120524</v>
      </c>
      <c r="E135" s="89" t="n">
        <v>9691</v>
      </c>
      <c r="F135" s="90" t="n">
        <v>3174084.09</v>
      </c>
      <c r="G135" s="91" t="n">
        <v>9559</v>
      </c>
      <c r="H135" s="90" t="n">
        <v>3173202.82</v>
      </c>
      <c r="I135" s="92" t="n">
        <v>9706</v>
      </c>
      <c r="J135" s="93" t="n">
        <v>3244026.17</v>
      </c>
      <c r="K135" s="92" t="n">
        <f aca="false">C135-E135-G135-I135</f>
        <v>2906</v>
      </c>
      <c r="L135" s="93" t="n">
        <f aca="false">D135-F135-H135-J135</f>
        <v>4607002.63205241</v>
      </c>
    </row>
    <row r="136" customFormat="false" ht="14.25" hidden="false" customHeight="false" outlineLevel="0" collapsed="false">
      <c r="A136" s="87" t="n">
        <v>15</v>
      </c>
      <c r="B136" s="88" t="s">
        <v>25</v>
      </c>
      <c r="C136" s="104" t="n">
        <v>1605</v>
      </c>
      <c r="D136" s="90" t="n">
        <v>1067884.74152838</v>
      </c>
      <c r="E136" s="89" t="n">
        <v>421</v>
      </c>
      <c r="F136" s="90" t="n">
        <v>177972.07</v>
      </c>
      <c r="G136" s="91" t="n">
        <v>422</v>
      </c>
      <c r="H136" s="90" t="n">
        <v>204757.69</v>
      </c>
      <c r="I136" s="92" t="n">
        <v>381</v>
      </c>
      <c r="J136" s="93" t="n">
        <v>201189.75</v>
      </c>
      <c r="K136" s="92" t="n">
        <f aca="false">C136-E136-G136-I136</f>
        <v>381</v>
      </c>
      <c r="L136" s="93" t="n">
        <f aca="false">D136-F136-H136-J136</f>
        <v>483965.231528384</v>
      </c>
    </row>
    <row r="137" customFormat="false" ht="14.25" hidden="false" customHeight="false" outlineLevel="0" collapsed="false">
      <c r="A137" s="87" t="n">
        <v>16</v>
      </c>
      <c r="B137" s="88" t="s">
        <v>26</v>
      </c>
      <c r="C137" s="104" t="n">
        <v>3703</v>
      </c>
      <c r="D137" s="90" t="n">
        <v>2129932.6409607</v>
      </c>
      <c r="E137" s="89" t="n">
        <v>973</v>
      </c>
      <c r="F137" s="90" t="n">
        <v>443447.45</v>
      </c>
      <c r="G137" s="91" t="n">
        <v>858</v>
      </c>
      <c r="H137" s="90" t="n">
        <v>353939.43</v>
      </c>
      <c r="I137" s="92" t="n">
        <v>936</v>
      </c>
      <c r="J137" s="93" t="n">
        <v>370575.35</v>
      </c>
      <c r="K137" s="92" t="n">
        <f aca="false">C137-E137-G137-I137</f>
        <v>936</v>
      </c>
      <c r="L137" s="93" t="n">
        <f aca="false">D137-F137-H137-J137</f>
        <v>961970.410960698</v>
      </c>
    </row>
    <row r="138" customFormat="false" ht="14.25" hidden="false" customHeight="false" outlineLevel="0" collapsed="false">
      <c r="A138" s="87" t="n">
        <v>17</v>
      </c>
      <c r="B138" s="88" t="s">
        <v>27</v>
      </c>
      <c r="C138" s="104" t="n">
        <v>618</v>
      </c>
      <c r="D138" s="90" t="n">
        <v>758602.152532751</v>
      </c>
      <c r="E138" s="89" t="n">
        <v>178</v>
      </c>
      <c r="F138" s="90" t="n">
        <v>76097.58</v>
      </c>
      <c r="G138" s="91" t="n">
        <v>159</v>
      </c>
      <c r="H138" s="90" t="n">
        <v>64810.54</v>
      </c>
      <c r="I138" s="92" t="n">
        <v>141</v>
      </c>
      <c r="J138" s="93" t="n">
        <v>49526.84</v>
      </c>
      <c r="K138" s="92" t="n">
        <f aca="false">C138-E138-G138-I138</f>
        <v>140</v>
      </c>
      <c r="L138" s="93" t="n">
        <f aca="false">D138-F138-H138-J138</f>
        <v>568167.192532751</v>
      </c>
    </row>
    <row r="139" customFormat="false" ht="14.25" hidden="false" customHeight="false" outlineLevel="0" collapsed="false">
      <c r="A139" s="87" t="n">
        <v>18</v>
      </c>
      <c r="B139" s="88" t="s">
        <v>28</v>
      </c>
      <c r="C139" s="104" t="n">
        <f aca="false">2132+90</f>
        <v>2222</v>
      </c>
      <c r="D139" s="90" t="n">
        <v>1845067.54034935</v>
      </c>
      <c r="E139" s="89" t="n">
        <v>601</v>
      </c>
      <c r="F139" s="90" t="n">
        <v>275137.78</v>
      </c>
      <c r="G139" s="91" t="n">
        <v>578</v>
      </c>
      <c r="H139" s="90" t="n">
        <v>275130.8</v>
      </c>
      <c r="I139" s="92" t="n">
        <v>477</v>
      </c>
      <c r="J139" s="93" t="n">
        <v>229133.87</v>
      </c>
      <c r="K139" s="92" t="n">
        <f aca="false">C139-E139-G139-I139</f>
        <v>566</v>
      </c>
      <c r="L139" s="93" t="n">
        <f aca="false">D139-F139-H139-J139</f>
        <v>1065665.09034935</v>
      </c>
    </row>
    <row r="140" customFormat="false" ht="14.25" hidden="false" customHeight="false" outlineLevel="0" collapsed="false">
      <c r="A140" s="87" t="n">
        <v>19</v>
      </c>
      <c r="B140" s="88" t="s">
        <v>29</v>
      </c>
      <c r="C140" s="104" t="n">
        <v>1113</v>
      </c>
      <c r="D140" s="90" t="n">
        <v>420623.18441048</v>
      </c>
      <c r="E140" s="89" t="n">
        <v>136</v>
      </c>
      <c r="F140" s="90" t="n">
        <v>48069.78</v>
      </c>
      <c r="G140" s="91" t="n">
        <v>333</v>
      </c>
      <c r="H140" s="90" t="n">
        <v>127007.63</v>
      </c>
      <c r="I140" s="92" t="n">
        <v>322</v>
      </c>
      <c r="J140" s="93" t="n">
        <v>125966.54</v>
      </c>
      <c r="K140" s="92" t="n">
        <f aca="false">C140-E140-G140-I140</f>
        <v>322</v>
      </c>
      <c r="L140" s="93" t="n">
        <f aca="false">D140-F140-H140-J140</f>
        <v>119579.23441048</v>
      </c>
    </row>
    <row r="141" customFormat="false" ht="14.25" hidden="false" customHeight="false" outlineLevel="0" collapsed="false">
      <c r="A141" s="87" t="n">
        <v>20</v>
      </c>
      <c r="B141" s="88" t="s">
        <v>30</v>
      </c>
      <c r="C141" s="104" t="n">
        <v>1027</v>
      </c>
      <c r="D141" s="90" t="n">
        <v>448172.179912664</v>
      </c>
      <c r="E141" s="89" t="n">
        <v>237</v>
      </c>
      <c r="F141" s="90" t="n">
        <v>118861.91</v>
      </c>
      <c r="G141" s="91" t="n">
        <v>269</v>
      </c>
      <c r="H141" s="90" t="n">
        <v>126687.93</v>
      </c>
      <c r="I141" s="92" t="n">
        <v>261</v>
      </c>
      <c r="J141" s="93" t="n">
        <v>131424.71</v>
      </c>
      <c r="K141" s="92" t="n">
        <f aca="false">C141-E141-G141-I141</f>
        <v>260</v>
      </c>
      <c r="L141" s="93" t="n">
        <f aca="false">D141-F141-H141-J141</f>
        <v>71197.6299126635</v>
      </c>
    </row>
    <row r="142" customFormat="false" ht="14.25" hidden="false" customHeight="false" outlineLevel="0" collapsed="false">
      <c r="A142" s="87" t="n">
        <v>21</v>
      </c>
      <c r="B142" s="88" t="s">
        <v>31</v>
      </c>
      <c r="C142" s="104" t="n">
        <f aca="false">8401+215</f>
        <v>8616</v>
      </c>
      <c r="D142" s="90" t="n">
        <v>3825382.63786026</v>
      </c>
      <c r="E142" s="89" t="n">
        <v>2062</v>
      </c>
      <c r="F142" s="90" t="n">
        <v>795228.87</v>
      </c>
      <c r="G142" s="91" t="n">
        <v>2582</v>
      </c>
      <c r="H142" s="90" t="n">
        <v>951560.04</v>
      </c>
      <c r="I142" s="92" t="n">
        <v>1899</v>
      </c>
      <c r="J142" s="93" t="n">
        <v>732329.3</v>
      </c>
      <c r="K142" s="92" t="n">
        <f aca="false">C142-E142-G142-I142</f>
        <v>2073</v>
      </c>
      <c r="L142" s="93" t="n">
        <f aca="false">D142-F142-H142-J142</f>
        <v>1346264.42786026</v>
      </c>
    </row>
    <row r="143" customFormat="false" ht="14.25" hidden="false" customHeight="false" outlineLevel="0" collapsed="false">
      <c r="A143" s="87" t="n">
        <v>22</v>
      </c>
      <c r="B143" s="88" t="s">
        <v>32</v>
      </c>
      <c r="C143" s="104" t="n">
        <v>2037</v>
      </c>
      <c r="D143" s="90" t="n">
        <v>936010.147423581</v>
      </c>
      <c r="E143" s="89" t="n">
        <v>438</v>
      </c>
      <c r="F143" s="90" t="n">
        <v>192666.74</v>
      </c>
      <c r="G143" s="91" t="n">
        <v>574</v>
      </c>
      <c r="H143" s="90" t="n">
        <v>261166.95</v>
      </c>
      <c r="I143" s="92" t="n">
        <v>513</v>
      </c>
      <c r="J143" s="93" t="n">
        <v>242507.3</v>
      </c>
      <c r="K143" s="92" t="n">
        <f aca="false">C143-E143-G143-I143</f>
        <v>512</v>
      </c>
      <c r="L143" s="93" t="n">
        <f aca="false">D143-F143-H143-J143</f>
        <v>239669.157423581</v>
      </c>
    </row>
    <row r="144" customFormat="false" ht="14.25" hidden="false" customHeight="false" outlineLevel="0" collapsed="false">
      <c r="A144" s="87" t="n">
        <v>23</v>
      </c>
      <c r="B144" s="88" t="s">
        <v>33</v>
      </c>
      <c r="C144" s="104" t="n">
        <v>6325</v>
      </c>
      <c r="D144" s="90" t="n">
        <v>2949892.75</v>
      </c>
      <c r="E144" s="89" t="n">
        <v>1705</v>
      </c>
      <c r="F144" s="90" t="n">
        <v>647945.48</v>
      </c>
      <c r="G144" s="91" t="n">
        <v>1608</v>
      </c>
      <c r="H144" s="90" t="n">
        <v>664467.78</v>
      </c>
      <c r="I144" s="92" t="n">
        <v>1506</v>
      </c>
      <c r="J144" s="93" t="n">
        <v>613403.3</v>
      </c>
      <c r="K144" s="92" t="n">
        <f aca="false">C144-E144-G144-I144</f>
        <v>1506</v>
      </c>
      <c r="L144" s="93" t="n">
        <f aca="false">D144-F144-H144-J144</f>
        <v>1024076.19</v>
      </c>
    </row>
    <row r="145" customFormat="false" ht="14.25" hidden="false" customHeight="false" outlineLevel="0" collapsed="false">
      <c r="A145" s="87" t="n">
        <v>24</v>
      </c>
      <c r="B145" s="88" t="s">
        <v>34</v>
      </c>
      <c r="C145" s="104" t="n">
        <f aca="false">19225+2360</f>
        <v>21585</v>
      </c>
      <c r="D145" s="90" t="n">
        <v>10986869.0875983</v>
      </c>
      <c r="E145" s="89" t="n">
        <v>5005</v>
      </c>
      <c r="F145" s="90" t="n">
        <v>2846913.63</v>
      </c>
      <c r="G145" s="91" t="n">
        <v>4807</v>
      </c>
      <c r="H145" s="90" t="n">
        <v>2752685.28</v>
      </c>
      <c r="I145" s="92" t="n">
        <v>6767</v>
      </c>
      <c r="J145" s="93" t="n">
        <v>3846887.02</v>
      </c>
      <c r="K145" s="92" t="n">
        <f aca="false">C145-E145-G145-I145</f>
        <v>5006</v>
      </c>
      <c r="L145" s="93" t="n">
        <f aca="false">D145-F145-H145-J145</f>
        <v>1540383.15759825</v>
      </c>
    </row>
    <row r="146" s="101" customFormat="true" ht="14.25" hidden="false" customHeight="false" outlineLevel="0" collapsed="false">
      <c r="A146" s="94" t="n">
        <v>25</v>
      </c>
      <c r="B146" s="95" t="s">
        <v>35</v>
      </c>
      <c r="C146" s="116" t="n">
        <f aca="false">2657+1900</f>
        <v>4557</v>
      </c>
      <c r="D146" s="90" t="n">
        <v>2278695.92999999</v>
      </c>
      <c r="E146" s="96" t="n">
        <v>599</v>
      </c>
      <c r="F146" s="97" t="n">
        <v>216531.57</v>
      </c>
      <c r="G146" s="98" t="n">
        <v>744</v>
      </c>
      <c r="H146" s="97" t="n">
        <v>266388.67</v>
      </c>
      <c r="I146" s="99" t="n">
        <v>657</v>
      </c>
      <c r="J146" s="93" t="n">
        <v>266398.02</v>
      </c>
      <c r="K146" s="99" t="n">
        <f aca="false">C146-E146-G146-I146</f>
        <v>2557</v>
      </c>
      <c r="L146" s="100" t="n">
        <f aca="false">D146-F146-H146-J146</f>
        <v>1529377.66999999</v>
      </c>
    </row>
    <row r="147" customFormat="false" ht="14.25" hidden="false" customHeight="false" outlineLevel="0" collapsed="false">
      <c r="A147" s="87" t="n">
        <v>26</v>
      </c>
      <c r="B147" s="88" t="s">
        <v>36</v>
      </c>
      <c r="C147" s="104" t="n">
        <f aca="false">14496+4130</f>
        <v>18626</v>
      </c>
      <c r="D147" s="90" t="n">
        <v>13194400.7</v>
      </c>
      <c r="E147" s="89" t="n">
        <v>3739</v>
      </c>
      <c r="F147" s="90" t="n">
        <v>1956023.89</v>
      </c>
      <c r="G147" s="91" t="n">
        <v>3812</v>
      </c>
      <c r="H147" s="90" t="n">
        <v>1994666.86</v>
      </c>
      <c r="I147" s="92" t="n">
        <v>3473</v>
      </c>
      <c r="J147" s="93" t="n">
        <v>1858402.52</v>
      </c>
      <c r="K147" s="92" t="n">
        <f aca="false">C147-E147-G147-I147</f>
        <v>7602</v>
      </c>
      <c r="L147" s="93" t="n">
        <f aca="false">D147-F147-H147-J147</f>
        <v>7385307.43</v>
      </c>
    </row>
    <row r="148" customFormat="false" ht="14.25" hidden="false" customHeight="false" outlineLevel="0" collapsed="false">
      <c r="A148" s="87" t="n">
        <v>27</v>
      </c>
      <c r="B148" s="88" t="s">
        <v>37</v>
      </c>
      <c r="C148" s="104" t="n">
        <f aca="false">11474-300</f>
        <v>11174</v>
      </c>
      <c r="D148" s="90" t="n">
        <v>5544615.5</v>
      </c>
      <c r="E148" s="89" t="n">
        <v>2852</v>
      </c>
      <c r="F148" s="90" t="n">
        <v>1445952.7</v>
      </c>
      <c r="G148" s="91" t="n">
        <v>2861</v>
      </c>
      <c r="H148" s="90" t="n">
        <v>1449938.85</v>
      </c>
      <c r="I148" s="92" t="n">
        <v>2881</v>
      </c>
      <c r="J148" s="93" t="n">
        <v>1460993.02</v>
      </c>
      <c r="K148" s="92" t="n">
        <f aca="false">C148-E148-G148-I148</f>
        <v>2580</v>
      </c>
      <c r="L148" s="93" t="n">
        <f aca="false">D148-F148-H148-J148</f>
        <v>1187730.93</v>
      </c>
    </row>
    <row r="149" customFormat="false" ht="14.25" hidden="false" customHeight="false" outlineLevel="0" collapsed="false">
      <c r="A149" s="87" t="n">
        <v>28</v>
      </c>
      <c r="B149" s="88" t="s">
        <v>38</v>
      </c>
      <c r="C149" s="104" t="n">
        <f aca="false">10236-3300</f>
        <v>6936</v>
      </c>
      <c r="D149" s="90" t="n">
        <v>6272776.04</v>
      </c>
      <c r="E149" s="89" t="n">
        <v>1734</v>
      </c>
      <c r="F149" s="90" t="n">
        <v>1568200</v>
      </c>
      <c r="G149" s="91" t="n">
        <v>1734</v>
      </c>
      <c r="H149" s="90" t="n">
        <v>1568200</v>
      </c>
      <c r="I149" s="92" t="n">
        <v>1734</v>
      </c>
      <c r="J149" s="93" t="n">
        <v>1568200</v>
      </c>
      <c r="K149" s="92" t="n">
        <f aca="false">C149-E149-G149-I149</f>
        <v>1734</v>
      </c>
      <c r="L149" s="93" t="n">
        <f aca="false">D149-F149-H149-J149</f>
        <v>1568176.04</v>
      </c>
    </row>
    <row r="150" customFormat="false" ht="14.25" hidden="false" customHeight="false" outlineLevel="0" collapsed="false">
      <c r="A150" s="87" t="n">
        <v>29</v>
      </c>
      <c r="B150" s="88" t="s">
        <v>39</v>
      </c>
      <c r="C150" s="104" t="n">
        <f aca="false">10085+200</f>
        <v>10285</v>
      </c>
      <c r="D150" s="90" t="n">
        <v>4821844.1</v>
      </c>
      <c r="E150" s="89" t="n">
        <v>3717</v>
      </c>
      <c r="F150" s="90" t="n">
        <v>1205461</v>
      </c>
      <c r="G150" s="91" t="n">
        <v>2581</v>
      </c>
      <c r="H150" s="90" t="n">
        <v>1205461</v>
      </c>
      <c r="I150" s="92" t="n">
        <v>1894</v>
      </c>
      <c r="J150" s="93" t="n">
        <v>1205461</v>
      </c>
      <c r="K150" s="92" t="n">
        <f aca="false">C150-E150-G150-I150</f>
        <v>2093</v>
      </c>
      <c r="L150" s="93" t="n">
        <f aca="false">D150-F150-H150-J150</f>
        <v>1205461.1</v>
      </c>
    </row>
    <row r="151" customFormat="false" ht="14.25" hidden="false" customHeight="false" outlineLevel="0" collapsed="false">
      <c r="A151" s="87" t="n">
        <v>30</v>
      </c>
      <c r="B151" s="88" t="s">
        <v>40</v>
      </c>
      <c r="C151" s="104" t="n">
        <f aca="false">9195+1030</f>
        <v>10225</v>
      </c>
      <c r="D151" s="90" t="n">
        <v>3747365.11</v>
      </c>
      <c r="E151" s="89" t="n">
        <v>2371</v>
      </c>
      <c r="F151" s="90" t="n">
        <v>872589.98</v>
      </c>
      <c r="G151" s="91" t="n">
        <v>2275</v>
      </c>
      <c r="H151" s="90" t="n">
        <v>840137.78</v>
      </c>
      <c r="I151" s="92" t="n">
        <v>2275</v>
      </c>
      <c r="J151" s="93" t="n">
        <v>839037.77</v>
      </c>
      <c r="K151" s="92" t="n">
        <f aca="false">C151-E151-G151-I151</f>
        <v>3304</v>
      </c>
      <c r="L151" s="93" t="n">
        <f aca="false">D151-F151-H151-J151</f>
        <v>1195599.58</v>
      </c>
    </row>
    <row r="152" customFormat="false" ht="14.25" hidden="false" customHeight="false" outlineLevel="0" collapsed="false">
      <c r="A152" s="87" t="n">
        <v>31</v>
      </c>
      <c r="B152" s="88" t="s">
        <v>41</v>
      </c>
      <c r="C152" s="104" t="n">
        <v>0</v>
      </c>
      <c r="D152" s="90" t="n">
        <v>0</v>
      </c>
      <c r="E152" s="89" t="n">
        <v>0</v>
      </c>
      <c r="F152" s="90" t="n">
        <v>0</v>
      </c>
      <c r="G152" s="91" t="n">
        <v>0</v>
      </c>
      <c r="H152" s="90" t="n">
        <v>0</v>
      </c>
      <c r="I152" s="92" t="n">
        <v>0</v>
      </c>
      <c r="J152" s="93" t="n">
        <v>0</v>
      </c>
      <c r="K152" s="92" t="n">
        <f aca="false">C152-E152-G152-I152</f>
        <v>0</v>
      </c>
      <c r="L152" s="93" t="n">
        <f aca="false">D152-F152-H152-J152</f>
        <v>0</v>
      </c>
    </row>
    <row r="153" customFormat="false" ht="14.25" hidden="false" customHeight="false" outlineLevel="0" collapsed="false">
      <c r="A153" s="87" t="n">
        <v>32</v>
      </c>
      <c r="B153" s="88" t="s">
        <v>42</v>
      </c>
      <c r="C153" s="104" t="n">
        <f aca="false">7170-2000</f>
        <v>5170</v>
      </c>
      <c r="D153" s="90" t="n">
        <v>2997377.69</v>
      </c>
      <c r="E153" s="89" t="n">
        <v>1293</v>
      </c>
      <c r="F153" s="90" t="n">
        <v>54383</v>
      </c>
      <c r="G153" s="91" t="n">
        <v>1293</v>
      </c>
      <c r="H153" s="90" t="n">
        <v>54383</v>
      </c>
      <c r="I153" s="92" t="n">
        <v>1293</v>
      </c>
      <c r="J153" s="93" t="n">
        <v>1293</v>
      </c>
      <c r="K153" s="92" t="n">
        <f aca="false">C153-E153-G153-I153</f>
        <v>1291</v>
      </c>
      <c r="L153" s="93" t="n">
        <f aca="false">D153-F153-H153-J153</f>
        <v>2887318.69</v>
      </c>
    </row>
    <row r="154" customFormat="false" ht="14.25" hidden="false" customHeight="false" outlineLevel="0" collapsed="false">
      <c r="A154" s="87" t="n">
        <v>33</v>
      </c>
      <c r="B154" s="88" t="s">
        <v>43</v>
      </c>
      <c r="C154" s="104" t="n">
        <f aca="false">34244-4000</f>
        <v>30244</v>
      </c>
      <c r="D154" s="90" t="n">
        <v>16475614.6807424</v>
      </c>
      <c r="E154" s="89" t="n">
        <v>12046</v>
      </c>
      <c r="F154" s="90" t="n">
        <v>4502744.32</v>
      </c>
      <c r="G154" s="91" t="n">
        <v>12164</v>
      </c>
      <c r="H154" s="90" t="n">
        <v>4560105.55</v>
      </c>
      <c r="I154" s="92" t="n">
        <v>5017</v>
      </c>
      <c r="J154" s="93" t="n">
        <v>2794288.53</v>
      </c>
      <c r="K154" s="92" t="n">
        <f aca="false">C154-E154-G154-I154</f>
        <v>1017</v>
      </c>
      <c r="L154" s="93" t="n">
        <f aca="false">D154-F154-H154-J154</f>
        <v>4618476.28074235</v>
      </c>
    </row>
    <row r="155" customFormat="false" ht="14.25" hidden="false" customHeight="false" outlineLevel="0" collapsed="false">
      <c r="A155" s="87" t="n">
        <v>34</v>
      </c>
      <c r="B155" s="88" t="s">
        <v>44</v>
      </c>
      <c r="C155" s="104" t="n">
        <f aca="false">43947-2505</f>
        <v>41442</v>
      </c>
      <c r="D155" s="90" t="n">
        <v>23621698.49</v>
      </c>
      <c r="E155" s="89" t="n">
        <v>11610</v>
      </c>
      <c r="F155" s="90" t="n">
        <v>6955067.56</v>
      </c>
      <c r="G155" s="91" t="n">
        <v>11711</v>
      </c>
      <c r="H155" s="90" t="n">
        <v>7071031.4</v>
      </c>
      <c r="I155" s="92" t="n">
        <v>10313</v>
      </c>
      <c r="J155" s="93" t="n">
        <v>6471420.99</v>
      </c>
      <c r="K155" s="92" t="n">
        <f aca="false">C155-E155-G155-I155</f>
        <v>7808</v>
      </c>
      <c r="L155" s="93" t="n">
        <f aca="false">D155-F155-H155-J155</f>
        <v>3124178.54</v>
      </c>
    </row>
    <row r="156" s="101" customFormat="true" ht="14.25" hidden="false" customHeight="false" outlineLevel="0" collapsed="false">
      <c r="A156" s="94" t="n">
        <v>35</v>
      </c>
      <c r="B156" s="95" t="s">
        <v>45</v>
      </c>
      <c r="C156" s="116" t="n">
        <f aca="false">73792+27320</f>
        <v>101112</v>
      </c>
      <c r="D156" s="90" t="n">
        <v>45039978.7208733</v>
      </c>
      <c r="E156" s="96" t="n">
        <v>24296</v>
      </c>
      <c r="F156" s="97" t="n">
        <v>10997607.75</v>
      </c>
      <c r="G156" s="98" t="n">
        <v>21642</v>
      </c>
      <c r="H156" s="97" t="n">
        <v>10872522.92</v>
      </c>
      <c r="I156" s="99" t="n">
        <v>26727</v>
      </c>
      <c r="J156" s="93" t="n">
        <v>17703574.6</v>
      </c>
      <c r="K156" s="99" t="n">
        <f aca="false">C156-E156-G156-I156</f>
        <v>28447</v>
      </c>
      <c r="L156" s="100" t="n">
        <f aca="false">D156-F156-H156-J156</f>
        <v>5466273.45087332</v>
      </c>
    </row>
    <row r="157" customFormat="false" ht="14.25" hidden="false" customHeight="false" outlineLevel="0" collapsed="false">
      <c r="A157" s="87" t="n">
        <v>36</v>
      </c>
      <c r="B157" s="88" t="s">
        <v>46</v>
      </c>
      <c r="C157" s="104" t="n">
        <f aca="false">41794+5500</f>
        <v>47294</v>
      </c>
      <c r="D157" s="90" t="n">
        <v>30857707.14</v>
      </c>
      <c r="E157" s="89" t="n">
        <v>10370</v>
      </c>
      <c r="F157" s="90" t="n">
        <v>7714500</v>
      </c>
      <c r="G157" s="91" t="n">
        <v>10647</v>
      </c>
      <c r="H157" s="90" t="n">
        <v>7714500</v>
      </c>
      <c r="I157" s="92" t="n">
        <v>11381</v>
      </c>
      <c r="J157" s="93" t="n">
        <v>7714500</v>
      </c>
      <c r="K157" s="92" t="n">
        <f aca="false">C157-E157-G157-I157</f>
        <v>14896</v>
      </c>
      <c r="L157" s="93" t="n">
        <f aca="false">D157-F157-H157-J157</f>
        <v>7714207.14000001</v>
      </c>
    </row>
    <row r="158" s="101" customFormat="true" ht="14.25" hidden="false" customHeight="false" outlineLevel="0" collapsed="false">
      <c r="A158" s="94" t="n">
        <v>37</v>
      </c>
      <c r="B158" s="95" t="s">
        <v>47</v>
      </c>
      <c r="C158" s="116" t="n">
        <f aca="false">119682+6900</f>
        <v>126582</v>
      </c>
      <c r="D158" s="90" t="n">
        <v>59737545.590393</v>
      </c>
      <c r="E158" s="96" t="n">
        <v>30688</v>
      </c>
      <c r="F158" s="97" t="n">
        <v>14389404.88</v>
      </c>
      <c r="G158" s="98" t="n">
        <v>31497</v>
      </c>
      <c r="H158" s="97" t="n">
        <v>14626775.54</v>
      </c>
      <c r="I158" s="99" t="n">
        <v>28749</v>
      </c>
      <c r="J158" s="93" t="n">
        <v>16548060.37</v>
      </c>
      <c r="K158" s="99" t="n">
        <f aca="false">C158-E158-G158-I158</f>
        <v>35648</v>
      </c>
      <c r="L158" s="100" t="n">
        <f aca="false">D158-F158-H158-J158</f>
        <v>14173304.800393</v>
      </c>
    </row>
    <row r="159" customFormat="false" ht="14.25" hidden="false" customHeight="false" outlineLevel="0" collapsed="false">
      <c r="A159" s="87" t="n">
        <v>38</v>
      </c>
      <c r="B159" s="88" t="s">
        <v>48</v>
      </c>
      <c r="C159" s="104" t="n">
        <f aca="false">407293-68000</f>
        <v>339293</v>
      </c>
      <c r="D159" s="90" t="n">
        <v>106355203.326157</v>
      </c>
      <c r="E159" s="89" t="n">
        <v>102639</v>
      </c>
      <c r="F159" s="90" t="n">
        <v>22319841.19</v>
      </c>
      <c r="G159" s="91" t="n">
        <v>102035</v>
      </c>
      <c r="H159" s="90" t="n">
        <v>24540285.54</v>
      </c>
      <c r="I159" s="92" t="n">
        <v>101310</v>
      </c>
      <c r="J159" s="93" t="n">
        <v>8725104.49</v>
      </c>
      <c r="K159" s="92" t="n">
        <f aca="false">C159-E159-G159-I159</f>
        <v>33309</v>
      </c>
      <c r="L159" s="93" t="n">
        <f aca="false">D159-F159-H159-J159</f>
        <v>50769972.1061572</v>
      </c>
    </row>
    <row r="160" customFormat="false" ht="14.25" hidden="false" customHeight="false" outlineLevel="0" collapsed="false">
      <c r="A160" s="87" t="n">
        <v>39</v>
      </c>
      <c r="B160" s="88" t="s">
        <v>49</v>
      </c>
      <c r="C160" s="104" t="n">
        <f aca="false">11443-5400</f>
        <v>6043</v>
      </c>
      <c r="D160" s="90" t="n">
        <v>2297485.79</v>
      </c>
      <c r="E160" s="89" t="n">
        <v>1511</v>
      </c>
      <c r="F160" s="90" t="n">
        <v>574371</v>
      </c>
      <c r="G160" s="103" t="n">
        <v>1511</v>
      </c>
      <c r="H160" s="90" t="n">
        <v>574371</v>
      </c>
      <c r="I160" s="103" t="n">
        <v>1511</v>
      </c>
      <c r="J160" s="90" t="n">
        <v>574371</v>
      </c>
      <c r="K160" s="92" t="n">
        <f aca="false">C160-E160-G160-I160</f>
        <v>1510</v>
      </c>
      <c r="L160" s="93" t="n">
        <f aca="false">D160-F160-H160-J160</f>
        <v>574372.790000003</v>
      </c>
    </row>
    <row r="161" customFormat="false" ht="14.25" hidden="false" customHeight="false" outlineLevel="0" collapsed="false">
      <c r="A161" s="87" t="n">
        <v>40</v>
      </c>
      <c r="B161" s="88" t="s">
        <v>50</v>
      </c>
      <c r="C161" s="104" t="n">
        <v>0</v>
      </c>
      <c r="D161" s="90" t="n">
        <v>0</v>
      </c>
      <c r="E161" s="89" t="n">
        <v>0</v>
      </c>
      <c r="F161" s="90" t="n">
        <v>0</v>
      </c>
      <c r="G161" s="91" t="n">
        <v>0</v>
      </c>
      <c r="H161" s="90" t="n">
        <v>0</v>
      </c>
      <c r="I161" s="92" t="n">
        <v>0</v>
      </c>
      <c r="J161" s="93" t="n">
        <v>0</v>
      </c>
      <c r="K161" s="92" t="n">
        <f aca="false">C161-E161-G161-I161</f>
        <v>0</v>
      </c>
      <c r="L161" s="93" t="n">
        <f aca="false">D161-F161-H161-J161</f>
        <v>0</v>
      </c>
    </row>
    <row r="162" customFormat="false" ht="14.25" hidden="false" customHeight="false" outlineLevel="0" collapsed="false">
      <c r="A162" s="87" t="n">
        <v>41</v>
      </c>
      <c r="B162" s="88" t="s">
        <v>51</v>
      </c>
      <c r="C162" s="104" t="n">
        <f aca="false">1191+18</f>
        <v>1209</v>
      </c>
      <c r="D162" s="90" t="n">
        <v>663134.180000002</v>
      </c>
      <c r="E162" s="89" t="n">
        <v>309</v>
      </c>
      <c r="F162" s="90" t="n">
        <v>110276.97</v>
      </c>
      <c r="G162" s="91" t="n">
        <v>299</v>
      </c>
      <c r="H162" s="90" t="n">
        <v>106598.53</v>
      </c>
      <c r="I162" s="92" t="n">
        <v>292</v>
      </c>
      <c r="J162" s="93" t="n">
        <v>103599.38</v>
      </c>
      <c r="K162" s="92" t="n">
        <f aca="false">C162-E162-G162-I162</f>
        <v>309</v>
      </c>
      <c r="L162" s="93" t="n">
        <f aca="false">D162-F162-H162-J162</f>
        <v>342659.300000002</v>
      </c>
    </row>
    <row r="163" customFormat="false" ht="14.25" hidden="false" customHeight="false" outlineLevel="0" collapsed="false">
      <c r="A163" s="87" t="n">
        <v>42</v>
      </c>
      <c r="B163" s="88" t="s">
        <v>52</v>
      </c>
      <c r="C163" s="104" t="n">
        <v>29414</v>
      </c>
      <c r="D163" s="90" t="n">
        <v>3575487.84340611</v>
      </c>
      <c r="E163" s="89" t="n">
        <v>7420</v>
      </c>
      <c r="F163" s="90" t="n">
        <v>893872</v>
      </c>
      <c r="G163" s="91" t="n">
        <v>7375</v>
      </c>
      <c r="H163" s="90" t="n">
        <v>893872</v>
      </c>
      <c r="I163" s="92" t="n">
        <v>7310</v>
      </c>
      <c r="J163" s="93" t="n">
        <v>893872</v>
      </c>
      <c r="K163" s="92" t="n">
        <f aca="false">C163-E163-G163-I163</f>
        <v>7309</v>
      </c>
      <c r="L163" s="93" t="n">
        <f aca="false">D163-F163-H163-J163</f>
        <v>893871.843406111</v>
      </c>
    </row>
    <row r="164" customFormat="false" ht="14.25" hidden="false" customHeight="false" outlineLevel="0" collapsed="false">
      <c r="A164" s="87" t="n">
        <v>43</v>
      </c>
      <c r="B164" s="88" t="s">
        <v>53</v>
      </c>
      <c r="C164" s="104" t="n">
        <f aca="false">5028-2500</f>
        <v>2528</v>
      </c>
      <c r="D164" s="90" t="n">
        <v>708748.81</v>
      </c>
      <c r="E164" s="89" t="n">
        <v>632</v>
      </c>
      <c r="F164" s="90" t="n">
        <v>177200</v>
      </c>
      <c r="G164" s="103" t="n">
        <v>632</v>
      </c>
      <c r="H164" s="90" t="n">
        <v>177200</v>
      </c>
      <c r="I164" s="103" t="n">
        <v>632</v>
      </c>
      <c r="J164" s="90" t="n">
        <v>177200</v>
      </c>
      <c r="K164" s="92" t="n">
        <f aca="false">C164-E164-G164-I164</f>
        <v>632</v>
      </c>
      <c r="L164" s="93" t="n">
        <f aca="false">D164-F164-H164-J164</f>
        <v>177148.81</v>
      </c>
    </row>
    <row r="165" customFormat="false" ht="14.25" hidden="false" customHeight="false" outlineLevel="0" collapsed="false">
      <c r="A165" s="87" t="n">
        <v>44</v>
      </c>
      <c r="B165" s="88" t="s">
        <v>54</v>
      </c>
      <c r="C165" s="104" t="n">
        <v>0</v>
      </c>
      <c r="D165" s="90" t="n">
        <v>0</v>
      </c>
      <c r="E165" s="89" t="n">
        <v>0</v>
      </c>
      <c r="F165" s="90" t="n">
        <v>0</v>
      </c>
      <c r="G165" s="91" t="n">
        <v>0</v>
      </c>
      <c r="H165" s="90" t="n">
        <v>0</v>
      </c>
      <c r="I165" s="92" t="n">
        <v>0</v>
      </c>
      <c r="J165" s="93" t="n">
        <v>0</v>
      </c>
      <c r="K165" s="92" t="n">
        <f aca="false">C165-E165-G165-I165</f>
        <v>0</v>
      </c>
      <c r="L165" s="93" t="n">
        <f aca="false">D165-F165-H165-J165</f>
        <v>0</v>
      </c>
    </row>
    <row r="166" customFormat="false" ht="14.25" hidden="false" customHeight="false" outlineLevel="0" collapsed="false">
      <c r="A166" s="87" t="n">
        <v>45</v>
      </c>
      <c r="B166" s="88" t="s">
        <v>55</v>
      </c>
      <c r="C166" s="104" t="n">
        <v>1429</v>
      </c>
      <c r="D166" s="90" t="n">
        <v>357349.57</v>
      </c>
      <c r="E166" s="89" t="n">
        <v>355</v>
      </c>
      <c r="F166" s="90" t="n">
        <v>106026.35</v>
      </c>
      <c r="G166" s="91" t="n">
        <v>349</v>
      </c>
      <c r="H166" s="90" t="n">
        <v>103481.52</v>
      </c>
      <c r="I166" s="92" t="n">
        <v>363</v>
      </c>
      <c r="J166" s="93" t="n">
        <v>107396.94</v>
      </c>
      <c r="K166" s="92" t="n">
        <f aca="false">C166-E166-G166-I166</f>
        <v>362</v>
      </c>
      <c r="L166" s="93" t="n">
        <f aca="false">D166-F166-H166-J166</f>
        <v>40444.7600000003</v>
      </c>
    </row>
    <row r="167" customFormat="false" ht="14.25" hidden="false" customHeight="false" outlineLevel="0" collapsed="false">
      <c r="A167" s="87" t="n">
        <v>46</v>
      </c>
      <c r="B167" s="88" t="s">
        <v>56</v>
      </c>
      <c r="C167" s="104" t="n">
        <f aca="false">37293-1550</f>
        <v>35743</v>
      </c>
      <c r="D167" s="90" t="n">
        <v>11612282.98</v>
      </c>
      <c r="E167" s="89" t="n">
        <v>8701</v>
      </c>
      <c r="F167" s="90" t="n">
        <v>2454873.01</v>
      </c>
      <c r="G167" s="91" t="n">
        <v>11211</v>
      </c>
      <c r="H167" s="90" t="n">
        <v>4114731.74</v>
      </c>
      <c r="I167" s="92" t="n">
        <v>8691</v>
      </c>
      <c r="J167" s="93" t="n">
        <v>1710168.24</v>
      </c>
      <c r="K167" s="92" t="n">
        <f aca="false">C167-E167-G167-I167</f>
        <v>7140</v>
      </c>
      <c r="L167" s="93" t="n">
        <f aca="false">D167-F167-H167-J167</f>
        <v>3332509.99</v>
      </c>
    </row>
    <row r="168" customFormat="false" ht="14.25" hidden="false" customHeight="false" outlineLevel="0" collapsed="false">
      <c r="A168" s="87" t="n">
        <v>47</v>
      </c>
      <c r="B168" s="88" t="s">
        <v>57</v>
      </c>
      <c r="C168" s="104" t="n">
        <v>642</v>
      </c>
      <c r="D168" s="90" t="n">
        <v>191490.750000002</v>
      </c>
      <c r="E168" s="89" t="n">
        <v>288</v>
      </c>
      <c r="F168" s="90" t="n">
        <v>47900</v>
      </c>
      <c r="G168" s="91" t="n">
        <v>307</v>
      </c>
      <c r="H168" s="90" t="n">
        <v>47900</v>
      </c>
      <c r="I168" s="92" t="n">
        <v>24</v>
      </c>
      <c r="J168" s="93" t="n">
        <v>47900</v>
      </c>
      <c r="K168" s="92" t="n">
        <f aca="false">C168-E168-G168-I168</f>
        <v>23</v>
      </c>
      <c r="L168" s="93" t="n">
        <f aca="false">D168-F168-H168-J168</f>
        <v>47790.7500000019</v>
      </c>
    </row>
    <row r="169" customFormat="false" ht="14.25" hidden="false" customHeight="false" outlineLevel="0" collapsed="false">
      <c r="A169" s="87" t="n">
        <v>48</v>
      </c>
      <c r="B169" s="102" t="s">
        <v>58</v>
      </c>
      <c r="C169" s="104" t="n">
        <f aca="false">671-260</f>
        <v>411</v>
      </c>
      <c r="D169" s="90" t="n">
        <v>270205.58</v>
      </c>
      <c r="E169" s="89" t="n">
        <v>103</v>
      </c>
      <c r="F169" s="90" t="n">
        <v>87458</v>
      </c>
      <c r="G169" s="91" t="n">
        <v>103</v>
      </c>
      <c r="H169" s="90" t="n">
        <v>87458</v>
      </c>
      <c r="I169" s="92" t="n">
        <v>103</v>
      </c>
      <c r="J169" s="93" t="n">
        <v>87458</v>
      </c>
      <c r="K169" s="92" t="n">
        <f aca="false">C169-E169-G169-I169</f>
        <v>102</v>
      </c>
      <c r="L169" s="93" t="n">
        <f aca="false">D169-F169-H169-J169</f>
        <v>7831.58000000007</v>
      </c>
    </row>
    <row r="170" customFormat="false" ht="14.25" hidden="false" customHeight="false" outlineLevel="0" collapsed="false">
      <c r="A170" s="87" t="n">
        <v>49</v>
      </c>
      <c r="B170" s="88" t="s">
        <v>59</v>
      </c>
      <c r="C170" s="104" t="n">
        <v>31627</v>
      </c>
      <c r="D170" s="90" t="n">
        <v>15591360.6597817</v>
      </c>
      <c r="E170" s="89" t="n">
        <v>7909</v>
      </c>
      <c r="F170" s="90" t="n">
        <v>4757849.27</v>
      </c>
      <c r="G170" s="91" t="n">
        <v>7978</v>
      </c>
      <c r="H170" s="90" t="n">
        <v>4742100.38</v>
      </c>
      <c r="I170" s="92" t="n">
        <v>7870</v>
      </c>
      <c r="J170" s="93" t="n">
        <v>4698711.11</v>
      </c>
      <c r="K170" s="92" t="n">
        <f aca="false">C170-E170-G170-I170</f>
        <v>7870</v>
      </c>
      <c r="L170" s="93" t="n">
        <f aca="false">D170-F170-H170-J170</f>
        <v>1392699.89978166</v>
      </c>
    </row>
    <row r="171" customFormat="false" ht="14.25" hidden="false" customHeight="false" outlineLevel="0" collapsed="false">
      <c r="A171" s="87" t="n">
        <v>50</v>
      </c>
      <c r="B171" s="88" t="s">
        <v>60</v>
      </c>
      <c r="C171" s="104" t="n">
        <v>0</v>
      </c>
      <c r="D171" s="90" t="n">
        <v>0</v>
      </c>
      <c r="E171" s="89" t="n">
        <v>0</v>
      </c>
      <c r="F171" s="90" t="n">
        <v>0</v>
      </c>
      <c r="G171" s="91" t="n">
        <v>0</v>
      </c>
      <c r="H171" s="90" t="n">
        <v>0</v>
      </c>
      <c r="I171" s="92" t="n">
        <v>0</v>
      </c>
      <c r="J171" s="93" t="n">
        <v>0</v>
      </c>
      <c r="K171" s="92" t="n">
        <f aca="false">C171-E171-G171-I171</f>
        <v>0</v>
      </c>
      <c r="L171" s="93" t="n">
        <f aca="false">D171-F171-H171-J171</f>
        <v>0</v>
      </c>
    </row>
    <row r="172" customFormat="false" ht="14.25" hidden="false" customHeight="false" outlineLevel="0" collapsed="false">
      <c r="A172" s="87" t="n">
        <v>51</v>
      </c>
      <c r="B172" s="88" t="s">
        <v>61</v>
      </c>
      <c r="C172" s="104" t="n">
        <f aca="false">212+40</f>
        <v>252</v>
      </c>
      <c r="D172" s="90" t="n">
        <v>747262.25</v>
      </c>
      <c r="E172" s="89" t="n">
        <v>0</v>
      </c>
      <c r="F172" s="90" t="n">
        <v>0</v>
      </c>
      <c r="G172" s="91" t="n">
        <v>53</v>
      </c>
      <c r="H172" s="90" t="n">
        <v>131926.84</v>
      </c>
      <c r="I172" s="92" t="n">
        <v>85</v>
      </c>
      <c r="J172" s="93" t="n">
        <v>210724.28</v>
      </c>
      <c r="K172" s="92" t="n">
        <f aca="false">C172-E172-G172-I172</f>
        <v>114</v>
      </c>
      <c r="L172" s="93" t="n">
        <f aca="false">D172-F172-H172-J172</f>
        <v>404611.13</v>
      </c>
    </row>
    <row r="173" customFormat="false" ht="14.25" hidden="false" customHeight="false" outlineLevel="0" collapsed="false">
      <c r="A173" s="87" t="s">
        <v>62</v>
      </c>
      <c r="B173" s="87"/>
      <c r="C173" s="104" t="n">
        <f aca="false">SUM(C122:C172)</f>
        <v>1165723</v>
      </c>
      <c r="D173" s="90" t="n">
        <f aca="false">SUM(D122:D172)</f>
        <v>509596768.97131</v>
      </c>
      <c r="E173" s="104" t="n">
        <f aca="false">SUM(E122:E172)</f>
        <v>308258</v>
      </c>
      <c r="F173" s="90" t="n">
        <f aca="false">SUM(F122:F172)</f>
        <v>112447603.61</v>
      </c>
      <c r="G173" s="91" t="n">
        <f aca="false">SUM(G122:G172)</f>
        <v>309808</v>
      </c>
      <c r="H173" s="90" t="n">
        <f aca="false">SUM(H122:H172)</f>
        <v>119409593.01</v>
      </c>
      <c r="I173" s="92" t="n">
        <f aca="false">SUM(I122:I172)</f>
        <v>299000</v>
      </c>
      <c r="J173" s="93" t="n">
        <f aca="false">SUM(J122:J172)</f>
        <v>104713008.45</v>
      </c>
      <c r="K173" s="92" t="n">
        <f aca="false">SUM(K122:K172)</f>
        <v>248657</v>
      </c>
      <c r="L173" s="93" t="n">
        <f aca="false">SUM(L122:L172)</f>
        <v>173026563.90131</v>
      </c>
    </row>
    <row r="174" customFormat="false" ht="14.25" hidden="false" customHeight="false" outlineLevel="0" collapsed="false">
      <c r="D174" s="55"/>
    </row>
    <row r="176" customFormat="false" ht="14.25" hidden="false" customHeight="false" outlineLevel="0" collapsed="false">
      <c r="G176" s="118"/>
    </row>
  </sheetData>
  <mergeCells count="28">
    <mergeCell ref="A3:L3"/>
    <mergeCell ref="A5:A7"/>
    <mergeCell ref="B5:B7"/>
    <mergeCell ref="C5:D6"/>
    <mergeCell ref="E5:L5"/>
    <mergeCell ref="E6:F6"/>
    <mergeCell ref="G6:H6"/>
    <mergeCell ref="I6:J6"/>
    <mergeCell ref="K6:L6"/>
    <mergeCell ref="A59:B59"/>
    <mergeCell ref="A62:A64"/>
    <mergeCell ref="B62:B64"/>
    <mergeCell ref="C62:D63"/>
    <mergeCell ref="E62:L62"/>
    <mergeCell ref="E63:F63"/>
    <mergeCell ref="G63:H63"/>
    <mergeCell ref="I63:J63"/>
    <mergeCell ref="K63:L63"/>
    <mergeCell ref="A116:B116"/>
    <mergeCell ref="A119:A121"/>
    <mergeCell ref="B119:B121"/>
    <mergeCell ref="C119:D120"/>
    <mergeCell ref="E119:L119"/>
    <mergeCell ref="E120:F120"/>
    <mergeCell ref="G120:H120"/>
    <mergeCell ref="I120:J120"/>
    <mergeCell ref="K120:L120"/>
    <mergeCell ref="A173:B1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5.41"/>
    <col collapsed="false" customWidth="true" hidden="false" outlineLevel="0" max="2" min="2" style="54" width="54.28"/>
    <col collapsed="false" customWidth="true" hidden="false" outlineLevel="0" max="3" min="3" style="55" width="15.56"/>
    <col collapsed="false" customWidth="true" hidden="false" outlineLevel="0" max="4" min="4" style="56" width="23.14"/>
    <col collapsed="false" customWidth="true" hidden="false" outlineLevel="0" max="5" min="5" style="119" width="14.56"/>
    <col collapsed="false" customWidth="true" hidden="false" outlineLevel="0" max="6" min="6" style="56" width="22.28"/>
    <col collapsed="false" customWidth="true" hidden="false" outlineLevel="0" max="7" min="7" style="58" width="12.14"/>
    <col collapsed="false" customWidth="true" hidden="false" outlineLevel="0" max="8" min="8" style="56" width="23.14"/>
    <col collapsed="false" customWidth="true" hidden="false" outlineLevel="0" max="9" min="9" style="59" width="18.14"/>
    <col collapsed="false" customWidth="true" hidden="false" outlineLevel="0" max="10" min="10" style="60" width="22.56"/>
    <col collapsed="false" customWidth="true" hidden="false" outlineLevel="0" max="11" min="11" style="59" width="12.56"/>
    <col collapsed="false" customWidth="true" hidden="false" outlineLevel="0" max="12" min="12" style="60" width="21.99"/>
    <col collapsed="false" customWidth="false" hidden="false" outlineLevel="0" max="257" min="13" style="61" width="9.14"/>
  </cols>
  <sheetData>
    <row r="1" s="71" customFormat="true" ht="15" hidden="false" customHeight="false" outlineLevel="0" collapsed="false">
      <c r="A1" s="62"/>
      <c r="B1" s="63"/>
      <c r="C1" s="64"/>
      <c r="D1" s="65"/>
      <c r="E1" s="120"/>
      <c r="F1" s="65"/>
      <c r="G1" s="67"/>
      <c r="H1" s="65"/>
      <c r="I1" s="68"/>
      <c r="J1" s="69"/>
      <c r="K1" s="68"/>
      <c r="L1" s="70"/>
    </row>
    <row r="2" s="71" customFormat="true" ht="15" hidden="false" customHeight="false" outlineLevel="0" collapsed="false">
      <c r="A2" s="62"/>
      <c r="B2" s="63"/>
      <c r="C2" s="64"/>
      <c r="D2" s="65"/>
      <c r="E2" s="120"/>
      <c r="F2" s="65"/>
      <c r="G2" s="67"/>
      <c r="H2" s="65"/>
      <c r="I2" s="68"/>
      <c r="J2" s="69"/>
      <c r="K2" s="68"/>
      <c r="L2" s="70"/>
    </row>
    <row r="3" s="75" customFormat="true" ht="33.75" hidden="false" customHeight="true" outlineLevel="0" collapsed="false">
      <c r="A3" s="72" t="s">
        <v>6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3"/>
      <c r="N3" s="73"/>
      <c r="O3" s="73"/>
      <c r="P3" s="73"/>
      <c r="Q3" s="73"/>
      <c r="R3" s="74"/>
    </row>
    <row r="4" s="71" customFormat="true" ht="14.25" hidden="false" customHeight="false" outlineLevel="0" collapsed="false">
      <c r="A4" s="62"/>
      <c r="B4" s="63"/>
      <c r="C4" s="64"/>
      <c r="D4" s="65"/>
      <c r="E4" s="120"/>
      <c r="F4" s="65"/>
      <c r="G4" s="67"/>
      <c r="H4" s="65"/>
      <c r="I4" s="68"/>
      <c r="J4" s="69"/>
      <c r="K4" s="68"/>
      <c r="L4" s="60"/>
    </row>
    <row r="5" s="71" customFormat="true" ht="13.5" hidden="false" customHeight="true" outlineLevel="0" collapsed="false">
      <c r="A5" s="76" t="s">
        <v>1</v>
      </c>
      <c r="B5" s="77" t="s">
        <v>2</v>
      </c>
      <c r="C5" s="78" t="s">
        <v>3</v>
      </c>
      <c r="D5" s="78"/>
      <c r="E5" s="79" t="s">
        <v>4</v>
      </c>
      <c r="F5" s="79"/>
      <c r="G5" s="79"/>
      <c r="H5" s="79"/>
      <c r="I5" s="79"/>
      <c r="J5" s="79"/>
      <c r="K5" s="79"/>
      <c r="L5" s="79"/>
    </row>
    <row r="6" s="71" customFormat="true" ht="12.75" hidden="false" customHeight="true" outlineLevel="0" collapsed="false">
      <c r="A6" s="76"/>
      <c r="B6" s="77"/>
      <c r="C6" s="78"/>
      <c r="D6" s="78"/>
      <c r="E6" s="79" t="s">
        <v>5</v>
      </c>
      <c r="F6" s="79"/>
      <c r="G6" s="79" t="s">
        <v>6</v>
      </c>
      <c r="H6" s="79"/>
      <c r="I6" s="80" t="s">
        <v>7</v>
      </c>
      <c r="J6" s="80"/>
      <c r="K6" s="80" t="s">
        <v>8</v>
      </c>
      <c r="L6" s="80"/>
    </row>
    <row r="7" s="53" customFormat="true" ht="82.5" hidden="false" customHeight="true" outlineLevel="0" collapsed="false">
      <c r="A7" s="76"/>
      <c r="B7" s="77"/>
      <c r="C7" s="81" t="s">
        <v>9</v>
      </c>
      <c r="D7" s="82" t="s">
        <v>10</v>
      </c>
      <c r="E7" s="121" t="s">
        <v>9</v>
      </c>
      <c r="F7" s="82" t="s">
        <v>10</v>
      </c>
      <c r="G7" s="84" t="s">
        <v>9</v>
      </c>
      <c r="H7" s="82" t="s">
        <v>10</v>
      </c>
      <c r="I7" s="85" t="s">
        <v>9</v>
      </c>
      <c r="J7" s="86" t="s">
        <v>10</v>
      </c>
      <c r="K7" s="85" t="s">
        <v>9</v>
      </c>
      <c r="L7" s="86" t="s">
        <v>10</v>
      </c>
    </row>
    <row r="8" customFormat="false" ht="14.25" hidden="false" customHeight="false" outlineLevel="0" collapsed="false">
      <c r="A8" s="87" t="n">
        <v>1</v>
      </c>
      <c r="B8" s="88" t="s">
        <v>11</v>
      </c>
      <c r="C8" s="89" t="n">
        <f aca="false">'Всего, АПП'!C8-Астрамед!C8</f>
        <v>15056</v>
      </c>
      <c r="D8" s="90" t="n">
        <f aca="false">'Всего, АПП'!D8-Астрамед!D8</f>
        <v>23613705.3052402</v>
      </c>
      <c r="E8" s="103" t="n">
        <f aca="false">'Всего, АПП'!E8-Астрамед!E8</f>
        <v>3682</v>
      </c>
      <c r="F8" s="90" t="n">
        <f aca="false">'Всего, АПП'!F8-Астрамед!F8</f>
        <v>5809339.13</v>
      </c>
      <c r="G8" s="91" t="n">
        <f aca="false">'Всего, АПП'!G8-Астрамед!G8</f>
        <v>3689</v>
      </c>
      <c r="H8" s="90" t="n">
        <f aca="false">'Всего, АПП'!H8-Астрамед!H8</f>
        <v>6209339.12</v>
      </c>
      <c r="I8" s="92" t="n">
        <f aca="false">'Всего, АПП'!I8-Астрамед!I8</f>
        <v>3693</v>
      </c>
      <c r="J8" s="93" t="n">
        <f aca="false">'Всего, АПП'!J8-Астрамед!J8</f>
        <v>6674252.29</v>
      </c>
      <c r="K8" s="92" t="n">
        <f aca="false">C8-E8-G8-I8</f>
        <v>3992</v>
      </c>
      <c r="L8" s="93" t="n">
        <f aca="false">D8-F8-H8-J8</f>
        <v>4920774.76524018</v>
      </c>
    </row>
    <row r="9" customFormat="false" ht="14.25" hidden="false" customHeight="false" outlineLevel="0" collapsed="false">
      <c r="A9" s="87" t="n">
        <v>2</v>
      </c>
      <c r="B9" s="88" t="s">
        <v>12</v>
      </c>
      <c r="C9" s="89" t="n">
        <f aca="false">'Всего, АПП'!C9-Астрамед!C9</f>
        <v>20471</v>
      </c>
      <c r="D9" s="90" t="n">
        <f aca="false">'Всего, АПП'!D9-Астрамед!D9</f>
        <v>20358199.7299563</v>
      </c>
      <c r="E9" s="103" t="n">
        <f aca="false">'Всего, АПП'!E9-Астрамед!E9</f>
        <v>5120</v>
      </c>
      <c r="F9" s="90" t="n">
        <f aca="false">'Всего, АПП'!F9-Астрамед!F9</f>
        <v>5750800.3</v>
      </c>
      <c r="G9" s="91" t="n">
        <f aca="false">'Всего, АПП'!G9-Астрамед!G9</f>
        <v>5109</v>
      </c>
      <c r="H9" s="90" t="n">
        <f aca="false">'Всего, АПП'!H9-Астрамед!H9</f>
        <v>5750800.3</v>
      </c>
      <c r="I9" s="92" t="n">
        <f aca="false">'Всего, АПП'!I9-Астрамед!I9</f>
        <v>5121</v>
      </c>
      <c r="J9" s="93" t="n">
        <f aca="false">'Всего, АПП'!J9-Астрамед!J9</f>
        <v>6070800.3</v>
      </c>
      <c r="K9" s="92" t="n">
        <f aca="false">C9-E9-G9-I9</f>
        <v>5121</v>
      </c>
      <c r="L9" s="93" t="n">
        <f aca="false">D9-F9-H9-J9</f>
        <v>2785798.82995633</v>
      </c>
    </row>
    <row r="10" customFormat="false" ht="14.25" hidden="false" customHeight="false" outlineLevel="0" collapsed="false">
      <c r="A10" s="87" t="n">
        <v>3</v>
      </c>
      <c r="B10" s="88" t="s">
        <v>13</v>
      </c>
      <c r="C10" s="89" t="n">
        <f aca="false">'Всего, АПП'!C10-Астрамед!C10</f>
        <v>554</v>
      </c>
      <c r="D10" s="90" t="n">
        <f aca="false">'Всего, АПП'!D10-Астрамед!D10</f>
        <v>604679.612358078</v>
      </c>
      <c r="E10" s="103" t="n">
        <f aca="false">'Всего, АПП'!E10-Астрамед!E10</f>
        <v>95</v>
      </c>
      <c r="F10" s="90" t="n">
        <f aca="false">'Всего, АПП'!F10-Астрамед!F10</f>
        <v>94675.3099999996</v>
      </c>
      <c r="G10" s="91" t="n">
        <f aca="false">'Всего, АПП'!G10-Астрамед!G10</f>
        <v>127</v>
      </c>
      <c r="H10" s="90" t="n">
        <f aca="false">'Всего, АПП'!H10-Астрамед!H10</f>
        <v>142786.3</v>
      </c>
      <c r="I10" s="92" t="n">
        <f aca="false">'Всего, АПП'!I10-Астрамед!I10</f>
        <v>166</v>
      </c>
      <c r="J10" s="93" t="n">
        <f aca="false">'Всего, АПП'!J10-Астрамед!J10</f>
        <v>151003.55</v>
      </c>
      <c r="K10" s="92" t="n">
        <f aca="false">C10-E10-G10-I10</f>
        <v>166</v>
      </c>
      <c r="L10" s="93" t="n">
        <f aca="false">D10-F10-H10-J10</f>
        <v>216214.452358079</v>
      </c>
    </row>
    <row r="11" customFormat="false" ht="14.25" hidden="false" customHeight="false" outlineLevel="0" collapsed="false">
      <c r="A11" s="87" t="n">
        <v>4</v>
      </c>
      <c r="B11" s="88" t="s">
        <v>14</v>
      </c>
      <c r="C11" s="89" t="n">
        <f aca="false">'Всего, АПП'!C11-Астрамед!C11</f>
        <v>34424</v>
      </c>
      <c r="D11" s="90" t="n">
        <f aca="false">'Всего, АПП'!D11-Астрамед!D11</f>
        <v>35430807.6381659</v>
      </c>
      <c r="E11" s="103" t="n">
        <f aca="false">'Всего, АПП'!E11-Астрамед!E11</f>
        <v>8566</v>
      </c>
      <c r="F11" s="90" t="n">
        <f aca="false">'Всего, АПП'!F11-Астрамед!F11</f>
        <v>8157116.04</v>
      </c>
      <c r="G11" s="91" t="n">
        <f aca="false">'Всего, АПП'!G11-Астрамед!G11</f>
        <v>8585</v>
      </c>
      <c r="H11" s="90" t="n">
        <f aca="false">'Всего, АПП'!H11-Астрамед!H11</f>
        <v>8964237.22</v>
      </c>
      <c r="I11" s="92" t="n">
        <f aca="false">'Всего, АПП'!I11-Астрамед!I11</f>
        <v>8636</v>
      </c>
      <c r="J11" s="93" t="n">
        <f aca="false">'Всего, АПП'!J11-Астрамед!J11</f>
        <v>7514441.03</v>
      </c>
      <c r="K11" s="92" t="n">
        <f aca="false">C11-E11-G11-I11</f>
        <v>8637</v>
      </c>
      <c r="L11" s="93" t="n">
        <f aca="false">D11-F11-H11-J11</f>
        <v>10795013.3481659</v>
      </c>
    </row>
    <row r="12" customFormat="false" ht="14.25" hidden="false" customHeight="false" outlineLevel="0" collapsed="false">
      <c r="A12" s="87" t="n">
        <v>5</v>
      </c>
      <c r="B12" s="88" t="s">
        <v>15</v>
      </c>
      <c r="C12" s="89" t="n">
        <f aca="false">'Всего, АПП'!C12-Астрамед!C12</f>
        <v>12929</v>
      </c>
      <c r="D12" s="90" t="n">
        <f aca="false">'Всего, АПП'!D12-Астрамед!D12</f>
        <v>15293788.6262445</v>
      </c>
      <c r="E12" s="103" t="n">
        <f aca="false">'Всего, АПП'!E12-Астрамед!E12</f>
        <v>3258</v>
      </c>
      <c r="F12" s="90" t="n">
        <f aca="false">'Всего, АПП'!F12-Астрамед!F12</f>
        <v>3917386.82</v>
      </c>
      <c r="G12" s="91" t="n">
        <f aca="false">'Всего, АПП'!G12-Астрамед!G12</f>
        <v>3231</v>
      </c>
      <c r="H12" s="90" t="n">
        <f aca="false">'Всего, АПП'!H12-Астрамед!H12</f>
        <v>3867467.23</v>
      </c>
      <c r="I12" s="92" t="n">
        <f aca="false">'Всего, АПП'!I12-Астрамед!I12</f>
        <v>3220</v>
      </c>
      <c r="J12" s="93" t="n">
        <f aca="false">'Всего, АПП'!J12-Астрамед!J12</f>
        <v>3879382.73</v>
      </c>
      <c r="K12" s="92" t="n">
        <f aca="false">C12-E12-G12-I12</f>
        <v>3220</v>
      </c>
      <c r="L12" s="93" t="n">
        <f aca="false">D12-F12-H12-J12</f>
        <v>3629551.84624454</v>
      </c>
    </row>
    <row r="13" customFormat="false" ht="14.25" hidden="false" customHeight="false" outlineLevel="0" collapsed="false">
      <c r="A13" s="87" t="n">
        <v>6</v>
      </c>
      <c r="B13" s="88" t="s">
        <v>16</v>
      </c>
      <c r="C13" s="89" t="n">
        <f aca="false">'Всего, АПП'!C13-Астрамед!C13</f>
        <v>28874</v>
      </c>
      <c r="D13" s="90" t="n">
        <f aca="false">'Всего, АПП'!D13-Астрамед!D13</f>
        <v>35872351.9320087</v>
      </c>
      <c r="E13" s="103" t="n">
        <f aca="false">'Всего, АПП'!E13-Астрамед!E13</f>
        <v>7218</v>
      </c>
      <c r="F13" s="90" t="n">
        <f aca="false">'Всего, АПП'!F13-Астрамед!F13</f>
        <v>9767610.79</v>
      </c>
      <c r="G13" s="91" t="n">
        <f aca="false">'Всего, АПП'!G13-Астрамед!G13</f>
        <v>7203</v>
      </c>
      <c r="H13" s="90" t="n">
        <f aca="false">'Всего, АПП'!H13-Астрамед!H13</f>
        <v>9739667.23</v>
      </c>
      <c r="I13" s="92" t="n">
        <f aca="false">'Всего, АПП'!I13-Астрамед!I13</f>
        <v>7226</v>
      </c>
      <c r="J13" s="93" t="n">
        <f aca="false">'Всего, АПП'!J13-Астрамед!J13</f>
        <v>9297238.43</v>
      </c>
      <c r="K13" s="92" t="n">
        <f aca="false">C13-E13-G13-I13</f>
        <v>7227</v>
      </c>
      <c r="L13" s="93" t="n">
        <f aca="false">D13-F13-H13-J13</f>
        <v>7067835.48200873</v>
      </c>
    </row>
    <row r="14" customFormat="false" ht="14.25" hidden="false" customHeight="false" outlineLevel="0" collapsed="false">
      <c r="A14" s="87" t="n">
        <v>7</v>
      </c>
      <c r="B14" s="88" t="s">
        <v>17</v>
      </c>
      <c r="C14" s="89" t="n">
        <f aca="false">'Всего, АПП'!C14-Астрамед!C14</f>
        <v>31922</v>
      </c>
      <c r="D14" s="90" t="n">
        <f aca="false">'Всего, АПП'!D14-Астрамед!D14</f>
        <v>38991500.000131</v>
      </c>
      <c r="E14" s="103" t="n">
        <f aca="false">'Всего, АПП'!E14-Астрамед!E14</f>
        <v>8013</v>
      </c>
      <c r="F14" s="90" t="n">
        <f aca="false">'Всего, АПП'!F14-Астрамед!F14</f>
        <v>8633388.54</v>
      </c>
      <c r="G14" s="91" t="n">
        <f aca="false">'Всего, АПП'!G14-Астрамед!G14</f>
        <v>7971</v>
      </c>
      <c r="H14" s="90" t="n">
        <f aca="false">'Всего, АПП'!H14-Астрамед!H14</f>
        <v>9244982.44</v>
      </c>
      <c r="I14" s="92" t="n">
        <f aca="false">'Всего, АПП'!I14-Астрамед!I14</f>
        <v>7969</v>
      </c>
      <c r="J14" s="93" t="n">
        <f aca="false">'Всего, АПП'!J14-Астрамед!J14</f>
        <v>10026812.25</v>
      </c>
      <c r="K14" s="92" t="n">
        <f aca="false">C14-E14-G14-I14</f>
        <v>7969</v>
      </c>
      <c r="L14" s="93" t="n">
        <f aca="false">D14-F14-H14-J14</f>
        <v>11086316.770131</v>
      </c>
    </row>
    <row r="15" customFormat="false" ht="14.25" hidden="false" customHeight="false" outlineLevel="0" collapsed="false">
      <c r="A15" s="87" t="n">
        <v>8</v>
      </c>
      <c r="B15" s="88" t="s">
        <v>18</v>
      </c>
      <c r="C15" s="89" t="n">
        <f aca="false">'Всего, АПП'!C15-Астрамед!C15</f>
        <v>5041</v>
      </c>
      <c r="D15" s="90" t="n">
        <f aca="false">'Всего, АПП'!D15-Астрамед!D15</f>
        <v>7027942.89104802</v>
      </c>
      <c r="E15" s="103" t="n">
        <f aca="false">'Всего, АПП'!E15-Астрамед!E15</f>
        <v>1453</v>
      </c>
      <c r="F15" s="90" t="n">
        <f aca="false">'Всего, АПП'!F15-Астрамед!F15</f>
        <v>1936288.58</v>
      </c>
      <c r="G15" s="91" t="n">
        <f aca="false">'Всего, АПП'!G15-Астрамед!G15</f>
        <v>1502</v>
      </c>
      <c r="H15" s="90" t="n">
        <f aca="false">'Всего, АПП'!H15-Астрамед!H15</f>
        <v>2023580.5</v>
      </c>
      <c r="I15" s="92" t="n">
        <f aca="false">'Всего, АПП'!I15-Астрамед!I15</f>
        <v>1543</v>
      </c>
      <c r="J15" s="93" t="n">
        <f aca="false">'Всего, АПП'!J15-Астрамед!J15</f>
        <v>1730105.37</v>
      </c>
      <c r="K15" s="92" t="n">
        <f aca="false">C15-E15-G15-I15</f>
        <v>543</v>
      </c>
      <c r="L15" s="93" t="n">
        <f aca="false">D15-F15-H15-J15</f>
        <v>1337968.44104802</v>
      </c>
    </row>
    <row r="16" customFormat="false" ht="14.25" hidden="false" customHeight="false" outlineLevel="0" collapsed="false">
      <c r="A16" s="87" t="n">
        <v>9</v>
      </c>
      <c r="B16" s="88" t="s">
        <v>19</v>
      </c>
      <c r="C16" s="89" t="n">
        <f aca="false">'Всего, АПП'!C16-Астрамед!C16</f>
        <v>51580</v>
      </c>
      <c r="D16" s="90" t="n">
        <f aca="false">'Всего, АПП'!D16-Астрамед!D16</f>
        <v>51967816.7630131</v>
      </c>
      <c r="E16" s="103" t="n">
        <f aca="false">'Всего, АПП'!E16-Астрамед!E16</f>
        <v>10367</v>
      </c>
      <c r="F16" s="90" t="n">
        <f aca="false">'Всего, АПП'!F16-Астрамед!F16</f>
        <v>12364311.97</v>
      </c>
      <c r="G16" s="91" t="n">
        <f aca="false">'Всего, АПП'!G16-Астрамед!G16</f>
        <v>10912</v>
      </c>
      <c r="H16" s="90" t="n">
        <f aca="false">'Всего, АПП'!H16-Астрамед!H16</f>
        <v>12120958.58</v>
      </c>
      <c r="I16" s="92" t="n">
        <f aca="false">'Всего, АПП'!I16-Астрамед!I16</f>
        <v>10151</v>
      </c>
      <c r="J16" s="93" t="n">
        <f aca="false">'Всего, АПП'!J16-Астрамед!J16</f>
        <v>8862036.17</v>
      </c>
      <c r="K16" s="92" t="n">
        <f aca="false">C16-E16-G16-I16</f>
        <v>20150</v>
      </c>
      <c r="L16" s="93" t="n">
        <f aca="false">D16-F16-H16-J16</f>
        <v>18620510.0430131</v>
      </c>
    </row>
    <row r="17" customFormat="false" ht="14.25" hidden="false" customHeight="false" outlineLevel="0" collapsed="false">
      <c r="A17" s="87" t="n">
        <v>10</v>
      </c>
      <c r="B17" s="88" t="s">
        <v>20</v>
      </c>
      <c r="C17" s="89" t="n">
        <f aca="false">'Всего, АПП'!C17-Астрамед!C17</f>
        <v>952</v>
      </c>
      <c r="D17" s="90" t="n">
        <f aca="false">'Всего, АПП'!D17-Астрамед!D17</f>
        <v>1297228.45161573</v>
      </c>
      <c r="E17" s="103" t="n">
        <f aca="false">'Всего, АПП'!E17-Астрамед!E17</f>
        <v>206</v>
      </c>
      <c r="F17" s="90" t="n">
        <f aca="false">'Всего, АПП'!F17-Астрамед!F17</f>
        <v>266437.81</v>
      </c>
      <c r="G17" s="91" t="n">
        <f aca="false">'Всего, АПП'!G17-Астрамед!G17</f>
        <v>217</v>
      </c>
      <c r="H17" s="90" t="n">
        <f aca="false">'Всего, АПП'!H17-Астрамед!H17</f>
        <v>286125.51</v>
      </c>
      <c r="I17" s="92" t="n">
        <f aca="false">'Всего, АПП'!I17-Астрамед!I17</f>
        <v>265</v>
      </c>
      <c r="J17" s="93" t="n">
        <f aca="false">'Всего, АПП'!J17-Астрамед!J17</f>
        <v>313931.95</v>
      </c>
      <c r="K17" s="92" t="n">
        <f aca="false">C17-E17-G17-I17</f>
        <v>264</v>
      </c>
      <c r="L17" s="93" t="n">
        <f aca="false">D17-F17-H17-J17</f>
        <v>430733.181615729</v>
      </c>
    </row>
    <row r="18" customFormat="false" ht="14.25" hidden="false" customHeight="false" outlineLevel="0" collapsed="false">
      <c r="A18" s="87" t="n">
        <v>11</v>
      </c>
      <c r="B18" s="88" t="s">
        <v>21</v>
      </c>
      <c r="C18" s="89" t="n">
        <f aca="false">'Всего, АПП'!C18-Астрамед!C18</f>
        <v>19609</v>
      </c>
      <c r="D18" s="90" t="n">
        <f aca="false">'Всего, АПП'!D18-Астрамед!D18</f>
        <v>28740677.2326638</v>
      </c>
      <c r="E18" s="103" t="n">
        <f aca="false">'Всего, АПП'!E18-Астрамед!E18</f>
        <v>4934</v>
      </c>
      <c r="F18" s="90" t="n">
        <f aca="false">'Всего, АПП'!F18-Астрамед!F18</f>
        <v>6797644.87</v>
      </c>
      <c r="G18" s="91" t="n">
        <f aca="false">'Всего, АПП'!G18-Астрамед!G18</f>
        <v>4904</v>
      </c>
      <c r="H18" s="90" t="n">
        <f aca="false">'Всего, АПП'!H18-Астрамед!H18</f>
        <v>6535074.87</v>
      </c>
      <c r="I18" s="92" t="n">
        <f aca="false">'Всего, АПП'!I18-Астрамед!I18</f>
        <v>4885</v>
      </c>
      <c r="J18" s="93" t="n">
        <f aca="false">'Всего, АПП'!J18-Астрамед!J18</f>
        <v>6871453.63</v>
      </c>
      <c r="K18" s="92" t="n">
        <f aca="false">C18-E18-G18-I18</f>
        <v>4886</v>
      </c>
      <c r="L18" s="93" t="n">
        <f aca="false">D18-F18-H18-J18</f>
        <v>8536503.86266376</v>
      </c>
    </row>
    <row r="19" customFormat="false" ht="14.25" hidden="false" customHeight="false" outlineLevel="0" collapsed="false">
      <c r="A19" s="87" t="n">
        <v>12</v>
      </c>
      <c r="B19" s="88" t="s">
        <v>22</v>
      </c>
      <c r="C19" s="89" t="n">
        <f aca="false">'Всего, АПП'!C19-Астрамед!C19</f>
        <v>25773</v>
      </c>
      <c r="D19" s="90" t="n">
        <f aca="false">'Всего, АПП'!D19-Астрамед!D19</f>
        <v>31936662.9897817</v>
      </c>
      <c r="E19" s="103" t="n">
        <f aca="false">'Всего, АПП'!E19-Астрамед!E19</f>
        <v>6270</v>
      </c>
      <c r="F19" s="90" t="n">
        <f aca="false">'Всего, АПП'!F19-Астрамед!F19</f>
        <v>7486983.12</v>
      </c>
      <c r="G19" s="91" t="n">
        <f aca="false">'Всего, АПП'!G19-Астрамед!G19</f>
        <v>5951</v>
      </c>
      <c r="H19" s="90" t="n">
        <f aca="false">'Всего, АПП'!H19-Астрамед!H19</f>
        <v>7065334.37</v>
      </c>
      <c r="I19" s="92" t="n">
        <f aca="false">'Всего, АПП'!I19-Астрамед!I19</f>
        <v>5905</v>
      </c>
      <c r="J19" s="93" t="n">
        <f aca="false">'Всего, АПП'!J19-Астрамед!J19</f>
        <v>8710631</v>
      </c>
      <c r="K19" s="92" t="n">
        <f aca="false">C19-E19-G19-I19</f>
        <v>7647</v>
      </c>
      <c r="L19" s="93" t="n">
        <f aca="false">D19-F19-H19-J19</f>
        <v>8673714.49978166</v>
      </c>
    </row>
    <row r="20" customFormat="false" ht="14.25" hidden="false" customHeight="false" outlineLevel="0" collapsed="false">
      <c r="A20" s="87" t="n">
        <v>13</v>
      </c>
      <c r="B20" s="88" t="s">
        <v>23</v>
      </c>
      <c r="C20" s="89" t="n">
        <f aca="false">'Всего, АПП'!C20-Астрамед!C20</f>
        <v>17398</v>
      </c>
      <c r="D20" s="90" t="n">
        <f aca="false">'Всего, АПП'!D20-Астрамед!D20</f>
        <v>17033311.5731004</v>
      </c>
      <c r="E20" s="103" t="n">
        <f aca="false">'Всего, АПП'!E20-Астрамед!E20</f>
        <v>4372</v>
      </c>
      <c r="F20" s="90" t="n">
        <f aca="false">'Всего, АПП'!F20-Астрамед!F20</f>
        <v>3839482.27</v>
      </c>
      <c r="G20" s="91" t="n">
        <f aca="false">'Всего, АПП'!G20-Астрамед!G20</f>
        <v>4355</v>
      </c>
      <c r="H20" s="90" t="n">
        <f aca="false">'Всего, АПП'!H20-Астрамед!H20</f>
        <v>4102214.36</v>
      </c>
      <c r="I20" s="92" t="n">
        <f aca="false">'Всего, АПП'!I20-Астрамед!I20</f>
        <v>4335</v>
      </c>
      <c r="J20" s="93" t="n">
        <f aca="false">'Всего, АПП'!J20-Астрамед!J20</f>
        <v>3062307.97</v>
      </c>
      <c r="K20" s="92" t="n">
        <f aca="false">C20-E20-G20-I20</f>
        <v>4336</v>
      </c>
      <c r="L20" s="93" t="n">
        <f aca="false">D20-F20-H20-J20</f>
        <v>6029306.97310044</v>
      </c>
    </row>
    <row r="21" customFormat="false" ht="14.25" hidden="false" customHeight="false" outlineLevel="0" collapsed="false">
      <c r="A21" s="87" t="n">
        <v>14</v>
      </c>
      <c r="B21" s="88" t="s">
        <v>24</v>
      </c>
      <c r="C21" s="89" t="n">
        <f aca="false">'Всего, АПП'!C21-Астрамед!C21</f>
        <v>3675</v>
      </c>
      <c r="D21" s="90" t="n">
        <f aca="false">'Всего, АПП'!D21-Астрамед!D21</f>
        <v>3429085.7820524</v>
      </c>
      <c r="E21" s="103" t="n">
        <f aca="false">'Всего, АПП'!E21-Астрамед!E21</f>
        <v>992</v>
      </c>
      <c r="F21" s="90" t="n">
        <f aca="false">'Всего, АПП'!F21-Астрамед!F21</f>
        <v>970750.77</v>
      </c>
      <c r="G21" s="91" t="n">
        <f aca="false">'Всего, АПП'!G21-Астрамед!G21</f>
        <v>949</v>
      </c>
      <c r="H21" s="90" t="n">
        <f aca="false">'Всего, АПП'!H21-Астрамед!H21</f>
        <v>880374.69</v>
      </c>
      <c r="I21" s="92" t="n">
        <f aca="false">'Всего, АПП'!I21-Астрамед!I21</f>
        <v>867</v>
      </c>
      <c r="J21" s="93" t="n">
        <f aca="false">'Всего, АПП'!J21-Астрамед!J21</f>
        <v>1401152.86</v>
      </c>
      <c r="K21" s="92" t="n">
        <f aca="false">C21-E21-G21-I21</f>
        <v>867</v>
      </c>
      <c r="L21" s="93" t="n">
        <f aca="false">D21-F21-H21-J21</f>
        <v>176807.462052404</v>
      </c>
    </row>
    <row r="22" customFormat="false" ht="14.25" hidden="false" customHeight="false" outlineLevel="0" collapsed="false">
      <c r="A22" s="87" t="n">
        <v>15</v>
      </c>
      <c r="B22" s="88" t="s">
        <v>25</v>
      </c>
      <c r="C22" s="89" t="n">
        <f aca="false">'Всего, АПП'!C22-Астрамед!C22</f>
        <v>16532</v>
      </c>
      <c r="D22" s="90" t="n">
        <f aca="false">'Всего, АПП'!D22-Астрамед!D22</f>
        <v>15879108.1715284</v>
      </c>
      <c r="E22" s="103" t="n">
        <f aca="false">'Всего, АПП'!E22-Астрамед!E22</f>
        <v>4141</v>
      </c>
      <c r="F22" s="90" t="n">
        <f aca="false">'Всего, АПП'!F22-Астрамед!F22</f>
        <v>4095488.81</v>
      </c>
      <c r="G22" s="91" t="n">
        <f aca="false">'Всего, АПП'!G22-Астрамед!G22</f>
        <v>4129</v>
      </c>
      <c r="H22" s="90" t="n">
        <f aca="false">'Всего, АПП'!H22-Астрамед!H22</f>
        <v>4080065.6</v>
      </c>
      <c r="I22" s="92" t="n">
        <f aca="false">'Всего, АПП'!I22-Астрамед!I22</f>
        <v>4131</v>
      </c>
      <c r="J22" s="93" t="n">
        <f aca="false">'Всего, АПП'!J22-Астрамед!J22</f>
        <v>4025029.39</v>
      </c>
      <c r="K22" s="92" t="n">
        <f aca="false">C22-E22-G22-I22</f>
        <v>4131</v>
      </c>
      <c r="L22" s="93" t="n">
        <f aca="false">D22-F22-H22-J22</f>
        <v>3678524.37152839</v>
      </c>
    </row>
    <row r="23" customFormat="false" ht="14.25" hidden="false" customHeight="false" outlineLevel="0" collapsed="false">
      <c r="A23" s="87" t="n">
        <v>16</v>
      </c>
      <c r="B23" s="88" t="s">
        <v>26</v>
      </c>
      <c r="C23" s="89" t="n">
        <f aca="false">'Всего, АПП'!C23-Астрамед!C23</f>
        <v>19410</v>
      </c>
      <c r="D23" s="90" t="n">
        <f aca="false">'Всего, АПП'!D23-Астрамед!D23</f>
        <v>27984673.6309607</v>
      </c>
      <c r="E23" s="103" t="n">
        <f aca="false">'Всего, АПП'!E23-Астрамед!E23</f>
        <v>5128</v>
      </c>
      <c r="F23" s="90" t="n">
        <f aca="false">'Всего, АПП'!F23-Астрамед!F23</f>
        <v>5895160.57</v>
      </c>
      <c r="G23" s="91" t="n">
        <f aca="false">'Всего, АПП'!G23-Астрамед!G23</f>
        <v>4417</v>
      </c>
      <c r="H23" s="90" t="n">
        <f aca="false">'Всего, АПП'!H23-Астрамед!H23</f>
        <v>6177811.52</v>
      </c>
      <c r="I23" s="92" t="n">
        <f aca="false">'Всего, АПП'!I23-Астрамед!I23</f>
        <v>4378</v>
      </c>
      <c r="J23" s="93" t="n">
        <f aca="false">'Всего, АПП'!J23-Астрамед!J23</f>
        <v>7754554.1</v>
      </c>
      <c r="K23" s="92" t="n">
        <f aca="false">C23-E23-G23-I23</f>
        <v>5487</v>
      </c>
      <c r="L23" s="93" t="n">
        <f aca="false">D23-F23-H23-J23</f>
        <v>8157147.4409607</v>
      </c>
    </row>
    <row r="24" customFormat="false" ht="15" hidden="false" customHeight="true" outlineLevel="0" collapsed="false">
      <c r="A24" s="87" t="n">
        <v>17</v>
      </c>
      <c r="B24" s="88" t="s">
        <v>27</v>
      </c>
      <c r="C24" s="89" t="n">
        <f aca="false">'Всего, АПП'!C24-Астрамед!C24</f>
        <v>16860</v>
      </c>
      <c r="D24" s="90" t="n">
        <f aca="false">'Всего, АПП'!D24-Астрамед!D24</f>
        <v>28545953.5225328</v>
      </c>
      <c r="E24" s="103" t="n">
        <f aca="false">'Всего, АПП'!E24-Астрамед!E24</f>
        <v>5081</v>
      </c>
      <c r="F24" s="90" t="n">
        <f aca="false">'Всего, АПП'!F24-Астрамед!F24</f>
        <v>6594861.57</v>
      </c>
      <c r="G24" s="91" t="n">
        <f aca="false">'Всего, АПП'!G24-Астрамед!G24</f>
        <v>4215</v>
      </c>
      <c r="H24" s="90" t="n">
        <f aca="false">'Всего, АПП'!H24-Астрамед!H24</f>
        <v>6865654.01</v>
      </c>
      <c r="I24" s="92" t="n">
        <f aca="false">'Всего, АПП'!I24-Астрамед!I24</f>
        <v>3697</v>
      </c>
      <c r="J24" s="93" t="n">
        <f aca="false">'Всего, АПП'!J24-Астрамед!J24</f>
        <v>7002779.6</v>
      </c>
      <c r="K24" s="92" t="n">
        <f aca="false">C24-E24-G24-I24</f>
        <v>3867</v>
      </c>
      <c r="L24" s="93" t="n">
        <f aca="false">D24-F24-H24-J24</f>
        <v>8082658.34253276</v>
      </c>
    </row>
    <row r="25" customFormat="false" ht="14.25" hidden="false" customHeight="false" outlineLevel="0" collapsed="false">
      <c r="A25" s="87" t="n">
        <v>18</v>
      </c>
      <c r="B25" s="88" t="s">
        <v>28</v>
      </c>
      <c r="C25" s="89" t="n">
        <f aca="false">'Всего, АПП'!C25-Астрамед!C25</f>
        <v>23866</v>
      </c>
      <c r="D25" s="90" t="n">
        <f aca="false">'Всего, АПП'!D25-Астрамед!D25</f>
        <v>29248421.0103493</v>
      </c>
      <c r="E25" s="103" t="n">
        <f aca="false">'Всего, АПП'!E25-Астрамед!E25</f>
        <v>6178</v>
      </c>
      <c r="F25" s="90" t="n">
        <f aca="false">'Всего, АПП'!F25-Астрамед!F25</f>
        <v>7413981.51</v>
      </c>
      <c r="G25" s="91" t="n">
        <f aca="false">'Всего, АПП'!G25-Астрамед!G25</f>
        <v>5793</v>
      </c>
      <c r="H25" s="90" t="n">
        <f aca="false">'Всего, АПП'!H25-Астрамед!H25</f>
        <v>7201150.37</v>
      </c>
      <c r="I25" s="92" t="n">
        <f aca="false">'Всего, АПП'!I25-Астрамед!I25</f>
        <v>5453</v>
      </c>
      <c r="J25" s="93" t="n">
        <f aca="false">'Всего, АПП'!J25-Астрамед!J25</f>
        <v>8096271.37</v>
      </c>
      <c r="K25" s="92" t="n">
        <f aca="false">C25-E25-G25-I25</f>
        <v>6442</v>
      </c>
      <c r="L25" s="93" t="n">
        <f aca="false">D25-F25-H25-J25</f>
        <v>6537017.76034934</v>
      </c>
    </row>
    <row r="26" customFormat="false" ht="14.25" hidden="false" customHeight="false" outlineLevel="0" collapsed="false">
      <c r="A26" s="87" t="n">
        <v>19</v>
      </c>
      <c r="B26" s="88" t="s">
        <v>29</v>
      </c>
      <c r="C26" s="89" t="n">
        <f aca="false">'Всего, АПП'!C26-Астрамед!C26</f>
        <v>9781</v>
      </c>
      <c r="D26" s="90" t="n">
        <f aca="false">'Всего, АПП'!D26-Астрамед!D26</f>
        <v>14479814.2544105</v>
      </c>
      <c r="E26" s="103" t="n">
        <f aca="false">'Всего, АПП'!E26-Астрамед!E26</f>
        <v>2302</v>
      </c>
      <c r="F26" s="90" t="n">
        <f aca="false">'Всего, АПП'!F26-Астрамед!F26</f>
        <v>2880830.1</v>
      </c>
      <c r="G26" s="91" t="n">
        <f aca="false">'Всего, АПП'!G26-Астрамед!G26</f>
        <v>2144</v>
      </c>
      <c r="H26" s="90" t="n">
        <f aca="false">'Всего, АПП'!H26-Астрамед!H26</f>
        <v>3439762.85</v>
      </c>
      <c r="I26" s="92" t="n">
        <f aca="false">'Всего, АПП'!I26-Астрамед!I26</f>
        <v>2707</v>
      </c>
      <c r="J26" s="93" t="n">
        <f aca="false">'Всего, АПП'!J26-Астрамед!J26</f>
        <v>3521363.27</v>
      </c>
      <c r="K26" s="92" t="n">
        <f aca="false">C26-E26-G26-I26</f>
        <v>2628</v>
      </c>
      <c r="L26" s="93" t="n">
        <f aca="false">D26-F26-H26-J26</f>
        <v>4637858.03441048</v>
      </c>
    </row>
    <row r="27" customFormat="false" ht="14.25" hidden="false" customHeight="false" outlineLevel="0" collapsed="false">
      <c r="A27" s="87" t="n">
        <v>20</v>
      </c>
      <c r="B27" s="88" t="s">
        <v>30</v>
      </c>
      <c r="C27" s="89" t="n">
        <f aca="false">'Всего, АПП'!C27-Астрамед!C27</f>
        <v>24674</v>
      </c>
      <c r="D27" s="90" t="n">
        <f aca="false">'Всего, АПП'!D27-Астрамед!D27</f>
        <v>30534145.3499127</v>
      </c>
      <c r="E27" s="103" t="n">
        <f aca="false">'Всего, АПП'!E27-Астрамед!E27</f>
        <v>6442</v>
      </c>
      <c r="F27" s="90" t="n">
        <f aca="false">'Всего, АПП'!F27-Астрамед!F27</f>
        <v>7163731.43</v>
      </c>
      <c r="G27" s="91" t="n">
        <f aca="false">'Всего, АПП'!G27-Астрамед!G27</f>
        <v>6105</v>
      </c>
      <c r="H27" s="90" t="n">
        <f aca="false">'Всего, АПП'!H27-Астрамед!H27</f>
        <v>6941487.07</v>
      </c>
      <c r="I27" s="92" t="n">
        <f aca="false">'Всего, АПП'!I27-Астрамед!I27</f>
        <v>6063</v>
      </c>
      <c r="J27" s="93" t="n">
        <f aca="false">'Всего, АПП'!J27-Астрамед!J27</f>
        <v>6172237.36</v>
      </c>
      <c r="K27" s="92" t="n">
        <f aca="false">C27-E27-G27-I27</f>
        <v>6064</v>
      </c>
      <c r="L27" s="93" t="n">
        <f aca="false">D27-F27-H27-J27</f>
        <v>10256689.4899127</v>
      </c>
    </row>
    <row r="28" customFormat="false" ht="14.25" hidden="false" customHeight="false" outlineLevel="0" collapsed="false">
      <c r="A28" s="87" t="n">
        <v>21</v>
      </c>
      <c r="B28" s="88" t="s">
        <v>31</v>
      </c>
      <c r="C28" s="89" t="n">
        <f aca="false">'Всего, АПП'!C28-Астрамед!C28</f>
        <v>30882</v>
      </c>
      <c r="D28" s="90" t="n">
        <f aca="false">'Всего, АПП'!D28-Астрамед!D28</f>
        <v>30252026.5178603</v>
      </c>
      <c r="E28" s="103" t="n">
        <f aca="false">'Всего, АПП'!E28-Астрамед!E28</f>
        <v>8497</v>
      </c>
      <c r="F28" s="90" t="n">
        <f aca="false">'Всего, АПП'!F28-Астрамед!F28</f>
        <v>7102076.19</v>
      </c>
      <c r="G28" s="91" t="n">
        <f aca="false">'Всего, АПП'!G28-Астрамед!G28</f>
        <v>8512</v>
      </c>
      <c r="H28" s="90" t="n">
        <f aca="false">'Всего, АПП'!H28-Астрамед!H28</f>
        <v>6553341.33</v>
      </c>
      <c r="I28" s="92" t="n">
        <f aca="false">'Всего, АПП'!I28-Астрамед!I28</f>
        <v>8536</v>
      </c>
      <c r="J28" s="93" t="n">
        <f aca="false">'Всего, АПП'!J28-Астрамед!J28</f>
        <v>8785186.76</v>
      </c>
      <c r="K28" s="92" t="n">
        <f aca="false">C28-E28-G28-I28</f>
        <v>5337</v>
      </c>
      <c r="L28" s="93" t="n">
        <f aca="false">D28-F28-H28-J28</f>
        <v>7811422.23786027</v>
      </c>
    </row>
    <row r="29" customFormat="false" ht="14.25" hidden="false" customHeight="false" outlineLevel="0" collapsed="false">
      <c r="A29" s="87" t="n">
        <v>22</v>
      </c>
      <c r="B29" s="88" t="s">
        <v>32</v>
      </c>
      <c r="C29" s="89" t="n">
        <f aca="false">'Всего, АПП'!C29-Астрамед!C29</f>
        <v>28058</v>
      </c>
      <c r="D29" s="90" t="n">
        <f aca="false">'Всего, АПП'!D29-Астрамед!D29</f>
        <v>23462593.9774236</v>
      </c>
      <c r="E29" s="103" t="n">
        <f aca="false">'Всего, АПП'!E29-Астрамед!E29</f>
        <v>7024</v>
      </c>
      <c r="F29" s="90" t="n">
        <f aca="false">'Всего, АПП'!F29-Астрамед!F29</f>
        <v>5320722.63</v>
      </c>
      <c r="G29" s="91" t="n">
        <f aca="false">'Всего, АПП'!G29-Астрамед!G29</f>
        <v>7015</v>
      </c>
      <c r="H29" s="90" t="n">
        <f aca="false">'Всего, АПП'!H29-Астрамед!H29</f>
        <v>4555255.11</v>
      </c>
      <c r="I29" s="92" t="n">
        <f aca="false">'Всего, АПП'!I29-Астрамед!I29</f>
        <v>7010</v>
      </c>
      <c r="J29" s="93" t="n">
        <f aca="false">'Всего, АПП'!J29-Астрамед!J29</f>
        <v>6034355.13</v>
      </c>
      <c r="K29" s="92" t="n">
        <f aca="false">C29-E29-G29-I29</f>
        <v>7009</v>
      </c>
      <c r="L29" s="93" t="n">
        <f aca="false">D29-F29-H29-J29</f>
        <v>7552261.10742358</v>
      </c>
    </row>
    <row r="30" customFormat="false" ht="14.25" hidden="false" customHeight="false" outlineLevel="0" collapsed="false">
      <c r="A30" s="87" t="n">
        <v>23</v>
      </c>
      <c r="B30" s="88" t="s">
        <v>33</v>
      </c>
      <c r="C30" s="89" t="n">
        <f aca="false">'Всего, АПП'!C30-Астрамед!C30</f>
        <v>18476</v>
      </c>
      <c r="D30" s="90" t="n">
        <f aca="false">'Всего, АПП'!D30-Астрамед!D30</f>
        <v>22632078.46</v>
      </c>
      <c r="E30" s="103" t="n">
        <f aca="false">'Всего, АПП'!E30-Астрамед!E30</f>
        <v>4582</v>
      </c>
      <c r="F30" s="90" t="n">
        <f aca="false">'Всего, АПП'!F30-Астрамед!F30</f>
        <v>6135533.95</v>
      </c>
      <c r="G30" s="91" t="n">
        <f aca="false">'Всего, АПП'!G30-Астрамед!G30</f>
        <v>4593</v>
      </c>
      <c r="H30" s="90" t="n">
        <f aca="false">'Всего, АПП'!H30-Астрамед!H30</f>
        <v>6154745.75</v>
      </c>
      <c r="I30" s="92" t="n">
        <f aca="false">'Всего, АПП'!I30-Астрамед!I30</f>
        <v>4651</v>
      </c>
      <c r="J30" s="93" t="n">
        <f aca="false">'Всего, АПП'!J30-Астрамед!J30</f>
        <v>6345479.36</v>
      </c>
      <c r="K30" s="92" t="n">
        <f aca="false">C30-E30-G30-I30</f>
        <v>4650</v>
      </c>
      <c r="L30" s="93" t="n">
        <f aca="false">D30-F30-H30-J30</f>
        <v>3996319.40000001</v>
      </c>
    </row>
    <row r="31" customFormat="false" ht="14.25" hidden="false" customHeight="false" outlineLevel="0" collapsed="false">
      <c r="A31" s="87" t="n">
        <v>24</v>
      </c>
      <c r="B31" s="88" t="s">
        <v>34</v>
      </c>
      <c r="C31" s="89" t="n">
        <f aca="false">'Всего, АПП'!C31-Астрамед!C31</f>
        <v>16318</v>
      </c>
      <c r="D31" s="90" t="n">
        <f aca="false">'Всего, АПП'!D31-Астрамед!D31</f>
        <v>23005276.4575983</v>
      </c>
      <c r="E31" s="103" t="n">
        <f aca="false">'Всего, АПП'!E31-Астрамед!E31</f>
        <v>4049</v>
      </c>
      <c r="F31" s="90" t="n">
        <f aca="false">'Всего, АПП'!F31-Астрамед!F31</f>
        <v>5487627.49</v>
      </c>
      <c r="G31" s="91" t="n">
        <f aca="false">'Всего, АПП'!G31-Астрамед!G31</f>
        <v>4062</v>
      </c>
      <c r="H31" s="90" t="n">
        <f aca="false">'Всего, АПП'!H31-Астрамед!H31</f>
        <v>5552721.61</v>
      </c>
      <c r="I31" s="92" t="n">
        <f aca="false">'Всего, АПП'!I31-Астрамед!I31</f>
        <v>4104</v>
      </c>
      <c r="J31" s="93" t="n">
        <f aca="false">'Всего, АПП'!J31-Астрамед!J31</f>
        <v>5150691.69</v>
      </c>
      <c r="K31" s="92" t="n">
        <f aca="false">C31-E31-G31-I31</f>
        <v>4103</v>
      </c>
      <c r="L31" s="93" t="n">
        <f aca="false">D31-F31-H31-J31</f>
        <v>6814235.66759825</v>
      </c>
    </row>
    <row r="32" customFormat="false" ht="14.25" hidden="false" customHeight="false" outlineLevel="0" collapsed="false">
      <c r="A32" s="87" t="n">
        <v>25</v>
      </c>
      <c r="B32" s="88" t="s">
        <v>35</v>
      </c>
      <c r="C32" s="89" t="n">
        <f aca="false">'Всего, АПП'!C32-Астрамед!C32</f>
        <v>24680</v>
      </c>
      <c r="D32" s="90" t="n">
        <f aca="false">'Всего, АПП'!D32-Астрамед!D32</f>
        <v>45599465.6</v>
      </c>
      <c r="E32" s="103" t="n">
        <f aca="false">'Всего, АПП'!E32-Астрамед!E32</f>
        <v>6973</v>
      </c>
      <c r="F32" s="90" t="n">
        <f aca="false">'Всего, АПП'!F32-Астрамед!F32</f>
        <v>12682992.87</v>
      </c>
      <c r="G32" s="91" t="n">
        <f aca="false">'Всего, АПП'!G32-Астрамед!G32</f>
        <v>7046</v>
      </c>
      <c r="H32" s="90" t="n">
        <f aca="false">'Всего, АПП'!H32-Астрамед!H32</f>
        <v>12772612.75</v>
      </c>
      <c r="I32" s="92" t="n">
        <f aca="false">'Всего, АПП'!I32-Астрамед!I32</f>
        <v>6505</v>
      </c>
      <c r="J32" s="93" t="n">
        <f aca="false">'Всего, АПП'!J32-Астрамед!J32</f>
        <v>11798963.44</v>
      </c>
      <c r="K32" s="92" t="n">
        <f aca="false">C32-E32-G32-I32</f>
        <v>4156</v>
      </c>
      <c r="L32" s="93" t="n">
        <f aca="false">D32-F32-H32-J32</f>
        <v>8344896.53999999</v>
      </c>
    </row>
    <row r="33" customFormat="false" ht="14.25" hidden="false" customHeight="false" outlineLevel="0" collapsed="false">
      <c r="A33" s="87" t="n">
        <v>26</v>
      </c>
      <c r="B33" s="88" t="s">
        <v>36</v>
      </c>
      <c r="C33" s="89" t="n">
        <f aca="false">'Всего, АПП'!C33-Астрамед!C33</f>
        <v>7675</v>
      </c>
      <c r="D33" s="90" t="n">
        <f aca="false">'Всего, АПП'!D33-Астрамед!D33</f>
        <v>11005515.69</v>
      </c>
      <c r="E33" s="103" t="n">
        <f aca="false">'Всего, АПП'!E33-Астрамед!E33</f>
        <v>1651</v>
      </c>
      <c r="F33" s="90" t="n">
        <f aca="false">'Всего, АПП'!F33-Астрамед!F33</f>
        <v>3670583.72</v>
      </c>
      <c r="G33" s="91" t="n">
        <f aca="false">'Всего, АПП'!G33-Астрамед!G33</f>
        <v>1857</v>
      </c>
      <c r="H33" s="90" t="n">
        <f aca="false">'Всего, АПП'!H33-Астрамед!H33</f>
        <v>3682681.49</v>
      </c>
      <c r="I33" s="92" t="n">
        <f aca="false">'Всего, АПП'!I33-Астрамед!I33</f>
        <v>2624</v>
      </c>
      <c r="J33" s="93" t="n">
        <f aca="false">'Всего, АПП'!J33-Астрамед!J33</f>
        <v>3170592.32</v>
      </c>
      <c r="K33" s="92" t="n">
        <f aca="false">C33-E33-G33-I33</f>
        <v>1543</v>
      </c>
      <c r="L33" s="93" t="n">
        <f aca="false">D33-F33-H33-J33</f>
        <v>481658.160000004</v>
      </c>
    </row>
    <row r="34" customFormat="false" ht="14.25" hidden="false" customHeight="false" outlineLevel="0" collapsed="false">
      <c r="A34" s="87" t="n">
        <v>27</v>
      </c>
      <c r="B34" s="88" t="s">
        <v>37</v>
      </c>
      <c r="C34" s="89" t="n">
        <f aca="false">'Всего, АПП'!C34-Астрамед!C34</f>
        <v>9649</v>
      </c>
      <c r="D34" s="90" t="n">
        <f aca="false">'Всего, АПП'!D34-Астрамед!D34</f>
        <v>10491179.63</v>
      </c>
      <c r="E34" s="103" t="n">
        <f aca="false">'Всего, АПП'!E34-Астрамед!E34</f>
        <v>2397</v>
      </c>
      <c r="F34" s="90" t="n">
        <f aca="false">'Всего, АПП'!F34-Астрамед!F34</f>
        <v>2957354.24</v>
      </c>
      <c r="G34" s="91" t="n">
        <f aca="false">'Всего, АПП'!G34-Астрамед!G34</f>
        <v>2393</v>
      </c>
      <c r="H34" s="90" t="n">
        <f aca="false">'Всего, АПП'!H34-Астрамед!H34</f>
        <v>2930287.43</v>
      </c>
      <c r="I34" s="92" t="n">
        <f aca="false">'Всего, АПП'!I34-Астрамед!I34</f>
        <v>2430</v>
      </c>
      <c r="J34" s="93" t="n">
        <f aca="false">'Всего, АПП'!J34-Астрамед!J34</f>
        <v>2963124</v>
      </c>
      <c r="K34" s="92" t="n">
        <f aca="false">C34-E34-G34-I34</f>
        <v>2429</v>
      </c>
      <c r="L34" s="93" t="n">
        <f aca="false">D34-F34-H34-J34</f>
        <v>1640413.95999999</v>
      </c>
    </row>
    <row r="35" customFormat="false" ht="14.25" hidden="false" customHeight="false" outlineLevel="0" collapsed="false">
      <c r="A35" s="87" t="n">
        <v>28</v>
      </c>
      <c r="B35" s="88" t="s">
        <v>38</v>
      </c>
      <c r="C35" s="89" t="n">
        <f aca="false">'Всего, АПП'!C35-Астрамед!C35</f>
        <v>9528</v>
      </c>
      <c r="D35" s="90" t="n">
        <f aca="false">'Всего, АПП'!D35-Астрамед!D35</f>
        <v>12835512.74</v>
      </c>
      <c r="E35" s="103" t="n">
        <f aca="false">'Всего, АПП'!E35-Астрамед!E35</f>
        <v>2313</v>
      </c>
      <c r="F35" s="90" t="n">
        <f aca="false">'Всего, АПП'!F35-Астрамед!F35</f>
        <v>3146770.69</v>
      </c>
      <c r="G35" s="91" t="n">
        <f aca="false">'Всего, АПП'!G35-Астрамед!G35</f>
        <v>2452</v>
      </c>
      <c r="H35" s="90" t="n">
        <f aca="false">'Всего, АПП'!H35-Астрамед!H35</f>
        <v>3396196.87</v>
      </c>
      <c r="I35" s="92" t="n">
        <f aca="false">'Всего, АПП'!I35-Астрамед!I35</f>
        <v>2381</v>
      </c>
      <c r="J35" s="93" t="n">
        <f aca="false">'Всего, АПП'!J35-Астрамед!J35</f>
        <v>3154989.76</v>
      </c>
      <c r="K35" s="92" t="n">
        <f aca="false">C35-E35-G35-I35</f>
        <v>2382</v>
      </c>
      <c r="L35" s="93" t="n">
        <f aca="false">D35-F35-H35-J35</f>
        <v>3137555.42</v>
      </c>
    </row>
    <row r="36" s="101" customFormat="true" ht="14.25" hidden="false" customHeight="false" outlineLevel="0" collapsed="false">
      <c r="A36" s="94" t="n">
        <v>29</v>
      </c>
      <c r="B36" s="95" t="s">
        <v>39</v>
      </c>
      <c r="C36" s="96" t="n">
        <f aca="false">'Всего, АПП'!C36-Астрамед!C36</f>
        <v>7608</v>
      </c>
      <c r="D36" s="97" t="n">
        <f aca="false">'Всего, АПП'!D36-Астрамед!D36</f>
        <v>12075400.42</v>
      </c>
      <c r="E36" s="122" t="n">
        <f aca="false">'Всего, АПП'!E36-Астрамед!E36</f>
        <v>1902</v>
      </c>
      <c r="F36" s="97" t="n">
        <f aca="false">'Всего, АПП'!F36-Астрамед!F36</f>
        <v>2954089.375</v>
      </c>
      <c r="G36" s="98" t="n">
        <f aca="false">'Всего, АПП'!G36-Астрамед!G36</f>
        <v>1902</v>
      </c>
      <c r="H36" s="97" t="n">
        <f aca="false">'Всего, АПП'!H36-Астрамед!H36</f>
        <v>2954089.375</v>
      </c>
      <c r="I36" s="99" t="n">
        <f aca="false">'Всего, АПП'!I36-Астрамед!I36</f>
        <v>1902</v>
      </c>
      <c r="J36" s="100" t="n">
        <f aca="false">'Всего, АПП'!J36-Астрамед!J36</f>
        <v>2954089.375</v>
      </c>
      <c r="K36" s="99" t="n">
        <f aca="false">C36-E36-G36-I36</f>
        <v>1902</v>
      </c>
      <c r="L36" s="100" t="n">
        <f aca="false">D36-F36-H36-J36</f>
        <v>3213132.295</v>
      </c>
    </row>
    <row r="37" customFormat="false" ht="14.25" hidden="false" customHeight="false" outlineLevel="0" collapsed="false">
      <c r="A37" s="87" t="n">
        <v>30</v>
      </c>
      <c r="B37" s="88" t="s">
        <v>40</v>
      </c>
      <c r="C37" s="89" t="n">
        <f aca="false">'Всего, АПП'!C37-Астрамед!C37</f>
        <v>9386</v>
      </c>
      <c r="D37" s="90" t="n">
        <f aca="false">'Всего, АПП'!D37-Астрамед!D37</f>
        <v>7539075.08</v>
      </c>
      <c r="E37" s="103" t="n">
        <f aca="false">'Всего, АПП'!E37-Астрамед!E37</f>
        <v>2238</v>
      </c>
      <c r="F37" s="90" t="n">
        <f aca="false">'Всего, АПП'!F37-Астрамед!F37</f>
        <v>1916593.1</v>
      </c>
      <c r="G37" s="91" t="n">
        <f aca="false">'Всего, АПП'!G37-Астрамед!G37</f>
        <v>2311</v>
      </c>
      <c r="H37" s="90" t="n">
        <f aca="false">'Всего, АПП'!H37-Астрамед!H37</f>
        <v>1996567.51</v>
      </c>
      <c r="I37" s="92" t="n">
        <f aca="false">'Всего, АПП'!I37-Астрамед!I37</f>
        <v>2418</v>
      </c>
      <c r="J37" s="93" t="n">
        <f aca="false">'Всего, АПП'!J37-Астрамед!J37</f>
        <v>2053909.64</v>
      </c>
      <c r="K37" s="92" t="n">
        <f aca="false">C37-E37-G37-I37</f>
        <v>2419</v>
      </c>
      <c r="L37" s="93" t="n">
        <f aca="false">D37-F37-H37-J37</f>
        <v>1572004.83</v>
      </c>
    </row>
    <row r="38" customFormat="false" ht="14.25" hidden="false" customHeight="false" outlineLevel="0" collapsed="false">
      <c r="A38" s="87" t="n">
        <v>31</v>
      </c>
      <c r="B38" s="88" t="s">
        <v>41</v>
      </c>
      <c r="C38" s="89" t="n">
        <f aca="false">'Всего, АПП'!C38-Астрамед!C38</f>
        <v>353</v>
      </c>
      <c r="D38" s="90" t="n">
        <f aca="false">'Всего, АПП'!D38-Астрамед!D38</f>
        <v>463592.55</v>
      </c>
      <c r="E38" s="103" t="n">
        <f aca="false">'Всего, АПП'!E38-Астрамед!E38</f>
        <v>95</v>
      </c>
      <c r="F38" s="90" t="n">
        <f aca="false">'Всего, АПП'!F38-Астрамед!F38</f>
        <v>205718.4</v>
      </c>
      <c r="G38" s="91" t="n">
        <f aca="false">'Всего, АПП'!G38-Астрамед!G38</f>
        <v>82</v>
      </c>
      <c r="H38" s="90" t="n">
        <f aca="false">'Всего, АПП'!H38-Астрамед!H38</f>
        <v>108267.76</v>
      </c>
      <c r="I38" s="92" t="n">
        <f aca="false">'Всего, АПП'!I38-Астрамед!I38</f>
        <v>88</v>
      </c>
      <c r="J38" s="93" t="n">
        <f aca="false">'Всего, АПП'!J38-Астрамед!J38</f>
        <v>112621.66</v>
      </c>
      <c r="K38" s="92" t="n">
        <f aca="false">C38-E38-G38-I38</f>
        <v>88</v>
      </c>
      <c r="L38" s="93" t="n">
        <f aca="false">D38-F38-H38-J38</f>
        <v>36984.7300000001</v>
      </c>
    </row>
    <row r="39" customFormat="false" ht="14.25" hidden="false" customHeight="false" outlineLevel="0" collapsed="false">
      <c r="A39" s="87" t="n">
        <v>32</v>
      </c>
      <c r="B39" s="88" t="s">
        <v>42</v>
      </c>
      <c r="C39" s="89" t="n">
        <f aca="false">'Всего, АПП'!C39-Астрамед!C39</f>
        <v>9180</v>
      </c>
      <c r="D39" s="90" t="n">
        <f aca="false">'Всего, АПП'!D39-Астрамед!D39</f>
        <v>13039484.51</v>
      </c>
      <c r="E39" s="103" t="n">
        <f aca="false">'Всего, АПП'!E39-Астрамед!E39</f>
        <v>2590</v>
      </c>
      <c r="F39" s="90" t="n">
        <f aca="false">'Всего, АПП'!F39-Астрамед!F39</f>
        <v>3815422.91</v>
      </c>
      <c r="G39" s="91" t="n">
        <f aca="false">'Всего, АПП'!G39-Астрамед!G39</f>
        <v>2396</v>
      </c>
      <c r="H39" s="90" t="n">
        <f aca="false">'Всего, АПП'!H39-Астрамед!H39</f>
        <v>3746589.63</v>
      </c>
      <c r="I39" s="92" t="n">
        <f aca="false">'Всего, АПП'!I39-Астрамед!I39</f>
        <v>2322</v>
      </c>
      <c r="J39" s="93" t="n">
        <f aca="false">'Всего, АПП'!J39-Астрамед!J39</f>
        <v>3825468.98</v>
      </c>
      <c r="K39" s="92" t="n">
        <f aca="false">C39-E39-G39-I39</f>
        <v>1872</v>
      </c>
      <c r="L39" s="93" t="n">
        <f aca="false">D39-F39-H39-J39</f>
        <v>1652002.99</v>
      </c>
    </row>
    <row r="40" customFormat="false" ht="14.25" hidden="false" customHeight="false" outlineLevel="0" collapsed="false">
      <c r="A40" s="87" t="n">
        <v>33</v>
      </c>
      <c r="B40" s="88" t="s">
        <v>43</v>
      </c>
      <c r="C40" s="89" t="n">
        <f aca="false">'Всего, АПП'!C40-Астрамед!C40</f>
        <v>21483</v>
      </c>
      <c r="D40" s="90" t="n">
        <f aca="false">'Всего, АПП'!D40-Астрамед!D40</f>
        <v>21064350.0807424</v>
      </c>
      <c r="E40" s="103" t="n">
        <f aca="false">'Всего, АПП'!E40-Астрамед!E40</f>
        <v>5526</v>
      </c>
      <c r="F40" s="90" t="n">
        <f aca="false">'Всего, АПП'!F40-Астрамед!F40</f>
        <v>5247037.78</v>
      </c>
      <c r="G40" s="91" t="n">
        <f aca="false">'Всего, АПП'!G40-Астрамед!G40</f>
        <v>4847</v>
      </c>
      <c r="H40" s="90" t="n">
        <f aca="false">'Всего, АПП'!H40-Астрамед!H40</f>
        <v>4786250.79</v>
      </c>
      <c r="I40" s="92" t="n">
        <f aca="false">'Всего, АПП'!I40-Астрамед!I40</f>
        <v>5145</v>
      </c>
      <c r="J40" s="93" t="n">
        <f aca="false">'Всего, АПП'!J40-Астрамед!J40</f>
        <v>3968198.22</v>
      </c>
      <c r="K40" s="92" t="n">
        <f aca="false">C40-E40-G40-I40</f>
        <v>5965</v>
      </c>
      <c r="L40" s="93" t="n">
        <f aca="false">D40-F40-H40-J40</f>
        <v>7062863.29074238</v>
      </c>
    </row>
    <row r="41" customFormat="false" ht="14.25" hidden="false" customHeight="false" outlineLevel="0" collapsed="false">
      <c r="A41" s="87" t="n">
        <v>34</v>
      </c>
      <c r="B41" s="88" t="s">
        <v>44</v>
      </c>
      <c r="C41" s="89" t="n">
        <f aca="false">'Всего, АПП'!C41-Астрамед!C41</f>
        <v>6230</v>
      </c>
      <c r="D41" s="90" t="n">
        <f aca="false">'Всего, АПП'!D41-Астрамед!D41</f>
        <v>7071609.10000002</v>
      </c>
      <c r="E41" s="103" t="n">
        <f aca="false">'Всего, АПП'!E41-Астрамед!E41</f>
        <v>1557</v>
      </c>
      <c r="F41" s="90" t="n">
        <f aca="false">'Всего, АПП'!F41-Астрамед!F41</f>
        <v>958924.912500005</v>
      </c>
      <c r="G41" s="91" t="n">
        <f aca="false">'Всего, АПП'!G41-Астрамед!G41</f>
        <v>1557</v>
      </c>
      <c r="H41" s="90" t="n">
        <f aca="false">'Всего, АПП'!H41-Астрамед!H41</f>
        <v>958924.912500005</v>
      </c>
      <c r="I41" s="92" t="n">
        <f aca="false">'Всего, АПП'!I41-Астрамед!I41</f>
        <v>1557</v>
      </c>
      <c r="J41" s="93" t="n">
        <f aca="false">'Всего, АПП'!J41-Астрамед!J41</f>
        <v>958924.912500005</v>
      </c>
      <c r="K41" s="92" t="n">
        <f aca="false">C41-E41-G41-I41</f>
        <v>1559</v>
      </c>
      <c r="L41" s="93" t="n">
        <f aca="false">D41-F41-H41-J41</f>
        <v>4194834.3625</v>
      </c>
    </row>
    <row r="42" customFormat="false" ht="14.25" hidden="false" customHeight="false" outlineLevel="0" collapsed="false">
      <c r="A42" s="87" t="n">
        <v>35</v>
      </c>
      <c r="B42" s="88" t="s">
        <v>45</v>
      </c>
      <c r="C42" s="89" t="n">
        <f aca="false">'Всего, АПП'!C42-Астрамед!C42</f>
        <v>14429</v>
      </c>
      <c r="D42" s="90" t="n">
        <f aca="false">'Всего, АПП'!D42-Астрамед!D42</f>
        <v>14361713.6608733</v>
      </c>
      <c r="E42" s="103" t="n">
        <f aca="false">'Всего, АПП'!E42-Астрамед!E42</f>
        <v>3610</v>
      </c>
      <c r="F42" s="90" t="n">
        <f aca="false">'Всего, АПП'!F42-Астрамед!F42</f>
        <v>3152513.97</v>
      </c>
      <c r="G42" s="91" t="n">
        <f aca="false">'Всего, АПП'!G42-Астрамед!G42</f>
        <v>3579</v>
      </c>
      <c r="H42" s="90" t="n">
        <f aca="false">'Всего, АПП'!H42-Астрамед!H42</f>
        <v>3129316</v>
      </c>
      <c r="I42" s="92" t="n">
        <f aca="false">'Всего, АПП'!I42-Астрамед!I42</f>
        <v>3620</v>
      </c>
      <c r="J42" s="93" t="n">
        <f aca="false">'Всего, АПП'!J42-Астрамед!J42</f>
        <v>3230718.78</v>
      </c>
      <c r="K42" s="92" t="n">
        <f aca="false">C42-E42-G42-I42</f>
        <v>3620</v>
      </c>
      <c r="L42" s="93" t="n">
        <f aca="false">D42-F42-H42-J42</f>
        <v>4849164.91087334</v>
      </c>
    </row>
    <row r="43" customFormat="false" ht="14.25" hidden="false" customHeight="false" outlineLevel="0" collapsed="false">
      <c r="A43" s="87" t="n">
        <v>36</v>
      </c>
      <c r="B43" s="88" t="s">
        <v>46</v>
      </c>
      <c r="C43" s="89" t="n">
        <f aca="false">'Всего, АПП'!C43-Астрамед!C43</f>
        <v>11671</v>
      </c>
      <c r="D43" s="90" t="n">
        <f aca="false">'Всего, АПП'!D43-Астрамед!D43</f>
        <v>15046154.28</v>
      </c>
      <c r="E43" s="103" t="n">
        <f aca="false">'Всего, АПП'!E43-Астрамед!E43</f>
        <v>3127</v>
      </c>
      <c r="F43" s="90" t="n">
        <f aca="false">'Всего, АПП'!F43-Астрамед!F43</f>
        <v>4274937.59</v>
      </c>
      <c r="G43" s="91" t="n">
        <f aca="false">'Всего, АПП'!G43-Астрамед!G43</f>
        <v>3165</v>
      </c>
      <c r="H43" s="90" t="n">
        <f aca="false">'Всего, АПП'!H43-Астрамед!H43</f>
        <v>4344526.29</v>
      </c>
      <c r="I43" s="92" t="n">
        <f aca="false">'Всего, АПП'!I43-Астрамед!I43</f>
        <v>3190</v>
      </c>
      <c r="J43" s="93" t="n">
        <f aca="false">'Всего, АПП'!J43-Астрамед!J43</f>
        <v>1619370.24</v>
      </c>
      <c r="K43" s="92" t="n">
        <f aca="false">C43-E43-G43-I43</f>
        <v>2189</v>
      </c>
      <c r="L43" s="93" t="n">
        <f aca="false">D43-F43-H43-J43</f>
        <v>4807320.15999999</v>
      </c>
    </row>
    <row r="44" customFormat="false" ht="14.25" hidden="false" customHeight="false" outlineLevel="0" collapsed="false">
      <c r="A44" s="87" t="n">
        <v>37</v>
      </c>
      <c r="B44" s="88" t="s">
        <v>47</v>
      </c>
      <c r="C44" s="89" t="n">
        <f aca="false">'Всего, АПП'!C44-Астрамед!C44</f>
        <v>16384</v>
      </c>
      <c r="D44" s="90" t="n">
        <f aca="false">'Всего, АПП'!D44-Астрамед!D44</f>
        <v>12418279.820393</v>
      </c>
      <c r="E44" s="103" t="n">
        <f aca="false">'Всего, АПП'!E44-Астрамед!E44</f>
        <v>4244</v>
      </c>
      <c r="F44" s="90" t="n">
        <f aca="false">'Всего, АПП'!F44-Астрамед!F44</f>
        <v>4258399.81</v>
      </c>
      <c r="G44" s="91" t="n">
        <f aca="false">'Всего, АПП'!G44-Астрамед!G44</f>
        <v>4136</v>
      </c>
      <c r="H44" s="90" t="n">
        <f aca="false">'Всего, АПП'!H44-Астрамед!H44</f>
        <v>4114126.5</v>
      </c>
      <c r="I44" s="92" t="n">
        <f aca="false">'Всего, АПП'!I44-Астрамед!I44</f>
        <v>4002</v>
      </c>
      <c r="J44" s="93" t="n">
        <f aca="false">'Всего, АПП'!J44-Астрамед!J44</f>
        <v>2259606.43</v>
      </c>
      <c r="K44" s="92" t="n">
        <f aca="false">C44-E44-G44-I44</f>
        <v>4002</v>
      </c>
      <c r="L44" s="93" t="n">
        <f aca="false">D44-F44-H44-J44</f>
        <v>1786147.08039301</v>
      </c>
    </row>
    <row r="45" customFormat="false" ht="14.25" hidden="false" customHeight="false" outlineLevel="0" collapsed="false">
      <c r="A45" s="87" t="n">
        <v>38</v>
      </c>
      <c r="B45" s="88" t="s">
        <v>48</v>
      </c>
      <c r="C45" s="89" t="n">
        <f aca="false">'Всего, АПП'!C45-Астрамед!C45</f>
        <v>21147</v>
      </c>
      <c r="D45" s="90" t="n">
        <f aca="false">'Всего, АПП'!D45-Астрамед!D45</f>
        <v>19495256.5161572</v>
      </c>
      <c r="E45" s="103" t="n">
        <f aca="false">'Всего, АПП'!E45-Астрамед!E45</f>
        <v>5865</v>
      </c>
      <c r="F45" s="90" t="n">
        <f aca="false">'Всего, АПП'!F45-Астрамед!F45</f>
        <v>4990610.27</v>
      </c>
      <c r="G45" s="91" t="n">
        <f aca="false">'Всего, АПП'!G45-Астрамед!G45</f>
        <v>4913</v>
      </c>
      <c r="H45" s="90" t="n">
        <f aca="false">'Всего, АПП'!H45-Астрамед!H45</f>
        <v>5030414.27</v>
      </c>
      <c r="I45" s="92" t="n">
        <f aca="false">'Всего, АПП'!I45-Астрамед!I45</f>
        <v>4485</v>
      </c>
      <c r="J45" s="93" t="n">
        <f aca="false">'Всего, АПП'!J45-Астрамед!J45</f>
        <v>7205880.44</v>
      </c>
      <c r="K45" s="92" t="n">
        <f aca="false">C45-E45-G45-I45</f>
        <v>5884</v>
      </c>
      <c r="L45" s="93" t="n">
        <f aca="false">D45-F45-H45-J45</f>
        <v>2268351.53615716</v>
      </c>
    </row>
    <row r="46" customFormat="false" ht="14.25" hidden="false" customHeight="false" outlineLevel="0" collapsed="false">
      <c r="A46" s="87" t="n">
        <v>39</v>
      </c>
      <c r="B46" s="88" t="s">
        <v>49</v>
      </c>
      <c r="C46" s="89" t="n">
        <f aca="false">'Всего, АПП'!C46-Астрамед!C46</f>
        <v>6090</v>
      </c>
      <c r="D46" s="90" t="n">
        <f aca="false">'Всего, АПП'!D46-Астрамед!D46</f>
        <v>6841665.6</v>
      </c>
      <c r="E46" s="103" t="n">
        <f aca="false">'Всего, АПП'!E46-Астрамед!E46</f>
        <v>1377</v>
      </c>
      <c r="F46" s="90" t="n">
        <f aca="false">'Всего, АПП'!F46-Астрамед!F46</f>
        <v>1408184.82</v>
      </c>
      <c r="G46" s="91" t="n">
        <f aca="false">'Всего, АПП'!G46-Астрамед!G46</f>
        <v>1479</v>
      </c>
      <c r="H46" s="90" t="n">
        <f aca="false">'Всего, АПП'!H46-Астрамед!H46</f>
        <v>1807421.44</v>
      </c>
      <c r="I46" s="92" t="n">
        <f aca="false">'Всего, АПП'!I46-Астрамед!I46</f>
        <v>1560</v>
      </c>
      <c r="J46" s="93" t="n">
        <f aca="false">'Всего, АПП'!J46-Астрамед!J46</f>
        <v>1747519.31</v>
      </c>
      <c r="K46" s="92" t="n">
        <f aca="false">C46-E46-G46-I46</f>
        <v>1674</v>
      </c>
      <c r="L46" s="93" t="n">
        <f aca="false">D46-F46-H46-J46</f>
        <v>1878540.03</v>
      </c>
    </row>
    <row r="47" customFormat="false" ht="14.25" hidden="false" customHeight="false" outlineLevel="0" collapsed="false">
      <c r="A47" s="87" t="n">
        <v>40</v>
      </c>
      <c r="B47" s="88" t="s">
        <v>50</v>
      </c>
      <c r="C47" s="89" t="n">
        <f aca="false">'Всего, АПП'!C47-Астрамед!C47</f>
        <v>20786</v>
      </c>
      <c r="D47" s="90" t="n">
        <f aca="false">'Всего, АПП'!D47-Астрамед!D47</f>
        <v>18673970.87</v>
      </c>
      <c r="E47" s="103" t="n">
        <f aca="false">'Всего, АПП'!E47-Астрамед!E47</f>
        <v>5252</v>
      </c>
      <c r="F47" s="90" t="n">
        <f aca="false">'Всего, АПП'!F47-Астрамед!F47</f>
        <v>4784791.11</v>
      </c>
      <c r="G47" s="91" t="n">
        <f aca="false">'Всего, АПП'!G47-Астрамед!G47</f>
        <v>5135</v>
      </c>
      <c r="H47" s="90" t="n">
        <f aca="false">'Всего, АПП'!H47-Астрамед!H47</f>
        <v>4708558.46</v>
      </c>
      <c r="I47" s="92" t="n">
        <f aca="false">'Всего, АПП'!I47-Астрамед!I47</f>
        <v>5100</v>
      </c>
      <c r="J47" s="93" t="n">
        <f aca="false">'Всего, АПП'!J47-Астрамед!J47</f>
        <v>4640034.54</v>
      </c>
      <c r="K47" s="92" t="n">
        <f aca="false">C47-E47-G47-I47</f>
        <v>5299</v>
      </c>
      <c r="L47" s="93" t="n">
        <f aca="false">D47-F47-H47-J47</f>
        <v>4540586.76</v>
      </c>
    </row>
    <row r="48" customFormat="false" ht="14.25" hidden="false" customHeight="false" outlineLevel="0" collapsed="false">
      <c r="A48" s="87" t="n">
        <v>41</v>
      </c>
      <c r="B48" s="88" t="s">
        <v>51</v>
      </c>
      <c r="C48" s="89" t="n">
        <f aca="false">'Всего, АПП'!C48-Астрамед!C48</f>
        <v>4633</v>
      </c>
      <c r="D48" s="90" t="n">
        <f aca="false">'Всего, АПП'!D48-Астрамед!D48</f>
        <v>3122432.55</v>
      </c>
      <c r="E48" s="103" t="n">
        <f aca="false">'Всего, АПП'!E48-Астрамед!E48</f>
        <v>1134</v>
      </c>
      <c r="F48" s="90" t="n">
        <f aca="false">'Всего, АПП'!F48-Астрамед!F48</f>
        <v>780576</v>
      </c>
      <c r="G48" s="91" t="n">
        <f aca="false">'Всего, АПП'!G48-Астрамед!G48</f>
        <v>1163</v>
      </c>
      <c r="H48" s="90" t="n">
        <f aca="false">'Всего, АПП'!H48-Астрамед!H48</f>
        <v>780576</v>
      </c>
      <c r="I48" s="92" t="n">
        <f aca="false">'Всего, АПП'!I48-Астрамед!I48</f>
        <v>1168</v>
      </c>
      <c r="J48" s="93" t="n">
        <f aca="false">'Всего, АПП'!J48-Астрамед!J48</f>
        <v>780576</v>
      </c>
      <c r="K48" s="92" t="n">
        <f aca="false">C48-E48-G48-I48</f>
        <v>1168</v>
      </c>
      <c r="L48" s="93" t="n">
        <f aca="false">D48-F48-H48-J48</f>
        <v>780704.550000003</v>
      </c>
    </row>
    <row r="49" s="101" customFormat="true" ht="14.25" hidden="false" customHeight="false" outlineLevel="0" collapsed="false">
      <c r="A49" s="94" t="n">
        <v>42</v>
      </c>
      <c r="B49" s="95" t="s">
        <v>52</v>
      </c>
      <c r="C49" s="96" t="n">
        <f aca="false">'Всего, АПП'!C49-Астрамед!C49</f>
        <v>14005</v>
      </c>
      <c r="D49" s="97" t="n">
        <f aca="false">'Всего, АПП'!D49-Астрамед!D49</f>
        <v>11874777.7734061</v>
      </c>
      <c r="E49" s="122" t="n">
        <f aca="false">'Всего, АПП'!E49-Астрамед!E49</f>
        <v>3413</v>
      </c>
      <c r="F49" s="97" t="n">
        <f aca="false">'Всего, АПП'!F49-Астрамед!F49</f>
        <v>2804526.78</v>
      </c>
      <c r="G49" s="98" t="n">
        <f aca="false">'Всего, АПП'!G49-Астрамед!G49</f>
        <v>3482</v>
      </c>
      <c r="H49" s="97" t="n">
        <f aca="false">'Всего, АПП'!H49-Астрамед!H49</f>
        <v>2927993.43</v>
      </c>
      <c r="I49" s="99" t="n">
        <f aca="false">'Всего, АПП'!I49-Астрамед!I49</f>
        <v>3555</v>
      </c>
      <c r="J49" s="100" t="n">
        <f aca="false">'Всего, АПП'!J49-Астрамед!J49</f>
        <v>3245455.31</v>
      </c>
      <c r="K49" s="99" t="n">
        <f aca="false">C49-E49-G49-I49</f>
        <v>3555</v>
      </c>
      <c r="L49" s="100" t="n">
        <f aca="false">D49-F49-H49-J49</f>
        <v>2896802.25340611</v>
      </c>
    </row>
    <row r="50" customFormat="false" ht="14.25" hidden="false" customHeight="false" outlineLevel="0" collapsed="false">
      <c r="A50" s="87" t="n">
        <v>43</v>
      </c>
      <c r="B50" s="88" t="s">
        <v>53</v>
      </c>
      <c r="C50" s="89" t="n">
        <f aca="false">'Всего, АПП'!C50-Астрамед!C50</f>
        <v>1093</v>
      </c>
      <c r="D50" s="90" t="n">
        <f aca="false">'Всего, АПП'!D50-Астрамед!D50</f>
        <v>908275.38</v>
      </c>
      <c r="E50" s="103" t="n">
        <f aca="false">'Всего, АПП'!E50-Астрамед!E50</f>
        <v>271</v>
      </c>
      <c r="F50" s="90" t="n">
        <f aca="false">'Всего, АПП'!F50-Астрамед!F50</f>
        <v>250115.24</v>
      </c>
      <c r="G50" s="91" t="n">
        <f aca="false">'Всего, АПП'!G50-Астрамед!G50</f>
        <v>279</v>
      </c>
      <c r="H50" s="90" t="n">
        <f aca="false">'Всего, АПП'!H50-Астрамед!H50</f>
        <v>258628.02</v>
      </c>
      <c r="I50" s="92" t="n">
        <f aca="false">'Всего, АПП'!I50-Астрамед!I50</f>
        <v>271</v>
      </c>
      <c r="J50" s="93" t="n">
        <f aca="false">'Всего, АПП'!J50-Астрамед!J50</f>
        <v>248507.82</v>
      </c>
      <c r="K50" s="92" t="n">
        <f aca="false">C50-E50-G50-I50</f>
        <v>272</v>
      </c>
      <c r="L50" s="93" t="n">
        <f aca="false">D50-F50-H50-J50</f>
        <v>151024.3</v>
      </c>
    </row>
    <row r="51" customFormat="false" ht="14.25" hidden="false" customHeight="false" outlineLevel="0" collapsed="false">
      <c r="A51" s="87" t="n">
        <v>44</v>
      </c>
      <c r="B51" s="88" t="s">
        <v>54</v>
      </c>
      <c r="C51" s="89" t="n">
        <f aca="false">'Всего, АПП'!C51-Астрамед!C51</f>
        <v>3846</v>
      </c>
      <c r="D51" s="90" t="n">
        <f aca="false">'Всего, АПП'!D51-Астрамед!D51</f>
        <v>4429253.91</v>
      </c>
      <c r="E51" s="103" t="n">
        <f aca="false">'Всего, АПП'!E51-Астрамед!E51</f>
        <v>957</v>
      </c>
      <c r="F51" s="90" t="n">
        <f aca="false">'Всего, АПП'!F51-Астрамед!F51</f>
        <v>1202730.33</v>
      </c>
      <c r="G51" s="91" t="n">
        <f aca="false">'Всего, АПП'!G51-Астрамед!G51</f>
        <v>952</v>
      </c>
      <c r="H51" s="90" t="n">
        <f aca="false">'Всего, АПП'!H51-Астрамед!H51</f>
        <v>1193727.34</v>
      </c>
      <c r="I51" s="92" t="n">
        <f aca="false">'Всего, АПП'!I51-Астрамед!I51</f>
        <v>969</v>
      </c>
      <c r="J51" s="93" t="n">
        <f aca="false">'Всего, АПП'!J51-Астрамед!J51</f>
        <v>1218057.63</v>
      </c>
      <c r="K51" s="92" t="n">
        <f aca="false">C51-E51-G51-I51</f>
        <v>968</v>
      </c>
      <c r="L51" s="93" t="n">
        <f aca="false">D51-F51-H51-J51</f>
        <v>814738.610000001</v>
      </c>
    </row>
    <row r="52" customFormat="false" ht="14.25" hidden="false" customHeight="false" outlineLevel="0" collapsed="false">
      <c r="A52" s="87" t="n">
        <v>45</v>
      </c>
      <c r="B52" s="88" t="s">
        <v>55</v>
      </c>
      <c r="C52" s="89" t="n">
        <f aca="false">'Всего, АПП'!C52-Астрамед!C52</f>
        <v>939</v>
      </c>
      <c r="D52" s="90" t="n">
        <f aca="false">'Всего, АПП'!D52-Астрамед!D52</f>
        <v>796326.41</v>
      </c>
      <c r="E52" s="103" t="n">
        <f aca="false">'Всего, АПП'!E52-Астрамед!E52</f>
        <v>247</v>
      </c>
      <c r="F52" s="90" t="n">
        <f aca="false">'Всего, АПП'!F52-Астрамед!F52</f>
        <v>238671.61</v>
      </c>
      <c r="G52" s="91" t="n">
        <f aca="false">'Всего, АПП'!G52-Астрамед!G52</f>
        <v>257</v>
      </c>
      <c r="H52" s="90" t="n">
        <f aca="false">'Всего, АПП'!H52-Астрамед!H52</f>
        <v>249735.99</v>
      </c>
      <c r="I52" s="92" t="n">
        <f aca="false">'Всего, АПП'!I52-Астрамед!I52</f>
        <v>269</v>
      </c>
      <c r="J52" s="93" t="n">
        <f aca="false">'Всего, АПП'!J52-Астрамед!J52</f>
        <v>255478.56</v>
      </c>
      <c r="K52" s="92" t="n">
        <f aca="false">C52-E52-G52-I52</f>
        <v>166</v>
      </c>
      <c r="L52" s="93" t="n">
        <f aca="false">D52-F52-H52-J52</f>
        <v>52440.2499999998</v>
      </c>
    </row>
    <row r="53" customFormat="false" ht="14.25" hidden="false" customHeight="false" outlineLevel="0" collapsed="false">
      <c r="A53" s="87" t="n">
        <v>46</v>
      </c>
      <c r="B53" s="88" t="s">
        <v>56</v>
      </c>
      <c r="C53" s="89" t="n">
        <f aca="false">'Всего, АПП'!C53-Астрамед!C53</f>
        <v>12971</v>
      </c>
      <c r="D53" s="90" t="n">
        <f aca="false">'Всего, АПП'!D53-Астрамед!D53</f>
        <v>13093674.9</v>
      </c>
      <c r="E53" s="103" t="n">
        <f aca="false">'Всего, АПП'!E53-Астрамед!E53</f>
        <v>3642</v>
      </c>
      <c r="F53" s="90" t="n">
        <f aca="false">'Всего, АПП'!F53-Астрамед!F53</f>
        <v>3202826.6</v>
      </c>
      <c r="G53" s="91" t="n">
        <f aca="false">'Всего, АПП'!G53-Астрамед!G53</f>
        <v>3104</v>
      </c>
      <c r="H53" s="90" t="n">
        <f aca="false">'Всего, АПП'!H53-Астрамед!H53</f>
        <v>3198397.54</v>
      </c>
      <c r="I53" s="92" t="n">
        <f aca="false">'Всего, АПП'!I53-Астрамед!I53</f>
        <v>3113</v>
      </c>
      <c r="J53" s="93" t="n">
        <f aca="false">'Всего, АПП'!J53-Астрамед!J53</f>
        <v>5017325.74</v>
      </c>
      <c r="K53" s="92" t="n">
        <f aca="false">C53-E53-G53-I53</f>
        <v>3112</v>
      </c>
      <c r="L53" s="93" t="n">
        <f aca="false">D53-F53-H53-J53</f>
        <v>1675125.02</v>
      </c>
    </row>
    <row r="54" customFormat="false" ht="14.25" hidden="false" customHeight="false" outlineLevel="0" collapsed="false">
      <c r="A54" s="87" t="n">
        <v>47</v>
      </c>
      <c r="B54" s="88" t="s">
        <v>57</v>
      </c>
      <c r="C54" s="89" t="n">
        <f aca="false">'Всего, АПП'!C54-Астрамед!C54</f>
        <v>17913</v>
      </c>
      <c r="D54" s="90" t="n">
        <f aca="false">'Всего, АПП'!D54-Астрамед!D54</f>
        <v>16405342</v>
      </c>
      <c r="E54" s="103" t="n">
        <f aca="false">'Всего, АПП'!E54-Астрамед!E54</f>
        <v>4775</v>
      </c>
      <c r="F54" s="90" t="n">
        <f aca="false">'Всего, АПП'!F54-Астрамед!F54</f>
        <v>3504562.91</v>
      </c>
      <c r="G54" s="91" t="n">
        <f aca="false">'Всего, АПП'!G54-Астрамед!G54</f>
        <v>4865</v>
      </c>
      <c r="H54" s="90" t="n">
        <f aca="false">'Всего, АПП'!H54-Астрамед!H54</f>
        <v>4065147.24</v>
      </c>
      <c r="I54" s="92" t="n">
        <f aca="false">'Всего, АПП'!I54-Астрамед!I54</f>
        <v>4494</v>
      </c>
      <c r="J54" s="93" t="n">
        <f aca="false">'Всего, АПП'!J54-Астрамед!J54</f>
        <v>3941761.9</v>
      </c>
      <c r="K54" s="92" t="n">
        <f aca="false">C54-E54-G54-I54</f>
        <v>3779</v>
      </c>
      <c r="L54" s="93" t="n">
        <f aca="false">D54-F54-H54-J54</f>
        <v>4893869.95</v>
      </c>
    </row>
    <row r="55" customFormat="false" ht="14.25" hidden="false" customHeight="false" outlineLevel="0" collapsed="false">
      <c r="A55" s="87" t="n">
        <v>48</v>
      </c>
      <c r="B55" s="102" t="s">
        <v>58</v>
      </c>
      <c r="C55" s="89" t="n">
        <f aca="false">'Всего, АПП'!C55-Астрамед!C55</f>
        <v>7929</v>
      </c>
      <c r="D55" s="90" t="n">
        <f aca="false">'Всего, АПП'!D55-Астрамед!D55</f>
        <v>8112119.43</v>
      </c>
      <c r="E55" s="103" t="n">
        <f aca="false">'Всего, АПП'!E55-Астрамед!E55</f>
        <v>2676</v>
      </c>
      <c r="F55" s="90" t="n">
        <f aca="false">'Всего, АПП'!F55-Астрамед!F55</f>
        <v>2028030</v>
      </c>
      <c r="G55" s="91" t="n">
        <f aca="false">'Всего, АПП'!G55-Астрамед!G55</f>
        <v>2674</v>
      </c>
      <c r="H55" s="90" t="n">
        <f aca="false">'Всего, АПП'!H55-Астрамед!H55</f>
        <v>2028030</v>
      </c>
      <c r="I55" s="92" t="n">
        <f aca="false">'Всего, АПП'!I55-Астрамед!I55</f>
        <v>2184</v>
      </c>
      <c r="J55" s="93" t="n">
        <f aca="false">'Всего, АПП'!J55-Астрамед!J55</f>
        <v>2028030</v>
      </c>
      <c r="K55" s="92" t="n">
        <f aca="false">C55-E55-G55-I55</f>
        <v>395</v>
      </c>
      <c r="L55" s="93" t="n">
        <f aca="false">D55-F55-H55-J55</f>
        <v>2028029.43</v>
      </c>
    </row>
    <row r="56" customFormat="false" ht="14.25" hidden="false" customHeight="false" outlineLevel="0" collapsed="false">
      <c r="A56" s="87" t="n">
        <v>49</v>
      </c>
      <c r="B56" s="88" t="s">
        <v>59</v>
      </c>
      <c r="C56" s="89" t="n">
        <f aca="false">'Всего, АПП'!C56-Астрамед!C56</f>
        <v>45032</v>
      </c>
      <c r="D56" s="90" t="n">
        <f aca="false">'Всего, АПП'!D56-Астрамед!D56</f>
        <v>42349971.4097817</v>
      </c>
      <c r="E56" s="103" t="n">
        <f aca="false">'Всего, АПП'!E56-Астрамед!E56</f>
        <v>11286</v>
      </c>
      <c r="F56" s="90" t="n">
        <f aca="false">'Всего, АПП'!F56-Астрамед!F56</f>
        <v>8366011.87</v>
      </c>
      <c r="G56" s="91" t="n">
        <f aca="false">'Всего, АПП'!G56-Астрамед!G56</f>
        <v>11263</v>
      </c>
      <c r="H56" s="90" t="n">
        <f aca="false">'Всего, АПП'!H56-Астрамед!H56</f>
        <v>8640389.84</v>
      </c>
      <c r="I56" s="92" t="n">
        <f aca="false">'Всего, АПП'!I56-Астрамед!I56</f>
        <v>11242</v>
      </c>
      <c r="J56" s="93" t="n">
        <f aca="false">'Всего, АПП'!J56-Астрамед!J56</f>
        <v>10738420.77</v>
      </c>
      <c r="K56" s="92" t="n">
        <f aca="false">C56-E56-G56-I56</f>
        <v>11241</v>
      </c>
      <c r="L56" s="93" t="n">
        <f aca="false">D56-F56-H56-J56</f>
        <v>14605148.9297817</v>
      </c>
    </row>
    <row r="57" customFormat="false" ht="14.25" hidden="false" customHeight="false" outlineLevel="0" collapsed="false">
      <c r="A57" s="87" t="n">
        <v>50</v>
      </c>
      <c r="B57" s="88" t="s">
        <v>60</v>
      </c>
      <c r="C57" s="89" t="n">
        <f aca="false">'Всего, АПП'!C57-Астрамед!C57</f>
        <v>0</v>
      </c>
      <c r="D57" s="90" t="n">
        <f aca="false">'Всего, АПП'!D57-Астрамед!D57</f>
        <v>0</v>
      </c>
      <c r="E57" s="103" t="n">
        <f aca="false">'Всего, АПП'!E57-Астрамед!E57</f>
        <v>0</v>
      </c>
      <c r="F57" s="90" t="n">
        <f aca="false">'Всего, АПП'!F57-Астрамед!F57</f>
        <v>0</v>
      </c>
      <c r="G57" s="103" t="n">
        <f aca="false">'Всего, АПП'!G57-Астрамед!G57</f>
        <v>0</v>
      </c>
      <c r="H57" s="90" t="n">
        <f aca="false">'Всего, АПП'!H57-Астрамед!H57</f>
        <v>0</v>
      </c>
      <c r="I57" s="92" t="n">
        <f aca="false">'Всего, АПП'!I57-Астрамед!I57</f>
        <v>0</v>
      </c>
      <c r="J57" s="93" t="n">
        <f aca="false">'Всего, АПП'!J57-Астрамед!J57</f>
        <v>0</v>
      </c>
      <c r="K57" s="92" t="n">
        <f aca="false">C57-E57-G57-I57</f>
        <v>0</v>
      </c>
      <c r="L57" s="93" t="n">
        <f aca="false">D57-F57-H57-J57</f>
        <v>0</v>
      </c>
    </row>
    <row r="58" customFormat="false" ht="14.25" hidden="false" customHeight="false" outlineLevel="0" collapsed="false">
      <c r="A58" s="87" t="n">
        <v>51</v>
      </c>
      <c r="B58" s="88" t="s">
        <v>61</v>
      </c>
      <c r="C58" s="89" t="n">
        <f aca="false">'Всего, АПП'!C58-Астрамед!C58</f>
        <v>0</v>
      </c>
      <c r="D58" s="90" t="n">
        <f aca="false">'Всего, АПП'!D58-Астрамед!D58</f>
        <v>0</v>
      </c>
      <c r="E58" s="103" t="n">
        <f aca="false">'Всего, АПП'!E58-Астрамед!E58</f>
        <v>0</v>
      </c>
      <c r="F58" s="90" t="n">
        <f aca="false">'Всего, АПП'!F58-Астрамед!F58</f>
        <v>0</v>
      </c>
      <c r="G58" s="103" t="n">
        <f aca="false">'Всего, АПП'!G58-Астрамед!G58</f>
        <v>0</v>
      </c>
      <c r="H58" s="90" t="n">
        <f aca="false">'Всего, АПП'!H58-Астрамед!H58</f>
        <v>0</v>
      </c>
      <c r="I58" s="92" t="n">
        <f aca="false">'Всего, АПП'!I58-Астрамед!I58</f>
        <v>0</v>
      </c>
      <c r="J58" s="93" t="n">
        <f aca="false">'Всего, АПП'!J58-Астрамед!J58</f>
        <v>0</v>
      </c>
      <c r="K58" s="92" t="n">
        <f aca="false">C58-E58-G58-I58</f>
        <v>0</v>
      </c>
      <c r="L58" s="93" t="n">
        <f aca="false">D58-F58-H58-J58</f>
        <v>0</v>
      </c>
    </row>
    <row r="59" customFormat="false" ht="14.25" hidden="false" customHeight="false" outlineLevel="0" collapsed="false">
      <c r="A59" s="87" t="s">
        <v>62</v>
      </c>
      <c r="B59" s="87"/>
      <c r="C59" s="104" t="n">
        <f aca="false">SUM(C8:C58)</f>
        <v>777755</v>
      </c>
      <c r="D59" s="90" t="n">
        <f aca="false">SUM(D8:D58)</f>
        <v>886736249.79131</v>
      </c>
      <c r="E59" s="91" t="n">
        <f aca="false">SUM(E8:E58)</f>
        <v>197088</v>
      </c>
      <c r="F59" s="90" t="n">
        <f aca="false">SUM(F8:F58)</f>
        <v>216685207.4775</v>
      </c>
      <c r="G59" s="91" t="n">
        <f aca="false">SUM(G8:G58)</f>
        <v>192979</v>
      </c>
      <c r="H59" s="90" t="n">
        <f aca="false">SUM(H8:H58)</f>
        <v>218264394.8175</v>
      </c>
      <c r="I59" s="92" t="n">
        <f aca="false">SUM(I8:I58)</f>
        <v>191306</v>
      </c>
      <c r="J59" s="93" t="n">
        <f aca="false">SUM(J8:J58)</f>
        <v>220591123.3375</v>
      </c>
      <c r="K59" s="92" t="n">
        <f aca="false">SUM(K8:K58)</f>
        <v>196382</v>
      </c>
      <c r="L59" s="93" t="n">
        <f aca="false">SUM(L8:L58)</f>
        <v>231195524.15881</v>
      </c>
    </row>
    <row r="60" s="113" customFormat="true" ht="14.25" hidden="false" customHeight="false" outlineLevel="0" collapsed="false">
      <c r="A60" s="105" t="s">
        <v>62</v>
      </c>
      <c r="B60" s="106"/>
      <c r="C60" s="107"/>
      <c r="D60" s="107"/>
      <c r="E60" s="123"/>
      <c r="F60" s="109"/>
      <c r="G60" s="110"/>
      <c r="H60" s="109"/>
      <c r="I60" s="111"/>
      <c r="J60" s="112"/>
      <c r="K60" s="111"/>
      <c r="L60" s="112"/>
    </row>
    <row r="61" customFormat="false" ht="16.5" hidden="false" customHeight="true" outlineLevel="0" collapsed="false">
      <c r="B61" s="114"/>
    </row>
    <row r="62" customFormat="false" ht="18" hidden="false" customHeight="true" outlineLevel="0" collapsed="false">
      <c r="A62" s="76" t="s">
        <v>1</v>
      </c>
      <c r="B62" s="77" t="s">
        <v>2</v>
      </c>
      <c r="C62" s="115" t="s">
        <v>64</v>
      </c>
      <c r="D62" s="115"/>
      <c r="E62" s="79" t="s">
        <v>4</v>
      </c>
      <c r="F62" s="79"/>
      <c r="G62" s="79"/>
      <c r="H62" s="79"/>
      <c r="I62" s="79"/>
      <c r="J62" s="79"/>
      <c r="K62" s="79"/>
      <c r="L62" s="79"/>
    </row>
    <row r="63" customFormat="false" ht="17.25" hidden="false" customHeight="true" outlineLevel="0" collapsed="false">
      <c r="A63" s="76"/>
      <c r="B63" s="77"/>
      <c r="C63" s="115"/>
      <c r="D63" s="115"/>
      <c r="E63" s="79" t="s">
        <v>5</v>
      </c>
      <c r="F63" s="79"/>
      <c r="G63" s="79" t="s">
        <v>6</v>
      </c>
      <c r="H63" s="79"/>
      <c r="I63" s="80" t="s">
        <v>7</v>
      </c>
      <c r="J63" s="80"/>
      <c r="K63" s="80" t="s">
        <v>8</v>
      </c>
      <c r="L63" s="80"/>
    </row>
    <row r="64" s="53" customFormat="true" ht="82.5" hidden="false" customHeight="true" outlineLevel="0" collapsed="false">
      <c r="A64" s="76"/>
      <c r="B64" s="77"/>
      <c r="C64" s="81" t="s">
        <v>65</v>
      </c>
      <c r="D64" s="82" t="s">
        <v>10</v>
      </c>
      <c r="E64" s="121" t="s">
        <v>65</v>
      </c>
      <c r="F64" s="82" t="s">
        <v>10</v>
      </c>
      <c r="G64" s="84" t="s">
        <v>65</v>
      </c>
      <c r="H64" s="82" t="s">
        <v>10</v>
      </c>
      <c r="I64" s="85" t="s">
        <v>65</v>
      </c>
      <c r="J64" s="86" t="s">
        <v>10</v>
      </c>
      <c r="K64" s="85" t="s">
        <v>65</v>
      </c>
      <c r="L64" s="86" t="s">
        <v>10</v>
      </c>
    </row>
    <row r="65" customFormat="false" ht="14.25" hidden="false" customHeight="false" outlineLevel="0" collapsed="false">
      <c r="A65" s="87" t="n">
        <v>1</v>
      </c>
      <c r="B65" s="88" t="s">
        <v>11</v>
      </c>
      <c r="C65" s="104" t="n">
        <f aca="false">'Всего, АПП'!C65-Астрамед!C65</f>
        <v>5773</v>
      </c>
      <c r="D65" s="90" t="n">
        <f aca="false">'Всего, АПП'!D65-Астрамед!D65</f>
        <v>3186887</v>
      </c>
      <c r="E65" s="103" t="n">
        <f aca="false">'Всего, АПП'!E65-Астрамед!E65</f>
        <v>1438</v>
      </c>
      <c r="F65" s="90" t="n">
        <f aca="false">'Всего, АПП'!F65-Астрамед!F65</f>
        <v>793704.067675208</v>
      </c>
      <c r="G65" s="91" t="n">
        <f aca="false">'Всего, АПП'!G65-Астрамед!G65</f>
        <v>1445</v>
      </c>
      <c r="H65" s="90" t="n">
        <f aca="false">'Всего, АПП'!H65-Астрамед!H65</f>
        <v>797735.437675208</v>
      </c>
      <c r="I65" s="92" t="n">
        <f aca="false">'Всего, АПП'!I65-Астрамед!I65</f>
        <v>1445</v>
      </c>
      <c r="J65" s="93" t="n">
        <f aca="false">'Всего, АПП'!J65-Астрамед!J65</f>
        <v>797712.046974376</v>
      </c>
      <c r="K65" s="92" t="n">
        <f aca="false">C65-E65-G65-I65</f>
        <v>1445</v>
      </c>
      <c r="L65" s="93" t="n">
        <f aca="false">D65-F65-H65-J65</f>
        <v>797735.447675208</v>
      </c>
    </row>
    <row r="66" customFormat="false" ht="14.25" hidden="false" customHeight="false" outlineLevel="0" collapsed="false">
      <c r="A66" s="87" t="n">
        <v>2</v>
      </c>
      <c r="B66" s="88" t="s">
        <v>12</v>
      </c>
      <c r="C66" s="104" t="n">
        <f aca="false">'Всего, АПП'!C66-Астрамед!C66</f>
        <v>8295</v>
      </c>
      <c r="D66" s="90" t="n">
        <f aca="false">'Всего, АПП'!D66-Астрамед!D66</f>
        <v>3595426.7</v>
      </c>
      <c r="E66" s="103" t="n">
        <f aca="false">'Всего, АПП'!E66-Астрамед!E66</f>
        <v>2074</v>
      </c>
      <c r="F66" s="90" t="n">
        <f aca="false">'Всего, АПП'!F66-Астрамед!F66</f>
        <v>898963.808285654</v>
      </c>
      <c r="G66" s="91" t="n">
        <f aca="false">'Всего, АПП'!G66-Астрамед!G66</f>
        <v>2081</v>
      </c>
      <c r="H66" s="90" t="n">
        <f aca="false">'Всего, АПП'!H66-Астрамед!H66</f>
        <v>902049.086714346</v>
      </c>
      <c r="I66" s="92" t="n">
        <f aca="false">'Всего, АПП'!I66-Астрамед!I66</f>
        <v>2070</v>
      </c>
      <c r="J66" s="93" t="n">
        <f aca="false">'Всего, АПП'!J66-Астрамед!J66</f>
        <v>897204.048285654</v>
      </c>
      <c r="K66" s="92" t="n">
        <f aca="false">C66-E66-G66-I66</f>
        <v>2070</v>
      </c>
      <c r="L66" s="93" t="n">
        <f aca="false">D66-F66-H66-J66</f>
        <v>897209.756714347</v>
      </c>
    </row>
    <row r="67" customFormat="false" ht="14.25" hidden="false" customHeight="false" outlineLevel="0" collapsed="false">
      <c r="A67" s="87" t="n">
        <v>3</v>
      </c>
      <c r="B67" s="88" t="s">
        <v>13</v>
      </c>
      <c r="C67" s="104" t="n">
        <f aca="false">'Всего, АПП'!C67-Астрамед!C67</f>
        <v>287</v>
      </c>
      <c r="D67" s="90" t="n">
        <f aca="false">'Всего, АПП'!D67-Астрамед!D67</f>
        <v>22033.17</v>
      </c>
      <c r="E67" s="103" t="n">
        <f aca="false">'Всего, АПП'!E67-Астрамед!E67</f>
        <v>73</v>
      </c>
      <c r="F67" s="90" t="n">
        <f aca="false">'Всего, АПП'!F67-Астрамед!F67</f>
        <v>5379.55907166484</v>
      </c>
      <c r="G67" s="91" t="n">
        <f aca="false">'Всего, АПП'!G67-Астрамед!G67</f>
        <v>66</v>
      </c>
      <c r="H67" s="90" t="n">
        <f aca="false">'Всего, АПП'!H67-Астрамед!H67</f>
        <v>5059.44258654906</v>
      </c>
      <c r="I67" s="92" t="n">
        <f aca="false">'Всего, АПП'!I67-Астрамед!I67</f>
        <v>74</v>
      </c>
      <c r="J67" s="93" t="n">
        <f aca="false">'Всего, АПП'!J67-Астрамед!J67</f>
        <v>5796.84258654906</v>
      </c>
      <c r="K67" s="92" t="n">
        <f aca="false">C67-E67-G67-I67</f>
        <v>74</v>
      </c>
      <c r="L67" s="93" t="n">
        <f aca="false">D67-F67-H67-J67</f>
        <v>5797.32575523708</v>
      </c>
    </row>
    <row r="68" customFormat="false" ht="14.25" hidden="false" customHeight="false" outlineLevel="0" collapsed="false">
      <c r="A68" s="87" t="n">
        <v>4</v>
      </c>
      <c r="B68" s="88" t="s">
        <v>14</v>
      </c>
      <c r="C68" s="104" t="n">
        <f aca="false">'Всего, АПП'!C68-Астрамед!C68</f>
        <v>12986</v>
      </c>
      <c r="D68" s="90" t="n">
        <f aca="false">'Всего, АПП'!D68-Астрамед!D68</f>
        <v>1396751.6</v>
      </c>
      <c r="E68" s="103" t="n">
        <f aca="false">'Всего, АПП'!E68-Астрамед!E68</f>
        <v>3408</v>
      </c>
      <c r="F68" s="90" t="n">
        <f aca="false">'Всего, АПП'!F68-Астрамед!F68</f>
        <v>366796.576331245</v>
      </c>
      <c r="G68" s="91" t="n">
        <f aca="false">'Всего, АПП'!G68-Астрамед!G68</f>
        <v>3262</v>
      </c>
      <c r="H68" s="90" t="n">
        <f aca="false">'Всего, АПП'!H68-Астрамед!H68</f>
        <v>351564.841848082</v>
      </c>
      <c r="I68" s="92" t="n">
        <f aca="false">'Всего, АПП'!I68-Астрамед!I68</f>
        <v>3158</v>
      </c>
      <c r="J68" s="93" t="n">
        <f aca="false">'Всего, АПП'!J68-Астрамед!J68</f>
        <v>339190.251848082</v>
      </c>
      <c r="K68" s="92" t="n">
        <f aca="false">C68-E68-G68-I68</f>
        <v>3158</v>
      </c>
      <c r="L68" s="93" t="n">
        <f aca="false">D68-F68-H68-J68</f>
        <v>339199.929972592</v>
      </c>
    </row>
    <row r="69" customFormat="false" ht="14.25" hidden="false" customHeight="false" outlineLevel="0" collapsed="false">
      <c r="A69" s="87" t="n">
        <v>5</v>
      </c>
      <c r="B69" s="88" t="s">
        <v>15</v>
      </c>
      <c r="C69" s="104" t="n">
        <f aca="false">'Всего, АПП'!C69-Астрамед!C69</f>
        <v>4959</v>
      </c>
      <c r="D69" s="90" t="n">
        <f aca="false">'Всего, АПП'!D69-Астрамед!D69</f>
        <v>939071.38</v>
      </c>
      <c r="E69" s="103" t="n">
        <f aca="false">'Всего, АПП'!E69-Астрамед!E69</f>
        <v>1232</v>
      </c>
      <c r="F69" s="90" t="n">
        <f aca="false">'Всего, АПП'!F69-Астрамед!F69</f>
        <v>233432.072597547</v>
      </c>
      <c r="G69" s="91" t="n">
        <f aca="false">'Всего, АПП'!G69-Астрамед!G69</f>
        <v>1236</v>
      </c>
      <c r="H69" s="90" t="n">
        <f aca="false">'Всего, АПП'!H69-Астрамед!H69</f>
        <v>234110.527402453</v>
      </c>
      <c r="I69" s="92" t="n">
        <f aca="false">'Всего, АПП'!I69-Астрамед!I69</f>
        <v>1246</v>
      </c>
      <c r="J69" s="93" t="n">
        <f aca="false">'Всего, АПП'!J69-Астрамед!J69</f>
        <v>235858.442597547</v>
      </c>
      <c r="K69" s="92" t="n">
        <f aca="false">C69-E69-G69-I69</f>
        <v>1245</v>
      </c>
      <c r="L69" s="93" t="n">
        <f aca="false">D69-F69-H69-J69</f>
        <v>235670.337402453</v>
      </c>
    </row>
    <row r="70" customFormat="false" ht="14.25" hidden="false" customHeight="false" outlineLevel="0" collapsed="false">
      <c r="A70" s="87" t="n">
        <v>6</v>
      </c>
      <c r="B70" s="88" t="s">
        <v>16</v>
      </c>
      <c r="C70" s="104" t="n">
        <f aca="false">'Всего, АПП'!C70-Астрамед!C70</f>
        <v>10619</v>
      </c>
      <c r="D70" s="90" t="n">
        <f aca="false">'Всего, АПП'!D70-Астрамед!D70</f>
        <v>2251875.56</v>
      </c>
      <c r="E70" s="103" t="n">
        <f aca="false">'Всего, АПП'!E70-Астрамед!E70</f>
        <v>2656</v>
      </c>
      <c r="F70" s="90" t="n">
        <f aca="false">'Всего, АПП'!F70-Астрамед!F70</f>
        <v>563266.0425</v>
      </c>
      <c r="G70" s="91" t="n">
        <f aca="false">'Всего, АПП'!G70-Астрамед!G70</f>
        <v>2721</v>
      </c>
      <c r="H70" s="90" t="n">
        <f aca="false">'Всего, АПП'!H70-Астрамед!H70</f>
        <v>578718.1725</v>
      </c>
      <c r="I70" s="92" t="n">
        <f aca="false">'Всего, АПП'!I70-Астрамед!I70</f>
        <v>2621</v>
      </c>
      <c r="J70" s="93" t="n">
        <f aca="false">'Всего, АПП'!J70-Астрамед!J70</f>
        <v>554945.6725</v>
      </c>
      <c r="K70" s="92" t="n">
        <f aca="false">C70-E70-G70-I70</f>
        <v>2621</v>
      </c>
      <c r="L70" s="93" t="n">
        <f aca="false">D70-F70-H70-J70</f>
        <v>554945.6725</v>
      </c>
    </row>
    <row r="71" customFormat="false" ht="14.25" hidden="false" customHeight="false" outlineLevel="0" collapsed="false">
      <c r="A71" s="87" t="n">
        <v>7</v>
      </c>
      <c r="B71" s="88" t="s">
        <v>17</v>
      </c>
      <c r="C71" s="104" t="n">
        <f aca="false">'Всего, АПП'!C71-Астрамед!C71</f>
        <v>12360</v>
      </c>
      <c r="D71" s="90" t="n">
        <f aca="false">'Всего, АПП'!D71-Астрамед!D71</f>
        <v>1701181.78</v>
      </c>
      <c r="E71" s="103" t="n">
        <f aca="false">'Всего, АПП'!E71-Астрамед!E71</f>
        <v>3126</v>
      </c>
      <c r="F71" s="90" t="n">
        <f aca="false">'Всего, АПП'!F71-Астрамед!F71</f>
        <v>431025.449312587</v>
      </c>
      <c r="G71" s="91" t="n">
        <f aca="false">'Всего, АПП'!G71-Астрамед!G71</f>
        <v>3099</v>
      </c>
      <c r="H71" s="90" t="n">
        <f aca="false">'Всего, АПП'!H71-Астрамед!H71</f>
        <v>426740.990687413</v>
      </c>
      <c r="I71" s="92" t="n">
        <f aca="false">'Всего, АПП'!I71-Астрамед!I71</f>
        <v>3068</v>
      </c>
      <c r="J71" s="93" t="n">
        <f aca="false">'Всего, АПП'!J71-Астрамед!J71</f>
        <v>421776.959312587</v>
      </c>
      <c r="K71" s="92" t="n">
        <f aca="false">C71-E71-G71-I71</f>
        <v>3067</v>
      </c>
      <c r="L71" s="93" t="n">
        <f aca="false">D71-F71-H71-J71</f>
        <v>421638.380687413</v>
      </c>
    </row>
    <row r="72" customFormat="false" ht="14.25" hidden="false" customHeight="false" outlineLevel="0" collapsed="false">
      <c r="A72" s="87" t="n">
        <v>8</v>
      </c>
      <c r="B72" s="88" t="s">
        <v>18</v>
      </c>
      <c r="C72" s="104" t="n">
        <f aca="false">'Всего, АПП'!C72-Астрамед!C72</f>
        <v>3170</v>
      </c>
      <c r="D72" s="90" t="n">
        <f aca="false">'Всего, АПП'!D72-Астрамед!D72</f>
        <v>577714.650000001</v>
      </c>
      <c r="E72" s="103" t="n">
        <f aca="false">'Всего, АПП'!E72-Астрамед!E72</f>
        <v>660</v>
      </c>
      <c r="F72" s="90" t="n">
        <f aca="false">'Всего, АПП'!F72-Астрамед!F72</f>
        <v>122895.302948475</v>
      </c>
      <c r="G72" s="91" t="n">
        <f aca="false">'Всего, АПП'!G72-Астрамед!G72</f>
        <v>753</v>
      </c>
      <c r="H72" s="90" t="n">
        <f aca="false">'Всего, АПП'!H72-Астрамед!H72</f>
        <v>137879.169017175</v>
      </c>
      <c r="I72" s="92" t="n">
        <f aca="false">'Всего, АПП'!I72-Астрамед!I72</f>
        <v>878</v>
      </c>
      <c r="J72" s="93" t="n">
        <f aca="false">'Всего, АПП'!J72-Астрамед!J72</f>
        <v>158388.059017175</v>
      </c>
      <c r="K72" s="92" t="n">
        <f aca="false">C72-E72-G72-I72</f>
        <v>879</v>
      </c>
      <c r="L72" s="93" t="n">
        <f aca="false">D72-F72-H72-J72</f>
        <v>158552.119017176</v>
      </c>
    </row>
    <row r="73" customFormat="false" ht="14.25" hidden="false" customHeight="false" outlineLevel="0" collapsed="false">
      <c r="A73" s="87" t="n">
        <v>9</v>
      </c>
      <c r="B73" s="88" t="s">
        <v>19</v>
      </c>
      <c r="C73" s="104" t="n">
        <f aca="false">'Всего, АПП'!C73-Астрамед!C73</f>
        <v>15170</v>
      </c>
      <c r="D73" s="90" t="n">
        <f aca="false">'Всего, АПП'!D73-Астрамед!D73</f>
        <v>3224349.61</v>
      </c>
      <c r="E73" s="103" t="n">
        <f aca="false">'Всего, АПП'!E73-Астрамед!E73</f>
        <v>3955</v>
      </c>
      <c r="F73" s="90" t="n">
        <f aca="false">'Всего, АПП'!F73-Астрамед!F73</f>
        <v>852494.390674069</v>
      </c>
      <c r="G73" s="91" t="n">
        <f aca="false">'Всего, АПП'!G73-Астрамед!G73</f>
        <v>3774</v>
      </c>
      <c r="H73" s="90" t="n">
        <f aca="false">'Всего, АПП'!H73-Астрамед!H73</f>
        <v>800786.730674069</v>
      </c>
      <c r="I73" s="92" t="n">
        <f aca="false">'Всего, АПП'!I73-Астрамед!I73</f>
        <v>3721</v>
      </c>
      <c r="J73" s="93" t="n">
        <f aca="false">'Всего, АПП'!J73-Астрамед!J73</f>
        <v>785645.820674069</v>
      </c>
      <c r="K73" s="92" t="n">
        <f aca="false">C73-E73-G73-I73</f>
        <v>3720</v>
      </c>
      <c r="L73" s="93" t="n">
        <f aca="false">D73-F73-H73-J73</f>
        <v>785422.667977794</v>
      </c>
    </row>
    <row r="74" customFormat="false" ht="14.25" hidden="false" customHeight="false" outlineLevel="0" collapsed="false">
      <c r="A74" s="87" t="n">
        <v>10</v>
      </c>
      <c r="B74" s="88" t="s">
        <v>20</v>
      </c>
      <c r="C74" s="104" t="n">
        <f aca="false">'Всего, АПП'!C74-Астрамед!C74</f>
        <v>304</v>
      </c>
      <c r="D74" s="90" t="n">
        <f aca="false">'Всего, АПП'!D74-Астрамед!D74</f>
        <v>34021.8099999998</v>
      </c>
      <c r="E74" s="103" t="n">
        <f aca="false">'Всего, АПП'!E74-Астрамед!E74</f>
        <v>52</v>
      </c>
      <c r="F74" s="90" t="n">
        <f aca="false">'Всего, АПП'!F74-Астрамед!F74</f>
        <v>5503.21281608561</v>
      </c>
      <c r="G74" s="91" t="n">
        <f aca="false">'Всего, АПП'!G74-Астрамед!G74</f>
        <v>80</v>
      </c>
      <c r="H74" s="90" t="n">
        <f aca="false">'Всего, АПП'!H74-Астрамед!H74</f>
        <v>9005.7028160856</v>
      </c>
      <c r="I74" s="92" t="n">
        <f aca="false">'Всего, АПП'!I74-Астрамед!I74</f>
        <v>86</v>
      </c>
      <c r="J74" s="93" t="n">
        <f aca="false">'Всего, АПП'!J74-Астрамед!J74</f>
        <v>9756.23281608563</v>
      </c>
      <c r="K74" s="92" t="n">
        <f aca="false">C74-E74-G74-I74</f>
        <v>86</v>
      </c>
      <c r="L74" s="93" t="n">
        <f aca="false">D74-F74-H74-J74</f>
        <v>9756.66155174299</v>
      </c>
    </row>
    <row r="75" customFormat="false" ht="14.25" hidden="false" customHeight="false" outlineLevel="0" collapsed="false">
      <c r="A75" s="87" t="n">
        <v>11</v>
      </c>
      <c r="B75" s="88" t="s">
        <v>21</v>
      </c>
      <c r="C75" s="104" t="n">
        <f aca="false">'Всего, АПП'!C75-Астрамед!C75</f>
        <v>5873</v>
      </c>
      <c r="D75" s="90" t="n">
        <f aca="false">'Всего, АПП'!D75-Астрамед!D75</f>
        <v>954368.06</v>
      </c>
      <c r="E75" s="103" t="n">
        <f aca="false">'Всего, АПП'!E75-Астрамед!E75</f>
        <v>1795</v>
      </c>
      <c r="F75" s="90" t="n">
        <f aca="false">'Всего, АПП'!F75-Астрамед!F75</f>
        <v>291357.283798542</v>
      </c>
      <c r="G75" s="91" t="n">
        <f aca="false">'Всего, АПП'!G75-Астрамед!G75</f>
        <v>1329</v>
      </c>
      <c r="H75" s="90" t="n">
        <f aca="false">'Всего, АПП'!H75-Астрамед!H75</f>
        <v>215650.823308639</v>
      </c>
      <c r="I75" s="92" t="n">
        <f aca="false">'Всего, АПП'!I75-Астрамед!I75</f>
        <v>1375</v>
      </c>
      <c r="J75" s="93" t="n">
        <f aca="false">'Всего, АПП'!J75-Астрамед!J75</f>
        <v>223763.293308639</v>
      </c>
      <c r="K75" s="92" t="n">
        <f aca="false">C75-E75-G75-I75</f>
        <v>1374</v>
      </c>
      <c r="L75" s="93" t="n">
        <f aca="false">D75-F75-H75-J75</f>
        <v>223596.65958418</v>
      </c>
    </row>
    <row r="76" customFormat="false" ht="14.25" hidden="false" customHeight="false" outlineLevel="0" collapsed="false">
      <c r="A76" s="87" t="n">
        <v>12</v>
      </c>
      <c r="B76" s="88" t="s">
        <v>22</v>
      </c>
      <c r="C76" s="104" t="n">
        <f aca="false">'Всего, АПП'!C76-Астрамед!C76</f>
        <v>7889</v>
      </c>
      <c r="D76" s="90" t="n">
        <f aca="false">'Всего, АПП'!D76-Астрамед!D76</f>
        <v>3604915.17</v>
      </c>
      <c r="E76" s="103" t="n">
        <f aca="false">'Всего, АПП'!E76-Астрамед!E76</f>
        <v>2004</v>
      </c>
      <c r="F76" s="90" t="n">
        <f aca="false">'Всего, АПП'!F76-Астрамед!F76</f>
        <v>916501.454552845</v>
      </c>
      <c r="G76" s="91" t="n">
        <f aca="false">'Всего, АПП'!G76-Астрамед!G76</f>
        <v>1957</v>
      </c>
      <c r="H76" s="90" t="n">
        <f aca="false">'Всего, АПП'!H76-Астрамед!H76</f>
        <v>893898.315447155</v>
      </c>
      <c r="I76" s="92" t="n">
        <f aca="false">'Всего, АПП'!I76-Астрамед!I76</f>
        <v>1964</v>
      </c>
      <c r="J76" s="93" t="n">
        <f aca="false">'Всего, АПП'!J76-Астрамед!J76</f>
        <v>897247.674552845</v>
      </c>
      <c r="K76" s="92" t="n">
        <f aca="false">C76-E76-G76-I76</f>
        <v>1964</v>
      </c>
      <c r="L76" s="93" t="n">
        <f aca="false">D76-F76-H76-J76</f>
        <v>897267.725447155</v>
      </c>
    </row>
    <row r="77" customFormat="false" ht="14.25" hidden="false" customHeight="false" outlineLevel="0" collapsed="false">
      <c r="A77" s="87" t="n">
        <v>13</v>
      </c>
      <c r="B77" s="88" t="s">
        <v>23</v>
      </c>
      <c r="C77" s="104" t="n">
        <f aca="false">'Всего, АПП'!C77-Астрамед!C77</f>
        <v>6888</v>
      </c>
      <c r="D77" s="90" t="n">
        <f aca="false">'Всего, АПП'!D77-Астрамед!D77</f>
        <v>4100067.78</v>
      </c>
      <c r="E77" s="103" t="n">
        <f aca="false">'Всего, АПП'!E77-Астрамед!E77</f>
        <v>1742</v>
      </c>
      <c r="F77" s="90" t="n">
        <f aca="false">'Всего, АПП'!F77-Астрамед!F77</f>
        <v>1035917.645</v>
      </c>
      <c r="G77" s="91" t="n">
        <f aca="false">'Всего, АПП'!G77-Астрамед!G77</f>
        <v>1717</v>
      </c>
      <c r="H77" s="90" t="n">
        <f aca="false">'Всего, АПП'!H77-Астрамед!H77</f>
        <v>1022291.765</v>
      </c>
      <c r="I77" s="92" t="n">
        <f aca="false">'Всего, АПП'!I77-Астрамед!I77</f>
        <v>1714</v>
      </c>
      <c r="J77" s="93" t="n">
        <f aca="false">'Всего, АПП'!J77-Астрамед!J77</f>
        <v>1020656.665</v>
      </c>
      <c r="K77" s="92" t="n">
        <f aca="false">C77-E77-G77-I77</f>
        <v>1715</v>
      </c>
      <c r="L77" s="93" t="n">
        <f aca="false">D77-F77-H77-J77</f>
        <v>1021201.705</v>
      </c>
    </row>
    <row r="78" customFormat="false" ht="14.25" hidden="false" customHeight="false" outlineLevel="0" collapsed="false">
      <c r="A78" s="87" t="n">
        <v>14</v>
      </c>
      <c r="B78" s="88" t="s">
        <v>24</v>
      </c>
      <c r="C78" s="104" t="n">
        <f aca="false">'Всего, АПП'!C78-Астрамед!C78</f>
        <v>1110</v>
      </c>
      <c r="D78" s="90" t="n">
        <f aca="false">'Всего, АПП'!D78-Астрамед!D78</f>
        <v>189388.28</v>
      </c>
      <c r="E78" s="103" t="n">
        <f aca="false">'Всего, АПП'!E78-Астрамед!E78</f>
        <v>231</v>
      </c>
      <c r="F78" s="90" t="n">
        <f aca="false">'Всего, АПП'!F78-Астрамед!F78</f>
        <v>41099.2475233927</v>
      </c>
      <c r="G78" s="91" t="n">
        <f aca="false">'Всего, АПП'!G78-Астрамед!G78</f>
        <v>285</v>
      </c>
      <c r="H78" s="90" t="n">
        <f aca="false">'Всего, АПП'!H78-Астрамед!H78</f>
        <v>48353.7775233927</v>
      </c>
      <c r="I78" s="92" t="n">
        <f aca="false">'Всего, АПП'!I78-Астрамед!I78</f>
        <v>297</v>
      </c>
      <c r="J78" s="93" t="n">
        <f aca="false">'Всего, АПП'!J78-Астрамед!J78</f>
        <v>49969.3574298224</v>
      </c>
      <c r="K78" s="92" t="n">
        <f aca="false">C78-E78-G78-I78</f>
        <v>297</v>
      </c>
      <c r="L78" s="93" t="n">
        <f aca="false">D78-F78-H78-J78</f>
        <v>49965.8975233925</v>
      </c>
    </row>
    <row r="79" customFormat="false" ht="14.25" hidden="false" customHeight="false" outlineLevel="0" collapsed="false">
      <c r="A79" s="87" t="n">
        <v>15</v>
      </c>
      <c r="B79" s="88" t="s">
        <v>25</v>
      </c>
      <c r="C79" s="104" t="n">
        <f aca="false">'Всего, АПП'!C79-Астрамед!C79</f>
        <v>4473</v>
      </c>
      <c r="D79" s="90" t="n">
        <f aca="false">'Всего, АПП'!D79-Астрамед!D79</f>
        <v>327508.3</v>
      </c>
      <c r="E79" s="103" t="n">
        <f aca="false">'Всего, АПП'!E79-Астрамед!E79</f>
        <v>1658</v>
      </c>
      <c r="F79" s="90" t="n">
        <f aca="false">'Всего, АПП'!F79-Астрамед!F79</f>
        <v>120257.399742394</v>
      </c>
      <c r="G79" s="91" t="n">
        <f aca="false">'Всего, АПП'!G79-Астрамед!G79</f>
        <v>993</v>
      </c>
      <c r="H79" s="90" t="n">
        <f aca="false">'Всего, АПП'!H79-Астрамед!H79</f>
        <v>72362.9019188642</v>
      </c>
      <c r="I79" s="92" t="n">
        <f aca="false">'Всего, АПП'!I79-Астрамед!I79</f>
        <v>911</v>
      </c>
      <c r="J79" s="93" t="n">
        <f aca="false">'Всего, АПП'!J79-Астрамед!J79</f>
        <v>67450.0419188642</v>
      </c>
      <c r="K79" s="92" t="n">
        <f aca="false">C79-E79-G79-I79</f>
        <v>911</v>
      </c>
      <c r="L79" s="93" t="n">
        <f aca="false">D79-F79-H79-J79</f>
        <v>67437.9564198783</v>
      </c>
    </row>
    <row r="80" customFormat="false" ht="14.25" hidden="false" customHeight="false" outlineLevel="0" collapsed="false">
      <c r="A80" s="87" t="n">
        <v>16</v>
      </c>
      <c r="B80" s="88" t="s">
        <v>26</v>
      </c>
      <c r="C80" s="104" t="n">
        <f aca="false">'Всего, АПП'!C80-Астрамед!C80</f>
        <v>6901</v>
      </c>
      <c r="D80" s="90" t="n">
        <f aca="false">'Всего, АПП'!D80-Астрамед!D80</f>
        <v>2854125.75</v>
      </c>
      <c r="E80" s="103" t="n">
        <f aca="false">'Всего, АПП'!E80-Астрамед!E80</f>
        <v>1756</v>
      </c>
      <c r="F80" s="90" t="n">
        <f aca="false">'Всего, АПП'!F80-Астрамед!F80</f>
        <v>725426.940227328</v>
      </c>
      <c r="G80" s="91" t="n">
        <f aca="false">'Всего, АПП'!G80-Астрамед!G80</f>
        <v>1729</v>
      </c>
      <c r="H80" s="90" t="n">
        <f aca="false">'Всего, АПП'!H80-Астрамед!H80</f>
        <v>714969.354772672</v>
      </c>
      <c r="I80" s="92" t="n">
        <f aca="false">'Всего, АПП'!I80-Астрамед!I80</f>
        <v>1708</v>
      </c>
      <c r="J80" s="93" t="n">
        <f aca="false">'Всего, АПП'!J80-Астрамед!J80</f>
        <v>706876.100227328</v>
      </c>
      <c r="K80" s="92" t="n">
        <f aca="false">C80-E80-G80-I80</f>
        <v>1708</v>
      </c>
      <c r="L80" s="93" t="n">
        <f aca="false">D80-F80-H80-J80</f>
        <v>706853.354772672</v>
      </c>
    </row>
    <row r="81" customFormat="false" ht="14.25" hidden="false" customHeight="false" outlineLevel="0" collapsed="false">
      <c r="A81" s="87" t="n">
        <v>17</v>
      </c>
      <c r="B81" s="88" t="s">
        <v>27</v>
      </c>
      <c r="C81" s="104" t="n">
        <f aca="false">'Всего, АПП'!C81-Астрамед!C81</f>
        <v>6203</v>
      </c>
      <c r="D81" s="90" t="n">
        <f aca="false">'Всего, АПП'!D81-Астрамед!D81</f>
        <v>659200.89</v>
      </c>
      <c r="E81" s="103" t="n">
        <f aca="false">'Всего, АПП'!E81-Астрамед!E81</f>
        <v>1564</v>
      </c>
      <c r="F81" s="90" t="n">
        <f aca="false">'Всего, АПП'!F81-Астрамед!F81</f>
        <v>166330.291326316</v>
      </c>
      <c r="G81" s="91" t="n">
        <f aca="false">'Всего, АПП'!G81-Астрамед!G81</f>
        <v>1554</v>
      </c>
      <c r="H81" s="90" t="n">
        <f aca="false">'Всего, АПП'!H81-Астрамед!H81</f>
        <v>165181.058673684</v>
      </c>
      <c r="I81" s="92" t="n">
        <f aca="false">'Всего, АПП'!I81-Астрамед!I81</f>
        <v>1543</v>
      </c>
      <c r="J81" s="93" t="n">
        <f aca="false">'Всего, АПП'!J81-Астрамед!J81</f>
        <v>163898.221326316</v>
      </c>
      <c r="K81" s="92" t="n">
        <f aca="false">C81-E81-G81-I81</f>
        <v>1542</v>
      </c>
      <c r="L81" s="93" t="n">
        <f aca="false">D81-F81-H81-J81</f>
        <v>163791.318673684</v>
      </c>
    </row>
    <row r="82" customFormat="false" ht="14.25" hidden="false" customHeight="false" outlineLevel="0" collapsed="false">
      <c r="A82" s="87" t="n">
        <v>18</v>
      </c>
      <c r="B82" s="88" t="s">
        <v>28</v>
      </c>
      <c r="C82" s="104" t="n">
        <f aca="false">'Всего, АПП'!C82-Астрамед!C82</f>
        <v>7622</v>
      </c>
      <c r="D82" s="90" t="n">
        <f aca="false">'Всего, АПП'!D82-Астрамед!D82</f>
        <v>2873079.01</v>
      </c>
      <c r="E82" s="103" t="n">
        <f aca="false">'Всего, АПП'!E82-Астрамед!E82</f>
        <v>2182</v>
      </c>
      <c r="F82" s="90" t="n">
        <f aca="false">'Всего, АПП'!F82-Астрамед!F82</f>
        <v>821732.310999531</v>
      </c>
      <c r="G82" s="91" t="n">
        <f aca="false">'Всего, АПП'!G82-Астрамед!G82</f>
        <v>1805</v>
      </c>
      <c r="H82" s="90" t="n">
        <f aca="false">'Всего, АПП'!H82-Астрамед!H82</f>
        <v>680765.370028156</v>
      </c>
      <c r="I82" s="92" t="n">
        <f aca="false">'Всего, АПП'!I82-Астрамед!I82</f>
        <v>1818</v>
      </c>
      <c r="J82" s="93" t="n">
        <f aca="false">'Всего, АПП'!J82-Астрамед!J82</f>
        <v>685478.380028156</v>
      </c>
      <c r="K82" s="92" t="n">
        <f aca="false">C82-E82-G82-I82</f>
        <v>1817</v>
      </c>
      <c r="L82" s="93" t="n">
        <f aca="false">D82-F82-H82-J82</f>
        <v>685102.948944158</v>
      </c>
    </row>
    <row r="83" customFormat="false" ht="14.25" hidden="false" customHeight="false" outlineLevel="0" collapsed="false">
      <c r="A83" s="87" t="n">
        <v>19</v>
      </c>
      <c r="B83" s="88" t="s">
        <v>29</v>
      </c>
      <c r="C83" s="104" t="n">
        <f aca="false">'Всего, АПП'!C83-Астрамед!C83</f>
        <v>3299</v>
      </c>
      <c r="D83" s="90" t="n">
        <f aca="false">'Всего, АПП'!D83-Астрамед!D83</f>
        <v>592788.36</v>
      </c>
      <c r="E83" s="103" t="n">
        <f aca="false">'Всего, АПП'!E83-Астрамед!E83</f>
        <v>831</v>
      </c>
      <c r="F83" s="90" t="n">
        <f aca="false">'Всего, АПП'!F83-Астрамед!F83</f>
        <v>149157.612328728</v>
      </c>
      <c r="G83" s="91" t="n">
        <f aca="false">'Всего, АПП'!G83-Астрамед!G83</f>
        <v>821</v>
      </c>
      <c r="H83" s="90" t="n">
        <f aca="false">'Всего, АПП'!H83-Астрамед!H83</f>
        <v>147615.432671272</v>
      </c>
      <c r="I83" s="92" t="n">
        <f aca="false">'Всего, АПП'!I83-Астрамед!I83</f>
        <v>824</v>
      </c>
      <c r="J83" s="93" t="n">
        <f aca="false">'Всего, АПП'!J83-Астрамед!J83</f>
        <v>148096.792328728</v>
      </c>
      <c r="K83" s="92" t="n">
        <f aca="false">C83-E83-G83-I83</f>
        <v>823</v>
      </c>
      <c r="L83" s="93" t="n">
        <f aca="false">D83-F83-H83-J83</f>
        <v>147918.522671272</v>
      </c>
    </row>
    <row r="84" customFormat="false" ht="14.25" hidden="false" customHeight="false" outlineLevel="0" collapsed="false">
      <c r="A84" s="87" t="n">
        <v>20</v>
      </c>
      <c r="B84" s="88" t="s">
        <v>30</v>
      </c>
      <c r="C84" s="104" t="n">
        <f aca="false">'Всего, АПП'!C84-Астрамед!C84</f>
        <v>9674</v>
      </c>
      <c r="D84" s="90" t="n">
        <f aca="false">'Всего, АПП'!D84-Астрамед!D84</f>
        <v>3971658.14</v>
      </c>
      <c r="E84" s="103" t="n">
        <f aca="false">'Всего, АПП'!E84-Астрамед!E84</f>
        <v>2450</v>
      </c>
      <c r="F84" s="90" t="n">
        <f aca="false">'Всего, АПП'!F84-Астрамед!F84</f>
        <v>1008759.275</v>
      </c>
      <c r="G84" s="91" t="n">
        <f aca="false">'Всего, АПП'!G84-Астрамед!G84</f>
        <v>2427</v>
      </c>
      <c r="H84" s="90" t="n">
        <f aca="false">'Всего, АПП'!H84-Астрамед!H84</f>
        <v>997190.095</v>
      </c>
      <c r="I84" s="92" t="n">
        <f aca="false">'Всего, АПП'!I84-Астрамед!I84</f>
        <v>2398</v>
      </c>
      <c r="J84" s="93" t="n">
        <f aca="false">'Всего, АПП'!J84-Астрамед!J84</f>
        <v>982602.875</v>
      </c>
      <c r="K84" s="92" t="n">
        <f aca="false">C84-E84-G84-I84</f>
        <v>2399</v>
      </c>
      <c r="L84" s="93" t="n">
        <f aca="false">D84-F84-H84-J84</f>
        <v>983105.895</v>
      </c>
    </row>
    <row r="85" customFormat="false" ht="14.25" hidden="false" customHeight="false" outlineLevel="0" collapsed="false">
      <c r="A85" s="87" t="n">
        <v>21</v>
      </c>
      <c r="B85" s="88" t="s">
        <v>31</v>
      </c>
      <c r="C85" s="104" t="n">
        <f aca="false">'Всего, АПП'!C85-Астрамед!C85</f>
        <v>13685</v>
      </c>
      <c r="D85" s="90" t="n">
        <f aca="false">'Всего, АПП'!D85-Астрамед!D85</f>
        <v>2600931.31</v>
      </c>
      <c r="E85" s="103" t="n">
        <f aca="false">'Всего, АПП'!E85-Астрамед!E85</f>
        <v>3446</v>
      </c>
      <c r="F85" s="90" t="n">
        <f aca="false">'Всего, АПП'!F85-Астрамед!F85</f>
        <v>655441.0025</v>
      </c>
      <c r="G85" s="91" t="n">
        <f aca="false">'Всего, АПП'!G85-Астрамед!G85</f>
        <v>3422</v>
      </c>
      <c r="H85" s="90" t="n">
        <f aca="false">'Всего, АПП'!H85-Астрамед!H85</f>
        <v>650390.6525</v>
      </c>
      <c r="I85" s="92" t="n">
        <f aca="false">'Всего, АПП'!I85-Астрамед!I85</f>
        <v>3408</v>
      </c>
      <c r="J85" s="93" t="n">
        <f aca="false">'Всего, АПП'!J85-Астрамед!J85</f>
        <v>647444.6125</v>
      </c>
      <c r="K85" s="92" t="n">
        <f aca="false">C85-E85-G85-I85</f>
        <v>3409</v>
      </c>
      <c r="L85" s="93" t="n">
        <f aca="false">D85-F85-H85-J85</f>
        <v>647655.0425</v>
      </c>
    </row>
    <row r="86" customFormat="false" ht="14.25" hidden="false" customHeight="false" outlineLevel="0" collapsed="false">
      <c r="A86" s="87" t="n">
        <v>22</v>
      </c>
      <c r="B86" s="88" t="s">
        <v>32</v>
      </c>
      <c r="C86" s="104" t="n">
        <f aca="false">'Всего, АПП'!C86-Астрамед!C86</f>
        <v>10862</v>
      </c>
      <c r="D86" s="90" t="n">
        <f aca="false">'Всего, АПП'!D86-Астрамед!D86</f>
        <v>2410694.76</v>
      </c>
      <c r="E86" s="103" t="n">
        <f aca="false">'Всего, АПП'!E86-Астрамед!E86</f>
        <v>2747</v>
      </c>
      <c r="F86" s="90" t="n">
        <f aca="false">'Всего, АПП'!F86-Астрамед!F86</f>
        <v>610012.651988379</v>
      </c>
      <c r="G86" s="91" t="n">
        <f aca="false">'Всего, АПП'!G86-Астрамед!G86</f>
        <v>2723</v>
      </c>
      <c r="H86" s="90" t="n">
        <f aca="false">'Всего, АПП'!H86-Астрамед!H86</f>
        <v>604419.091988379</v>
      </c>
      <c r="I86" s="92" t="n">
        <f aca="false">'Всего, АПП'!I86-Астрамед!I86</f>
        <v>2696</v>
      </c>
      <c r="J86" s="93" t="n">
        <f aca="false">'Всего, АПП'!J86-Астрамед!J86</f>
        <v>598126.341988379</v>
      </c>
      <c r="K86" s="92" t="n">
        <f aca="false">C86-E86-G86-I86</f>
        <v>2696</v>
      </c>
      <c r="L86" s="93" t="n">
        <f aca="false">D86-F86-H86-J86</f>
        <v>598136.674034863</v>
      </c>
    </row>
    <row r="87" customFormat="false" ht="14.25" hidden="false" customHeight="false" outlineLevel="0" collapsed="false">
      <c r="A87" s="87" t="n">
        <v>23</v>
      </c>
      <c r="B87" s="88" t="s">
        <v>33</v>
      </c>
      <c r="C87" s="104" t="n">
        <f aca="false">'Всего, АПП'!C87-Астрамед!C87</f>
        <v>10075</v>
      </c>
      <c r="D87" s="90" t="n">
        <f aca="false">'Всего, АПП'!D87-Астрамед!D87</f>
        <v>3151161.24</v>
      </c>
      <c r="E87" s="103" t="n">
        <f aca="false">'Всего, АПП'!E87-Астрамед!E87</f>
        <v>2479</v>
      </c>
      <c r="F87" s="90" t="n">
        <f aca="false">'Всего, АПП'!F87-Астрамед!F87</f>
        <v>772723.930519607</v>
      </c>
      <c r="G87" s="91" t="n">
        <f aca="false">'Всего, АПП'!G87-Астрамед!G87</f>
        <v>2537</v>
      </c>
      <c r="H87" s="90" t="n">
        <f aca="false">'Всего, АПП'!H87-Астрамед!H87</f>
        <v>794729.250519607</v>
      </c>
      <c r="I87" s="92" t="n">
        <f aca="false">'Всего, АПП'!I87-Астрамед!I87</f>
        <v>2530</v>
      </c>
      <c r="J87" s="93" t="n">
        <f aca="false">'Всего, АПП'!J87-Астрамед!J87</f>
        <v>792014.018441179</v>
      </c>
      <c r="K87" s="92" t="n">
        <f aca="false">C87-E87-G87-I87</f>
        <v>2529</v>
      </c>
      <c r="L87" s="93" t="n">
        <f aca="false">D87-F87-H87-J87</f>
        <v>791694.040519607</v>
      </c>
    </row>
    <row r="88" customFormat="false" ht="14.25" hidden="false" customHeight="false" outlineLevel="0" collapsed="false">
      <c r="A88" s="87" t="n">
        <v>24</v>
      </c>
      <c r="B88" s="88" t="s">
        <v>34</v>
      </c>
      <c r="C88" s="104" t="n">
        <f aca="false">'Всего, АПП'!C88-Астрамед!C88</f>
        <v>8585</v>
      </c>
      <c r="D88" s="90" t="n">
        <f aca="false">'Всего, АПП'!D88-Астрамед!D88</f>
        <v>1614477.7</v>
      </c>
      <c r="E88" s="103" t="n">
        <f aca="false">'Всего, АПП'!E88-Астрамед!E88</f>
        <v>2083</v>
      </c>
      <c r="F88" s="90" t="n">
        <f aca="false">'Всего, АПП'!F88-Астрамед!F88</f>
        <v>391803.6</v>
      </c>
      <c r="G88" s="91" t="n">
        <f aca="false">'Всего, АПП'!G88-Астрамед!G88</f>
        <v>2149</v>
      </c>
      <c r="H88" s="90" t="n">
        <f aca="false">'Всего, АПП'!H88-Астрамед!H88</f>
        <v>404133.16</v>
      </c>
      <c r="I88" s="92" t="n">
        <f aca="false">'Всего, АПП'!I88-Астрамед!I88</f>
        <v>2176</v>
      </c>
      <c r="J88" s="93" t="n">
        <f aca="false">'Всего, АПП'!J88-Астрамед!J88</f>
        <v>409177.07</v>
      </c>
      <c r="K88" s="92" t="n">
        <f aca="false">C88-E88-G88-I88</f>
        <v>2177</v>
      </c>
      <c r="L88" s="93" t="n">
        <f aca="false">D88-F88-H88-J88</f>
        <v>409363.87</v>
      </c>
    </row>
    <row r="89" s="101" customFormat="true" ht="14.25" hidden="false" customHeight="false" outlineLevel="0" collapsed="false">
      <c r="A89" s="94" t="n">
        <v>25</v>
      </c>
      <c r="B89" s="95" t="s">
        <v>35</v>
      </c>
      <c r="C89" s="116" t="n">
        <f aca="false">'Всего, АПП'!C89-Астрамед!C89</f>
        <v>425</v>
      </c>
      <c r="D89" s="90" t="n">
        <f aca="false">'Всего, АПП'!D89-Астрамед!D89</f>
        <v>243133.04</v>
      </c>
      <c r="E89" s="122" t="n">
        <f aca="false">'Всего, АПП'!E89-Астрамед!E89</f>
        <v>0</v>
      </c>
      <c r="F89" s="90" t="n">
        <f aca="false">'Всего, АПП'!F89-Астрамед!F89</f>
        <v>0</v>
      </c>
      <c r="G89" s="98" t="n">
        <f aca="false">'Всего, АПП'!G89-Астрамед!G89</f>
        <v>91</v>
      </c>
      <c r="H89" s="90" t="n">
        <f aca="false">'Всего, АПП'!H89-Астрамед!H89</f>
        <v>52011.4016618705</v>
      </c>
      <c r="I89" s="99" t="n">
        <f aca="false">'Всего, АПП'!I89-Астрамед!I89</f>
        <v>157</v>
      </c>
      <c r="J89" s="93" t="n">
        <f aca="false">'Всего, АПП'!J89-Астрамед!J89</f>
        <v>89787.1156187051</v>
      </c>
      <c r="K89" s="99" t="n">
        <f aca="false">C89-E89-G89-I89</f>
        <v>177</v>
      </c>
      <c r="L89" s="100" t="n">
        <f aca="false">D89-F89-H89-J89</f>
        <v>101334.522719424</v>
      </c>
    </row>
    <row r="90" customFormat="false" ht="14.25" hidden="false" customHeight="false" outlineLevel="0" collapsed="false">
      <c r="A90" s="87" t="n">
        <v>26</v>
      </c>
      <c r="B90" s="88" t="s">
        <v>36</v>
      </c>
      <c r="C90" s="104" t="n">
        <f aca="false">'Всего, АПП'!C90-Астрамед!C90</f>
        <v>49</v>
      </c>
      <c r="D90" s="90" t="n">
        <f aca="false">'Всего, АПП'!D90-Астрамед!D90</f>
        <v>21266.37</v>
      </c>
      <c r="E90" s="103" t="n">
        <f aca="false">'Всего, АПП'!E90-Астрамед!E90</f>
        <v>10</v>
      </c>
      <c r="F90" s="90" t="n">
        <f aca="false">'Всего, АПП'!F90-Астрамед!F90</f>
        <v>4296.5075</v>
      </c>
      <c r="G90" s="91" t="n">
        <f aca="false">'Всего, АПП'!G90-Астрамед!G90</f>
        <v>9</v>
      </c>
      <c r="H90" s="90" t="n">
        <f aca="false">'Всего, АПП'!H90-Астрамед!H90</f>
        <v>3843.1275</v>
      </c>
      <c r="I90" s="92" t="n">
        <f aca="false">'Всего, АПП'!I90-Астрамед!I90</f>
        <v>15</v>
      </c>
      <c r="J90" s="93" t="n">
        <f aca="false">'Всего, АПП'!J90-Астрамед!J90</f>
        <v>6563.3675</v>
      </c>
      <c r="K90" s="92" t="n">
        <f aca="false">C90-E90-G90-I90</f>
        <v>15</v>
      </c>
      <c r="L90" s="93" t="n">
        <f aca="false">D90-F90-H90-J90</f>
        <v>6563.3675</v>
      </c>
    </row>
    <row r="91" s="101" customFormat="true" ht="14.25" hidden="false" customHeight="false" outlineLevel="0" collapsed="false">
      <c r="A91" s="94" t="n">
        <v>27</v>
      </c>
      <c r="B91" s="95" t="s">
        <v>37</v>
      </c>
      <c r="C91" s="116" t="n">
        <f aca="false">'Всего, АПП'!C91-Астрамед!C91</f>
        <v>2537</v>
      </c>
      <c r="D91" s="90" t="n">
        <f aca="false">'Всего, АПП'!D91-Астрамед!D91</f>
        <v>1325521.27</v>
      </c>
      <c r="E91" s="122" t="n">
        <f aca="false">'Всего, АПП'!E91-Астрамед!E91</f>
        <v>298</v>
      </c>
      <c r="F91" s="90" t="n">
        <f aca="false">'Всего, АПП'!F91-Астрамед!F91</f>
        <v>155692.341737634</v>
      </c>
      <c r="G91" s="98" t="n">
        <f aca="false">'Всего, АПП'!G91-Астрамед!G91</f>
        <v>667</v>
      </c>
      <c r="H91" s="90" t="n">
        <f aca="false">'Всего, АПП'!H91-Астрамед!H91</f>
        <v>348727.286658815</v>
      </c>
      <c r="I91" s="99" t="n">
        <f aca="false">'Всего, АПП'!I91-Астрамед!I91</f>
        <v>926</v>
      </c>
      <c r="J91" s="93" t="n">
        <f aca="false">'Всего, АПП'!J91-Астрамед!J91</f>
        <v>483355.215040769</v>
      </c>
      <c r="K91" s="99" t="n">
        <f aca="false">C91-E91-G91-I91</f>
        <v>646</v>
      </c>
      <c r="L91" s="100" t="n">
        <f aca="false">D91-F91-H91-J91</f>
        <v>337746.426562782</v>
      </c>
    </row>
    <row r="92" s="101" customFormat="true" ht="14.25" hidden="false" customHeight="false" outlineLevel="0" collapsed="false">
      <c r="A92" s="94" t="n">
        <v>28</v>
      </c>
      <c r="B92" s="95" t="s">
        <v>38</v>
      </c>
      <c r="C92" s="116" t="n">
        <f aca="false">'Всего, АПП'!C92-Астрамед!C92</f>
        <v>15</v>
      </c>
      <c r="D92" s="90" t="n">
        <f aca="false">'Всего, АПП'!D92-Астрамед!D92</f>
        <v>12918.39</v>
      </c>
      <c r="E92" s="122" t="n">
        <f aca="false">'Всего, АПП'!E92-Астрамед!E92</f>
        <v>0</v>
      </c>
      <c r="F92" s="90" t="n">
        <f aca="false">'Всего, АПП'!F92-Астрамед!F92</f>
        <v>0</v>
      </c>
      <c r="G92" s="98" t="n">
        <f aca="false">'Всего, АПП'!G92-Астрамед!G92</f>
        <v>0</v>
      </c>
      <c r="H92" s="90" t="n">
        <f aca="false">'Всего, АПП'!H92-Астрамед!H92</f>
        <v>0</v>
      </c>
      <c r="I92" s="99" t="n">
        <f aca="false">'Всего, АПП'!I92-Астрамед!I92</f>
        <v>7</v>
      </c>
      <c r="J92" s="93" t="n">
        <f aca="false">'Всего, АПП'!J92-Астрамед!J92</f>
        <v>6083.33</v>
      </c>
      <c r="K92" s="99" t="n">
        <f aca="false">C92-E92-G92-I92</f>
        <v>8</v>
      </c>
      <c r="L92" s="100" t="n">
        <f aca="false">D92-F92-H92-J92</f>
        <v>6835.06</v>
      </c>
    </row>
    <row r="93" customFormat="false" ht="14.25" hidden="false" customHeight="false" outlineLevel="0" collapsed="false">
      <c r="A93" s="87" t="n">
        <v>29</v>
      </c>
      <c r="B93" s="88" t="s">
        <v>39</v>
      </c>
      <c r="C93" s="104" t="n">
        <f aca="false">'Всего, АПП'!C93-Астрамед!C93</f>
        <v>1357</v>
      </c>
      <c r="D93" s="90" t="n">
        <f aca="false">'Всего, АПП'!D93-Астрамед!D93</f>
        <v>635377.36</v>
      </c>
      <c r="E93" s="103" t="n">
        <f aca="false">'Всего, АПП'!E93-Астрамед!E93</f>
        <v>36</v>
      </c>
      <c r="F93" s="90" t="n">
        <f aca="false">'Всего, АПП'!F93-Астрамед!F93</f>
        <v>16849.3541655359</v>
      </c>
      <c r="G93" s="91" t="n">
        <f aca="false">'Всего, АПП'!G93-Астрамед!G93</f>
        <v>416</v>
      </c>
      <c r="H93" s="90" t="n">
        <f aca="false">'Всего, АПП'!H93-Астрамед!H93</f>
        <v>194802.935712347</v>
      </c>
      <c r="I93" s="92" t="n">
        <f aca="false">'Всего, АПП'!I93-Астрамед!I93</f>
        <v>447</v>
      </c>
      <c r="J93" s="93" t="n">
        <f aca="false">'Всего, АПП'!J93-Астрамед!J93</f>
        <v>209284.487327001</v>
      </c>
      <c r="K93" s="92" t="n">
        <f aca="false">C93-E93-G93-I93</f>
        <v>458</v>
      </c>
      <c r="L93" s="93" t="n">
        <f aca="false">D93-F93-H93-J93</f>
        <v>214440.582795116</v>
      </c>
    </row>
    <row r="94" customFormat="false" ht="14.25" hidden="false" customHeight="false" outlineLevel="0" collapsed="false">
      <c r="A94" s="87" t="n">
        <v>30</v>
      </c>
      <c r="B94" s="88" t="s">
        <v>40</v>
      </c>
      <c r="C94" s="104" t="n">
        <f aca="false">'Всего, АПП'!C94-Астрамед!C94</f>
        <v>0</v>
      </c>
      <c r="D94" s="90" t="n">
        <f aca="false">'Всего, АПП'!D94-Астрамед!D94</f>
        <v>0</v>
      </c>
      <c r="E94" s="103" t="n">
        <f aca="false">'Всего, АПП'!E94-Астрамед!E94</f>
        <v>0</v>
      </c>
      <c r="F94" s="90" t="n">
        <f aca="false">'Всего, АПП'!F94-Астрамед!F94</f>
        <v>0</v>
      </c>
      <c r="G94" s="91" t="n">
        <f aca="false">'Всего, АПП'!G94-Астрамед!G94</f>
        <v>0</v>
      </c>
      <c r="H94" s="90" t="n">
        <f aca="false">'Всего, АПП'!H94-Астрамед!H94</f>
        <v>0</v>
      </c>
      <c r="I94" s="92" t="n">
        <f aca="false">'Всего, АПП'!I94-Астрамед!I94</f>
        <v>0</v>
      </c>
      <c r="J94" s="93" t="n">
        <f aca="false">'Всего, АПП'!J94-Астрамед!J94</f>
        <v>0</v>
      </c>
      <c r="K94" s="92" t="n">
        <f aca="false">C94-E94-G94-I94</f>
        <v>0</v>
      </c>
      <c r="L94" s="93" t="n">
        <f aca="false">D94-F94-H94-J94</f>
        <v>0</v>
      </c>
    </row>
    <row r="95" customFormat="false" ht="14.25" hidden="false" customHeight="false" outlineLevel="0" collapsed="false">
      <c r="A95" s="87" t="n">
        <v>31</v>
      </c>
      <c r="B95" s="88" t="s">
        <v>41</v>
      </c>
      <c r="C95" s="104" t="n">
        <f aca="false">'Всего, АПП'!C95-Астрамед!C95</f>
        <v>7</v>
      </c>
      <c r="D95" s="90" t="n">
        <f aca="false">'Всего, АПП'!D95-Астрамед!D95</f>
        <v>1214.14</v>
      </c>
      <c r="E95" s="103" t="n">
        <f aca="false">'Всего, АПП'!E95-Астрамед!E95</f>
        <v>0</v>
      </c>
      <c r="F95" s="90" t="n">
        <f aca="false">'Всего, АПП'!F95-Астрамед!F95</f>
        <v>0</v>
      </c>
      <c r="G95" s="91" t="n">
        <f aca="false">'Всего, АПП'!G95-Астрамед!G95</f>
        <v>2</v>
      </c>
      <c r="H95" s="90" t="n">
        <f aca="false">'Всего, АПП'!H95-Астрамед!H95</f>
        <v>344.003</v>
      </c>
      <c r="I95" s="92" t="n">
        <f aca="false">'Всего, АПП'!I95-Астрамед!I95</f>
        <v>3</v>
      </c>
      <c r="J95" s="93" t="n">
        <f aca="false">'Всего, АПП'!J95-Астрамед!J95</f>
        <v>526.124</v>
      </c>
      <c r="K95" s="92" t="n">
        <f aca="false">C95-E95-G95-I95</f>
        <v>2</v>
      </c>
      <c r="L95" s="93" t="n">
        <f aca="false">D95-F95-H95-J95</f>
        <v>344.013</v>
      </c>
    </row>
    <row r="96" s="101" customFormat="true" ht="14.25" hidden="false" customHeight="false" outlineLevel="0" collapsed="false">
      <c r="A96" s="94" t="n">
        <v>32</v>
      </c>
      <c r="B96" s="95" t="s">
        <v>42</v>
      </c>
      <c r="C96" s="116" t="n">
        <f aca="false">'Всего, АПП'!C96-Астрамед!C96</f>
        <v>29</v>
      </c>
      <c r="D96" s="90" t="n">
        <f aca="false">'Всего, АПП'!D96-Астрамед!D96</f>
        <v>3308.95</v>
      </c>
      <c r="E96" s="122" t="n">
        <f aca="false">'Всего, АПП'!E96-Астрамед!E96</f>
        <v>0</v>
      </c>
      <c r="F96" s="90" t="n">
        <f aca="false">'Всего, АПП'!F96-Астрамед!F96</f>
        <v>0</v>
      </c>
      <c r="G96" s="98" t="n">
        <f aca="false">'Всего, АПП'!G96-Астрамед!G96</f>
        <v>0</v>
      </c>
      <c r="H96" s="90" t="n">
        <f aca="false">'Всего, АПП'!H96-Астрамед!H96</f>
        <v>0</v>
      </c>
      <c r="I96" s="99" t="n">
        <f aca="false">'Всего, АПП'!I96-Астрамед!I96</f>
        <v>14</v>
      </c>
      <c r="J96" s="93" t="n">
        <f aca="false">'Всего, АПП'!J96-Астрамед!J96</f>
        <v>1582.895</v>
      </c>
      <c r="K96" s="99" t="n">
        <f aca="false">C96-E96-G96-I96</f>
        <v>15</v>
      </c>
      <c r="L96" s="100" t="n">
        <f aca="false">D96-F96-H96-J96</f>
        <v>1726.055</v>
      </c>
    </row>
    <row r="97" customFormat="false" ht="14.25" hidden="false" customHeight="false" outlineLevel="0" collapsed="false">
      <c r="A97" s="87" t="n">
        <v>33</v>
      </c>
      <c r="B97" s="88" t="s">
        <v>43</v>
      </c>
      <c r="C97" s="104" t="n">
        <f aca="false">'Всего, АПП'!C97-Астрамед!C97</f>
        <v>4419</v>
      </c>
      <c r="D97" s="90" t="n">
        <f aca="false">'Всего, АПП'!D97-Астрамед!D97</f>
        <v>1440179.95</v>
      </c>
      <c r="E97" s="103" t="n">
        <f aca="false">'Всего, АПП'!E97-Астрамед!E97</f>
        <v>1392</v>
      </c>
      <c r="F97" s="90" t="n">
        <f aca="false">'Всего, АПП'!F97-Астрамед!F97</f>
        <v>453050.867261592</v>
      </c>
      <c r="G97" s="91" t="n">
        <f aca="false">'Всего, АПП'!G97-Астрамед!G97</f>
        <v>1195</v>
      </c>
      <c r="H97" s="90" t="n">
        <f aca="false">'Всего, АПП'!H97-Астрамед!H97</f>
        <v>389433.927261592</v>
      </c>
      <c r="I97" s="92" t="n">
        <f aca="false">'Всего, АПП'!I97-Астрамед!I97</f>
        <v>916</v>
      </c>
      <c r="J97" s="93" t="n">
        <f aca="false">'Всего, АПП'!J97-Астрамед!J97</f>
        <v>298847.577738408</v>
      </c>
      <c r="K97" s="92" t="n">
        <f aca="false">C97-E97-G97-I97</f>
        <v>916</v>
      </c>
      <c r="L97" s="93" t="n">
        <f aca="false">D97-F97-H97-J97</f>
        <v>298847.577738407</v>
      </c>
    </row>
    <row r="98" customFormat="false" ht="14.25" hidden="false" customHeight="false" outlineLevel="0" collapsed="false">
      <c r="A98" s="87" t="n">
        <v>34</v>
      </c>
      <c r="B98" s="88" t="s">
        <v>44</v>
      </c>
      <c r="C98" s="104" t="n">
        <f aca="false">'Всего, АПП'!C98-Астрамед!C98</f>
        <v>3373</v>
      </c>
      <c r="D98" s="90" t="n">
        <f aca="false">'Всего, АПП'!D98-Астрамед!D98</f>
        <v>819770.79</v>
      </c>
      <c r="E98" s="103" t="n">
        <f aca="false">'Всего, АПП'!E98-Астрамед!E98</f>
        <v>982</v>
      </c>
      <c r="F98" s="90" t="n">
        <f aca="false">'Всего, АПП'!F98-Астрамед!F98</f>
        <v>238864.411187929</v>
      </c>
      <c r="G98" s="91" t="n">
        <f aca="false">'Всего, АПП'!G98-Астрамед!G98</f>
        <v>987</v>
      </c>
      <c r="H98" s="90" t="n">
        <f aca="false">'Всего, АПП'!H98-Астрамед!H98</f>
        <v>240057.131187929</v>
      </c>
      <c r="I98" s="92" t="n">
        <f aca="false">'Всего, АПП'!I98-Астрамед!I98</f>
        <v>702</v>
      </c>
      <c r="J98" s="93" t="n">
        <f aca="false">'Всего, АПП'!J98-Астрамед!J98</f>
        <v>170425.023960828</v>
      </c>
      <c r="K98" s="92" t="n">
        <f aca="false">C98-E98-G98-I98</f>
        <v>702</v>
      </c>
      <c r="L98" s="93" t="n">
        <f aca="false">D98-F98-H98-J98</f>
        <v>170424.223663314</v>
      </c>
    </row>
    <row r="99" customFormat="false" ht="14.25" hidden="false" customHeight="false" outlineLevel="0" collapsed="false">
      <c r="A99" s="87" t="n">
        <v>35</v>
      </c>
      <c r="B99" s="88" t="s">
        <v>45</v>
      </c>
      <c r="C99" s="104" t="n">
        <f aca="false">'Всего, АПП'!C99-Астрамед!C99</f>
        <v>4887</v>
      </c>
      <c r="D99" s="90" t="n">
        <f aca="false">'Всего, АПП'!D99-Астрамед!D99</f>
        <v>1064019.15</v>
      </c>
      <c r="E99" s="103" t="n">
        <f aca="false">'Всего, АПП'!E99-Астрамед!E99</f>
        <v>1506</v>
      </c>
      <c r="F99" s="90" t="n">
        <f aca="false">'Всего, АПП'!F99-Астрамед!F99</f>
        <v>327922.839332834</v>
      </c>
      <c r="G99" s="91" t="n">
        <f aca="false">'Всего, АПП'!G99-Астрамед!G99</f>
        <v>1208</v>
      </c>
      <c r="H99" s="90" t="n">
        <f aca="false">'Всего, АПП'!H99-Астрамед!H99</f>
        <v>263008.450215357</v>
      </c>
      <c r="I99" s="92" t="n">
        <f aca="false">'Всего, АПП'!I99-Астрамед!I99</f>
        <v>1087</v>
      </c>
      <c r="J99" s="93" t="n">
        <f aca="false">'Всего, АПП'!J99-Астрамед!J99</f>
        <v>236652.990074507</v>
      </c>
      <c r="K99" s="92" t="n">
        <f aca="false">C99-E99-G99-I99</f>
        <v>1086</v>
      </c>
      <c r="L99" s="93" t="n">
        <f aca="false">D99-F99-H99-J99</f>
        <v>236434.870377301</v>
      </c>
    </row>
    <row r="100" customFormat="false" ht="14.25" hidden="false" customHeight="false" outlineLevel="0" collapsed="false">
      <c r="A100" s="87" t="n">
        <v>36</v>
      </c>
      <c r="B100" s="88" t="s">
        <v>46</v>
      </c>
      <c r="C100" s="104" t="n">
        <f aca="false">'Всего, АПП'!C100-Астрамед!C100</f>
        <v>5505</v>
      </c>
      <c r="D100" s="90" t="n">
        <f aca="false">'Всего, АПП'!D100-Астрамед!D100</f>
        <v>1456539.57</v>
      </c>
      <c r="E100" s="103" t="n">
        <f aca="false">'Всего, АПП'!E100-Астрамед!E100</f>
        <v>1360</v>
      </c>
      <c r="F100" s="90" t="n">
        <f aca="false">'Всего, АПП'!F100-Астрамед!F100</f>
        <v>359685.705048878</v>
      </c>
      <c r="G100" s="91" t="n">
        <f aca="false">'Всего, АПП'!G100-Астрамед!G100</f>
        <v>1457</v>
      </c>
      <c r="H100" s="90" t="n">
        <f aca="false">'Всего, АПП'!H100-Астрамед!H100</f>
        <v>385521.445048878</v>
      </c>
      <c r="I100" s="92" t="n">
        <f aca="false">'Всего, АПП'!I100-Астрамед!I100</f>
        <v>1344</v>
      </c>
      <c r="J100" s="93" t="n">
        <f aca="false">'Всего, АПП'!J100-Астрамед!J100</f>
        <v>355666.005279211</v>
      </c>
      <c r="K100" s="92" t="n">
        <f aca="false">C100-E100-G100-I100</f>
        <v>1344</v>
      </c>
      <c r="L100" s="93" t="n">
        <f aca="false">D100-F100-H100-J100</f>
        <v>355666.414623034</v>
      </c>
    </row>
    <row r="101" customFormat="false" ht="14.25" hidden="false" customHeight="false" outlineLevel="0" collapsed="false">
      <c r="A101" s="87" t="n">
        <v>37</v>
      </c>
      <c r="B101" s="88" t="s">
        <v>47</v>
      </c>
      <c r="C101" s="104" t="n">
        <f aca="false">'Всего, АПП'!C101-Астрамед!C101</f>
        <v>2682</v>
      </c>
      <c r="D101" s="90" t="n">
        <f aca="false">'Всего, АПП'!D101-Астрамед!D101</f>
        <v>777043.95</v>
      </c>
      <c r="E101" s="103" t="n">
        <f aca="false">'Всего, АПП'!E101-Астрамед!E101</f>
        <v>721</v>
      </c>
      <c r="F101" s="90" t="n">
        <f aca="false">'Всего, АПП'!F101-Астрамед!F101</f>
        <v>208492.840440958</v>
      </c>
      <c r="G101" s="91" t="n">
        <f aca="false">'Всего, АПП'!G101-Астрамед!G101</f>
        <v>684</v>
      </c>
      <c r="H101" s="90" t="n">
        <f aca="false">'Всего, АПП'!H101-Астрамед!H101</f>
        <v>198511.220440957</v>
      </c>
      <c r="I101" s="92" t="n">
        <f aca="false">'Всего, АПП'!I101-Астрамед!I101</f>
        <v>639</v>
      </c>
      <c r="J101" s="93" t="n">
        <f aca="false">'Всего, АПП'!J101-Астрамед!J101</f>
        <v>185155.852825946</v>
      </c>
      <c r="K101" s="92" t="n">
        <f aca="false">C101-E101-G101-I101</f>
        <v>638</v>
      </c>
      <c r="L101" s="93" t="n">
        <f aca="false">D101-F101-H101-J101</f>
        <v>184884.036292139</v>
      </c>
    </row>
    <row r="102" customFormat="false" ht="14.25" hidden="false" customHeight="false" outlineLevel="0" collapsed="false">
      <c r="A102" s="87" t="n">
        <v>38</v>
      </c>
      <c r="B102" s="88" t="s">
        <v>48</v>
      </c>
      <c r="C102" s="104" t="n">
        <f aca="false">'Всего, АПП'!C102-Астрамед!C102</f>
        <v>7106</v>
      </c>
      <c r="D102" s="90" t="n">
        <f aca="false">'Всего, АПП'!D102-Астрамед!D102</f>
        <v>2529192.47</v>
      </c>
      <c r="E102" s="103" t="n">
        <f aca="false">'Всего, АПП'!E102-Астрамед!E102</f>
        <v>2507</v>
      </c>
      <c r="F102" s="90" t="n">
        <f aca="false">'Всего, АПП'!F102-Астрамед!F102</f>
        <v>882318.483401014</v>
      </c>
      <c r="G102" s="91" t="n">
        <f aca="false">'Всего, АПП'!G102-Астрамед!G102</f>
        <v>1917</v>
      </c>
      <c r="H102" s="90" t="n">
        <f aca="false">'Всего, АПП'!H102-Астрамед!H102</f>
        <v>673914.119030472</v>
      </c>
      <c r="I102" s="92" t="n">
        <f aca="false">'Всего, АПП'!I102-Астрамед!I102</f>
        <v>1836</v>
      </c>
      <c r="J102" s="93" t="n">
        <f aca="false">'Всего, АПП'!J102-Астрамед!J102</f>
        <v>648551.129030472</v>
      </c>
      <c r="K102" s="92" t="n">
        <f aca="false">C102-E102-G102-I102</f>
        <v>846</v>
      </c>
      <c r="L102" s="93" t="n">
        <f aca="false">D102-F102-H102-J102</f>
        <v>324408.738538041</v>
      </c>
    </row>
    <row r="103" customFormat="false" ht="14.25" hidden="false" customHeight="false" outlineLevel="0" collapsed="false">
      <c r="A103" s="87" t="n">
        <v>39</v>
      </c>
      <c r="B103" s="88" t="s">
        <v>49</v>
      </c>
      <c r="C103" s="104" t="n">
        <f aca="false">'Всего, АПП'!C103-Астрамед!C103</f>
        <v>12</v>
      </c>
      <c r="D103" s="90" t="n">
        <f aca="false">'Всего, АПП'!D103-Астрамед!D103</f>
        <v>2708.48</v>
      </c>
      <c r="E103" s="103" t="n">
        <f aca="false">'Всего, АПП'!E103-Астрамед!E103</f>
        <v>0</v>
      </c>
      <c r="F103" s="90" t="n">
        <f aca="false">'Всего, АПП'!F103-Астрамед!F103</f>
        <v>0</v>
      </c>
      <c r="G103" s="91" t="n">
        <f aca="false">'Всего, АПП'!G103-Астрамед!G103</f>
        <v>0</v>
      </c>
      <c r="H103" s="90" t="n">
        <f aca="false">'Всего, АПП'!H103-Астрамед!H103</f>
        <v>0</v>
      </c>
      <c r="I103" s="92" t="n">
        <f aca="false">'Всего, АПП'!I103-Астрамед!I103</f>
        <v>0</v>
      </c>
      <c r="J103" s="93" t="n">
        <f aca="false">'Всего, АПП'!J103-Астрамед!J103</f>
        <v>0</v>
      </c>
      <c r="K103" s="92" t="n">
        <f aca="false">C103-E103-G103-I103</f>
        <v>12</v>
      </c>
      <c r="L103" s="93" t="n">
        <f aca="false">D103-F103-H103-J103</f>
        <v>2708.48</v>
      </c>
    </row>
    <row r="104" customFormat="false" ht="14.25" hidden="false" customHeight="false" outlineLevel="0" collapsed="false">
      <c r="A104" s="87" t="n">
        <v>40</v>
      </c>
      <c r="B104" s="88" t="s">
        <v>50</v>
      </c>
      <c r="C104" s="104" t="n">
        <f aca="false">'Всего, АПП'!C104-Астрамед!C104</f>
        <v>373</v>
      </c>
      <c r="D104" s="90" t="n">
        <f aca="false">'Всего, АПП'!D104-Астрамед!D104</f>
        <v>115048.16</v>
      </c>
      <c r="E104" s="103" t="n">
        <f aca="false">'Всего, АПП'!E104-Астрамед!E104</f>
        <v>77</v>
      </c>
      <c r="F104" s="90" t="n">
        <f aca="false">'Всего, АПП'!F104-Астрамед!F104</f>
        <v>23726.6898627544</v>
      </c>
      <c r="G104" s="91" t="n">
        <f aca="false">'Всего, АПП'!G104-Астрамед!G104</f>
        <v>106</v>
      </c>
      <c r="H104" s="90" t="n">
        <f aca="false">'Всего, АПП'!H104-Астрамед!H104</f>
        <v>32728.9737292949</v>
      </c>
      <c r="I104" s="92" t="n">
        <f aca="false">'Всего, АПП'!I104-Астрамед!I104</f>
        <v>124</v>
      </c>
      <c r="J104" s="93" t="n">
        <f aca="false">'Всего, АПП'!J104-Астрамед!J104</f>
        <v>38294.8484287743</v>
      </c>
      <c r="K104" s="92" t="n">
        <f aca="false">C104-E104-G104-I104</f>
        <v>66</v>
      </c>
      <c r="L104" s="93" t="n">
        <f aca="false">D104-F104-H104-J104</f>
        <v>20297.6479791765</v>
      </c>
    </row>
    <row r="105" customFormat="false" ht="14.25" hidden="false" customHeight="false" outlineLevel="0" collapsed="false">
      <c r="A105" s="87" t="n">
        <v>41</v>
      </c>
      <c r="B105" s="88" t="s">
        <v>51</v>
      </c>
      <c r="C105" s="104" t="n">
        <f aca="false">'Всего, АПП'!C105-Астрамед!C105</f>
        <v>1849</v>
      </c>
      <c r="D105" s="90" t="n">
        <f aca="false">'Всего, АПП'!D105-Астрамед!D105</f>
        <v>771180.09</v>
      </c>
      <c r="E105" s="103" t="n">
        <f aca="false">'Всего, АПП'!E105-Астрамед!E105</f>
        <v>43</v>
      </c>
      <c r="F105" s="90" t="n">
        <f aca="false">'Всего, АПП'!F105-Астрамед!F105</f>
        <v>18004.5533751658</v>
      </c>
      <c r="G105" s="91" t="n">
        <f aca="false">'Всего, АПП'!G105-Астрамед!G105</f>
        <v>623</v>
      </c>
      <c r="H105" s="90" t="n">
        <f aca="false">'Всего, АПП'!H105-Астрамед!H105</f>
        <v>259197.609852056</v>
      </c>
      <c r="I105" s="92" t="n">
        <f aca="false">'Всего, АПП'!I105-Астрамед!I105</f>
        <v>592</v>
      </c>
      <c r="J105" s="93" t="n">
        <f aca="false">'Всего, АПП'!J105-Астрамед!J105</f>
        <v>247190.675233139</v>
      </c>
      <c r="K105" s="92" t="n">
        <f aca="false">C105-E105-G105-I105</f>
        <v>591</v>
      </c>
      <c r="L105" s="93" t="n">
        <f aca="false">D105-F105-H105-J105</f>
        <v>246787.251539639</v>
      </c>
    </row>
    <row r="106" customFormat="false" ht="14.25" hidden="false" customHeight="false" outlineLevel="0" collapsed="false">
      <c r="A106" s="87" t="n">
        <v>42</v>
      </c>
      <c r="B106" s="88" t="s">
        <v>52</v>
      </c>
      <c r="C106" s="104" t="n">
        <f aca="false">'Всего, АПП'!C106-Астрамед!C106</f>
        <v>172</v>
      </c>
      <c r="D106" s="90" t="n">
        <f aca="false">'Всего, АПП'!D106-Астрамед!D106</f>
        <v>27720.2</v>
      </c>
      <c r="E106" s="103" t="n">
        <f aca="false">'Всего, АПП'!E106-Астрамед!E106</f>
        <v>26</v>
      </c>
      <c r="F106" s="90" t="n">
        <f aca="false">'Всего, АПП'!F106-Астрамед!F106</f>
        <v>4051.97742310322</v>
      </c>
      <c r="G106" s="91" t="n">
        <f aca="false">'Всего, АПП'!G106-Астрамед!G106</f>
        <v>38</v>
      </c>
      <c r="H106" s="90" t="n">
        <f aca="false">'Всего, АПП'!H106-Астрамед!H106</f>
        <v>6083.38742310322</v>
      </c>
      <c r="I106" s="92" t="n">
        <f aca="false">'Всего, АПП'!I106-Астрамед!I106</f>
        <v>54</v>
      </c>
      <c r="J106" s="93" t="n">
        <f aca="false">'Всего, АПП'!J106-Астрамед!J106</f>
        <v>8791.93742310322</v>
      </c>
      <c r="K106" s="92" t="n">
        <f aca="false">C106-E106-G106-I106</f>
        <v>54</v>
      </c>
      <c r="L106" s="93" t="n">
        <f aca="false">D106-F106-H106-J106</f>
        <v>8792.89773069035</v>
      </c>
    </row>
    <row r="107" customFormat="false" ht="14.25" hidden="false" customHeight="false" outlineLevel="0" collapsed="false">
      <c r="A107" s="87" t="n">
        <v>43</v>
      </c>
      <c r="B107" s="88" t="s">
        <v>53</v>
      </c>
      <c r="C107" s="104" t="n">
        <f aca="false">'Всего, АПП'!C107-Астрамед!C107</f>
        <v>0</v>
      </c>
      <c r="D107" s="90" t="n">
        <f aca="false">'Всего, АПП'!D107-Астрамед!D107</f>
        <v>0</v>
      </c>
      <c r="E107" s="103" t="n">
        <f aca="false">'Всего, АПП'!E107-Астрамед!E107</f>
        <v>0</v>
      </c>
      <c r="F107" s="90" t="n">
        <f aca="false">'Всего, АПП'!F107-Астрамед!F107</f>
        <v>0</v>
      </c>
      <c r="G107" s="91" t="n">
        <f aca="false">'Всего, АПП'!G107-Астрамед!G107</f>
        <v>0</v>
      </c>
      <c r="H107" s="90" t="n">
        <f aca="false">'Всего, АПП'!H107-Астрамед!H107</f>
        <v>0</v>
      </c>
      <c r="I107" s="92" t="n">
        <f aca="false">'Всего, АПП'!I107-Астрамед!I107</f>
        <v>0</v>
      </c>
      <c r="J107" s="93" t="n">
        <f aca="false">'Всего, АПП'!J107-Астрамед!J107</f>
        <v>0</v>
      </c>
      <c r="K107" s="92" t="n">
        <f aca="false">C107-E107-G107-I107</f>
        <v>0</v>
      </c>
      <c r="L107" s="93" t="n">
        <f aca="false">D107-F107-H107-J107</f>
        <v>0</v>
      </c>
    </row>
    <row r="108" customFormat="false" ht="14.25" hidden="false" customHeight="false" outlineLevel="0" collapsed="false">
      <c r="A108" s="87" t="n">
        <v>44</v>
      </c>
      <c r="B108" s="88" t="s">
        <v>54</v>
      </c>
      <c r="C108" s="104" t="n">
        <f aca="false">'Всего, АПП'!C108-Астрамед!C108</f>
        <v>144</v>
      </c>
      <c r="D108" s="90" t="n">
        <f aca="false">'Всего, АПП'!D108-Астрамед!D108</f>
        <v>44451.98</v>
      </c>
      <c r="E108" s="103" t="n">
        <f aca="false">'Всего, АПП'!E108-Астрамед!E108</f>
        <v>27</v>
      </c>
      <c r="F108" s="90" t="n">
        <f aca="false">'Всего, АПП'!F108-Астрамед!F108</f>
        <v>8013.4325</v>
      </c>
      <c r="G108" s="91" t="n">
        <f aca="false">'Всего, АПП'!G108-Астрамед!G108</f>
        <v>44</v>
      </c>
      <c r="H108" s="90" t="n">
        <f aca="false">'Всего, АПП'!H108-Астрамед!H108</f>
        <v>13868.1625</v>
      </c>
      <c r="I108" s="92" t="n">
        <f aca="false">'Всего, АПП'!I108-Астрамед!I108</f>
        <v>36</v>
      </c>
      <c r="J108" s="93" t="n">
        <f aca="false">'Всего, АПП'!J108-Астрамед!J108</f>
        <v>11112.9925</v>
      </c>
      <c r="K108" s="92" t="n">
        <f aca="false">C108-E108-G108-I108</f>
        <v>37</v>
      </c>
      <c r="L108" s="93" t="n">
        <f aca="false">D108-F108-H108-J108</f>
        <v>11457.3925</v>
      </c>
    </row>
    <row r="109" customFormat="false" ht="14.25" hidden="false" customHeight="false" outlineLevel="0" collapsed="false">
      <c r="A109" s="87" t="n">
        <v>45</v>
      </c>
      <c r="B109" s="88" t="s">
        <v>55</v>
      </c>
      <c r="C109" s="104" t="n">
        <f aca="false">'Всего, АПП'!C109-Астрамед!C109</f>
        <v>15</v>
      </c>
      <c r="D109" s="90" t="n">
        <f aca="false">'Всего, АПП'!D109-Астрамед!D109</f>
        <v>1380.39</v>
      </c>
      <c r="E109" s="103" t="n">
        <f aca="false">'Всего, АПП'!E109-Астрамед!E109</f>
        <v>3</v>
      </c>
      <c r="F109" s="90" t="n">
        <f aca="false">'Всего, АПП'!F109-Астрамед!F109</f>
        <v>206.920666666667</v>
      </c>
      <c r="G109" s="91" t="n">
        <f aca="false">'Всего, АПП'!G109-Астрамед!G109</f>
        <v>4</v>
      </c>
      <c r="H109" s="90" t="n">
        <f aca="false">'Всего, АПП'!H109-Астрамед!H109</f>
        <v>402.684333333333</v>
      </c>
      <c r="I109" s="92" t="n">
        <f aca="false">'Всего, АПП'!I109-Астрамед!I109</f>
        <v>4</v>
      </c>
      <c r="J109" s="93" t="n">
        <f aca="false">'Всего, АПП'!J109-Астрамед!J109</f>
        <v>368.100666666667</v>
      </c>
      <c r="K109" s="92" t="n">
        <f aca="false">C109-E109-G109-I109</f>
        <v>4</v>
      </c>
      <c r="L109" s="93" t="n">
        <f aca="false">D109-F109-H109-J109</f>
        <v>402.684333333333</v>
      </c>
    </row>
    <row r="110" customFormat="false" ht="14.25" hidden="false" customHeight="false" outlineLevel="0" collapsed="false">
      <c r="A110" s="87" t="n">
        <v>46</v>
      </c>
      <c r="B110" s="88" t="s">
        <v>56</v>
      </c>
      <c r="C110" s="104" t="n">
        <f aca="false">'Всего, АПП'!C110-Астрамед!C110</f>
        <v>8252</v>
      </c>
      <c r="D110" s="90" t="n">
        <f aca="false">'Всего, АПП'!D110-Астрамед!D110</f>
        <v>3124679.94</v>
      </c>
      <c r="E110" s="103" t="n">
        <f aca="false">'Всего, АПП'!E110-Астрамед!E110</f>
        <v>2597</v>
      </c>
      <c r="F110" s="90" t="n">
        <f aca="false">'Всего, АПП'!F110-Астрамед!F110</f>
        <v>983329.139666667</v>
      </c>
      <c r="G110" s="91" t="n">
        <f aca="false">'Всего, АПП'!G110-Астрамед!G110</f>
        <v>1883</v>
      </c>
      <c r="H110" s="90" t="n">
        <f aca="false">'Всего, АПП'!H110-Астрамед!H110</f>
        <v>713020.856777778</v>
      </c>
      <c r="I110" s="92" t="n">
        <f aca="false">'Всего, АПП'!I110-Астрамед!I110</f>
        <v>1886</v>
      </c>
      <c r="J110" s="93" t="n">
        <f aca="false">'Всего, АПП'!J110-Астрамед!J110</f>
        <v>714164.976777778</v>
      </c>
      <c r="K110" s="92" t="n">
        <f aca="false">C110-E110-G110-I110</f>
        <v>1886</v>
      </c>
      <c r="L110" s="93" t="n">
        <f aca="false">D110-F110-H110-J110</f>
        <v>714164.966777778</v>
      </c>
    </row>
    <row r="111" customFormat="false" ht="14.25" hidden="false" customHeight="false" outlineLevel="0" collapsed="false">
      <c r="A111" s="87" t="n">
        <v>47</v>
      </c>
      <c r="B111" s="88" t="s">
        <v>57</v>
      </c>
      <c r="C111" s="104" t="n">
        <f aca="false">'Всего, АПП'!C111-Астрамед!C111</f>
        <v>117</v>
      </c>
      <c r="D111" s="90" t="n">
        <f aca="false">'Всего, АПП'!D111-Астрамед!D111</f>
        <v>27134</v>
      </c>
      <c r="E111" s="103" t="n">
        <f aca="false">'Всего, АПП'!E111-Астрамед!E111</f>
        <v>36</v>
      </c>
      <c r="F111" s="90" t="n">
        <f aca="false">'Всего, АПП'!F111-Астрамед!F111</f>
        <v>8492.47256</v>
      </c>
      <c r="G111" s="91" t="n">
        <f aca="false">'Всего, АПП'!G111-Астрамед!G111</f>
        <v>30</v>
      </c>
      <c r="H111" s="90" t="n">
        <f aca="false">'Всего, АПП'!H111-Астрамед!H111</f>
        <v>7144.15248</v>
      </c>
      <c r="I111" s="92" t="n">
        <f aca="false">'Всего, АПП'!I111-Астрамед!I111</f>
        <v>25</v>
      </c>
      <c r="J111" s="93" t="n">
        <f aca="false">'Всего, АПП'!J111-Астрамед!J111</f>
        <v>5593.63248</v>
      </c>
      <c r="K111" s="92" t="n">
        <f aca="false">C111-E111-G111-I111</f>
        <v>26</v>
      </c>
      <c r="L111" s="93" t="n">
        <f aca="false">D111-F111-H111-J111</f>
        <v>5903.74247999999</v>
      </c>
    </row>
    <row r="112" s="101" customFormat="true" ht="14.25" hidden="false" customHeight="false" outlineLevel="0" collapsed="false">
      <c r="A112" s="94" t="n">
        <v>48</v>
      </c>
      <c r="B112" s="117" t="s">
        <v>58</v>
      </c>
      <c r="C112" s="116" t="n">
        <f aca="false">'Всего, АПП'!C112-Астрамед!C112</f>
        <v>167</v>
      </c>
      <c r="D112" s="90" t="n">
        <f aca="false">'Всего, АПП'!D112-Астрамед!D112</f>
        <v>61569.87</v>
      </c>
      <c r="E112" s="122" t="n">
        <f aca="false">'Всего, АПП'!E112-Астрамед!E112</f>
        <v>2</v>
      </c>
      <c r="F112" s="90" t="n">
        <f aca="false">'Всего, АПП'!F112-Астрамед!F112</f>
        <v>1113.45680645161</v>
      </c>
      <c r="G112" s="98" t="n">
        <f aca="false">'Всего, АПП'!G112-Астрамед!G112</f>
        <v>2</v>
      </c>
      <c r="H112" s="90" t="n">
        <f aca="false">'Всего, АПП'!H112-Астрамед!H112</f>
        <v>1072.96012903226</v>
      </c>
      <c r="I112" s="99" t="n">
        <f aca="false">'Всего, АПП'!I112-Астрамед!I112</f>
        <v>82</v>
      </c>
      <c r="J112" s="93" t="n">
        <f aca="false">'Всего, АПП'!J112-Астрамед!J112</f>
        <v>29858.7248709677</v>
      </c>
      <c r="K112" s="99" t="n">
        <f aca="false">C112-E112-G112-I112</f>
        <v>81</v>
      </c>
      <c r="L112" s="100" t="n">
        <f aca="false">D112-F112-H112-J112</f>
        <v>29524.7281935484</v>
      </c>
    </row>
    <row r="113" customFormat="false" ht="14.25" hidden="false" customHeight="false" outlineLevel="0" collapsed="false">
      <c r="A113" s="87" t="n">
        <v>49</v>
      </c>
      <c r="B113" s="88" t="s">
        <v>59</v>
      </c>
      <c r="C113" s="104" t="n">
        <f aca="false">'Всего, АПП'!C113-Астрамед!C113</f>
        <v>13522</v>
      </c>
      <c r="D113" s="90" t="n">
        <f aca="false">'Всего, АПП'!D113-Астрамед!D113</f>
        <v>4086650.6</v>
      </c>
      <c r="E113" s="103" t="n">
        <f aca="false">'Всего, АПП'!E113-Астрамед!E113</f>
        <v>3378</v>
      </c>
      <c r="F113" s="90" t="n">
        <f aca="false">'Всего, АПП'!F113-Астрамед!F113</f>
        <v>1020898.02135762</v>
      </c>
      <c r="G113" s="91" t="n">
        <f aca="false">'Всего, АПП'!G113-Астрамед!G113</f>
        <v>3340</v>
      </c>
      <c r="H113" s="90" t="n">
        <f aca="false">'Всего, АПП'!H113-Астрамед!H113</f>
        <v>1009282.27135762</v>
      </c>
      <c r="I113" s="92" t="n">
        <f aca="false">'Всего, АПП'!I113-Астрамед!I113</f>
        <v>3402</v>
      </c>
      <c r="J113" s="93" t="n">
        <f aca="false">'Всего, АПП'!J113-Астрамед!J113</f>
        <v>1028234.28135762</v>
      </c>
      <c r="K113" s="92" t="n">
        <f aca="false">C113-E113-G113-I113</f>
        <v>3402</v>
      </c>
      <c r="L113" s="93" t="n">
        <f aca="false">D113-F113-H113-J113</f>
        <v>1028236.02592714</v>
      </c>
    </row>
    <row r="114" customFormat="false" ht="14.25" hidden="false" customHeight="false" outlineLevel="0" collapsed="false">
      <c r="A114" s="87" t="n">
        <v>50</v>
      </c>
      <c r="B114" s="88" t="s">
        <v>60</v>
      </c>
      <c r="C114" s="104" t="n">
        <f aca="false">'Всего, АПП'!C114-Астрамед!C114</f>
        <v>0</v>
      </c>
      <c r="D114" s="90" t="n">
        <f aca="false">'Всего, АПП'!D114-Астрамед!D114</f>
        <v>0</v>
      </c>
      <c r="E114" s="103" t="n">
        <f aca="false">'Всего, АПП'!E114-Астрамед!E114</f>
        <v>0</v>
      </c>
      <c r="F114" s="90" t="n">
        <f aca="false">'Всего, АПП'!F114-Астрамед!F114</f>
        <v>0</v>
      </c>
      <c r="G114" s="91" t="n">
        <f aca="false">'Всего, АПП'!G114-Астрамед!G114</f>
        <v>0</v>
      </c>
      <c r="H114" s="90" t="n">
        <f aca="false">'Всего, АПП'!H114-Астрамед!H114</f>
        <v>0</v>
      </c>
      <c r="I114" s="92" t="n">
        <f aca="false">'Всего, АПП'!I114-Астрамед!I114</f>
        <v>0</v>
      </c>
      <c r="J114" s="93" t="n">
        <f aca="false">'Всего, АПП'!J114-Астрамед!J114</f>
        <v>0</v>
      </c>
      <c r="K114" s="92" t="n">
        <f aca="false">C114-E114-G114-I114</f>
        <v>0</v>
      </c>
      <c r="L114" s="93" t="n">
        <f aca="false">D114-F114-H114-J114</f>
        <v>0</v>
      </c>
    </row>
    <row r="115" customFormat="false" ht="14.25" hidden="false" customHeight="false" outlineLevel="0" collapsed="false">
      <c r="A115" s="87" t="n">
        <v>51</v>
      </c>
      <c r="B115" s="88" t="s">
        <v>61</v>
      </c>
      <c r="C115" s="104" t="n">
        <f aca="false">'Всего, АПП'!C115-Астрамед!C115</f>
        <v>0</v>
      </c>
      <c r="D115" s="90" t="n">
        <f aca="false">'Всего, АПП'!D115-Астрамед!D115</f>
        <v>0</v>
      </c>
      <c r="E115" s="103" t="n">
        <f aca="false">'Всего, АПП'!E115-Астрамед!E115</f>
        <v>0</v>
      </c>
      <c r="F115" s="90" t="n">
        <f aca="false">'Всего, АПП'!F115-Астрамед!F115</f>
        <v>0</v>
      </c>
      <c r="G115" s="91" t="n">
        <f aca="false">'Всего, АПП'!G115-Астрамед!G115</f>
        <v>0</v>
      </c>
      <c r="H115" s="90" t="n">
        <f aca="false">'Всего, АПП'!H115-Астрамед!H115</f>
        <v>0</v>
      </c>
      <c r="I115" s="92" t="n">
        <f aca="false">'Всего, АПП'!I115-Астрамед!I115</f>
        <v>0</v>
      </c>
      <c r="J115" s="93" t="n">
        <f aca="false">'Всего, АПП'!J115-Астрамед!J115</f>
        <v>0</v>
      </c>
      <c r="K115" s="92" t="n">
        <f aca="false">C115-E115-G115-I115</f>
        <v>0</v>
      </c>
      <c r="L115" s="93" t="n">
        <f aca="false">D115-F115-H115-J115</f>
        <v>0</v>
      </c>
    </row>
    <row r="116" customFormat="false" ht="14.25" hidden="false" customHeight="false" outlineLevel="0" collapsed="false">
      <c r="A116" s="87" t="s">
        <v>62</v>
      </c>
      <c r="B116" s="87"/>
      <c r="C116" s="104" t="n">
        <f aca="false">SUM(C65:C115)</f>
        <v>234076</v>
      </c>
      <c r="D116" s="90" t="n">
        <f aca="false">SUM(D65:D115)</f>
        <v>65425687.12</v>
      </c>
      <c r="E116" s="103" t="n">
        <f aca="false">SUM(E65:E115)</f>
        <v>60643</v>
      </c>
      <c r="F116" s="90" t="n">
        <f aca="false">SUM(F65:F115)</f>
        <v>16694991.1420144</v>
      </c>
      <c r="G116" s="103" t="n">
        <f aca="false">SUM(G65:G115)</f>
        <v>58668</v>
      </c>
      <c r="H116" s="90" t="n">
        <f aca="false">SUM(H65:H115)</f>
        <v>16448577.2575736</v>
      </c>
      <c r="I116" s="92" t="n">
        <f aca="false">SUM(I65:I115)</f>
        <v>58027</v>
      </c>
      <c r="J116" s="93" t="n">
        <f aca="false">SUM(J65:J115)</f>
        <v>16375167.1037963</v>
      </c>
      <c r="K116" s="92" t="n">
        <f aca="false">SUM(K65:K115)</f>
        <v>56738</v>
      </c>
      <c r="L116" s="93" t="n">
        <f aca="false">SUM(L65:L115)</f>
        <v>15906951.6166157</v>
      </c>
    </row>
    <row r="117" customFormat="false" ht="14.25" hidden="false" customHeight="false" outlineLevel="0" collapsed="false">
      <c r="D117" s="55"/>
    </row>
    <row r="119" customFormat="false" ht="14.25" hidden="false" customHeight="true" outlineLevel="0" collapsed="false">
      <c r="A119" s="76" t="s">
        <v>1</v>
      </c>
      <c r="B119" s="77" t="s">
        <v>2</v>
      </c>
      <c r="C119" s="115" t="s">
        <v>66</v>
      </c>
      <c r="D119" s="115"/>
      <c r="E119" s="79" t="s">
        <v>4</v>
      </c>
      <c r="F119" s="79"/>
      <c r="G119" s="79"/>
      <c r="H119" s="79"/>
      <c r="I119" s="79"/>
      <c r="J119" s="79"/>
      <c r="K119" s="79"/>
      <c r="L119" s="79"/>
    </row>
    <row r="120" customFormat="false" ht="24" hidden="false" customHeight="true" outlineLevel="0" collapsed="false">
      <c r="A120" s="76"/>
      <c r="B120" s="77"/>
      <c r="C120" s="115"/>
      <c r="D120" s="115"/>
      <c r="E120" s="79" t="s">
        <v>5</v>
      </c>
      <c r="F120" s="79"/>
      <c r="G120" s="79" t="s">
        <v>6</v>
      </c>
      <c r="H120" s="79"/>
      <c r="I120" s="80" t="s">
        <v>7</v>
      </c>
      <c r="J120" s="80"/>
      <c r="K120" s="80" t="s">
        <v>8</v>
      </c>
      <c r="L120" s="80"/>
    </row>
    <row r="121" s="53" customFormat="true" ht="82.5" hidden="false" customHeight="true" outlineLevel="0" collapsed="false">
      <c r="A121" s="76"/>
      <c r="B121" s="77"/>
      <c r="C121" s="81" t="s">
        <v>65</v>
      </c>
      <c r="D121" s="82" t="s">
        <v>10</v>
      </c>
      <c r="E121" s="121" t="s">
        <v>65</v>
      </c>
      <c r="F121" s="82" t="s">
        <v>10</v>
      </c>
      <c r="G121" s="84" t="s">
        <v>65</v>
      </c>
      <c r="H121" s="82" t="s">
        <v>10</v>
      </c>
      <c r="I121" s="85" t="s">
        <v>65</v>
      </c>
      <c r="J121" s="86" t="s">
        <v>10</v>
      </c>
      <c r="K121" s="85" t="s">
        <v>65</v>
      </c>
      <c r="L121" s="86" t="s">
        <v>10</v>
      </c>
    </row>
    <row r="122" customFormat="false" ht="14.25" hidden="false" customHeight="false" outlineLevel="0" collapsed="false">
      <c r="A122" s="87" t="n">
        <v>1</v>
      </c>
      <c r="B122" s="88" t="s">
        <v>11</v>
      </c>
      <c r="C122" s="104" t="n">
        <f aca="false">'Всего, АПП'!C122-Астрамед!C122</f>
        <v>23243</v>
      </c>
      <c r="D122" s="90" t="n">
        <f aca="false">'Всего, АПП'!D122-Астрамед!D122</f>
        <v>10893393.3947598</v>
      </c>
      <c r="E122" s="103" t="n">
        <f aca="false">'Всего, АПП'!E122-Астрамед!E122</f>
        <v>5767</v>
      </c>
      <c r="F122" s="90" t="n">
        <f aca="false">'Всего, АПП'!F122-Астрамед!F122</f>
        <v>2069536.03</v>
      </c>
      <c r="G122" s="91" t="n">
        <f aca="false">'Всего, АПП'!G122-Астрамед!G122</f>
        <v>5821</v>
      </c>
      <c r="H122" s="90" t="n">
        <f aca="false">'Всего, АПП'!H122-Астрамед!H122</f>
        <v>2286878.8</v>
      </c>
      <c r="I122" s="92" t="n">
        <f aca="false">'Всего, АПП'!I122-Астрамед!I122</f>
        <v>5828</v>
      </c>
      <c r="J122" s="93" t="n">
        <f aca="false">'Всего, АПП'!J122-Астрамед!J122</f>
        <v>1982274.86</v>
      </c>
      <c r="K122" s="92" t="n">
        <f aca="false">C122-E122-G122-I122</f>
        <v>5827</v>
      </c>
      <c r="L122" s="93" t="n">
        <f aca="false">D122-F122-H122-J122</f>
        <v>4554703.70475983</v>
      </c>
    </row>
    <row r="123" customFormat="false" ht="14.25" hidden="false" customHeight="false" outlineLevel="0" collapsed="false">
      <c r="A123" s="87" t="n">
        <v>2</v>
      </c>
      <c r="B123" s="88" t="s">
        <v>12</v>
      </c>
      <c r="C123" s="104" t="n">
        <f aca="false">'Всего, АПП'!C123-Астрамед!C123</f>
        <v>34743</v>
      </c>
      <c r="D123" s="90" t="n">
        <f aca="false">'Всего, АПП'!D123-Астрамед!D123</f>
        <v>16226315.3200437</v>
      </c>
      <c r="E123" s="103" t="n">
        <f aca="false">'Всего, АПП'!E123-Астрамед!E123</f>
        <v>8685</v>
      </c>
      <c r="F123" s="90" t="n">
        <f aca="false">'Всего, АПП'!F123-Астрамед!F123</f>
        <v>3206966.79</v>
      </c>
      <c r="G123" s="91" t="n">
        <f aca="false">'Всего, АПП'!G123-Астрамед!G123</f>
        <v>8688</v>
      </c>
      <c r="H123" s="90" t="n">
        <f aca="false">'Всего, АПП'!H123-Астрамед!H123</f>
        <v>3188719.53</v>
      </c>
      <c r="I123" s="92" t="n">
        <f aca="false">'Всего, АПП'!I123-Астрамед!I123</f>
        <v>8685</v>
      </c>
      <c r="J123" s="93" t="n">
        <f aca="false">'Всего, АПП'!J123-Астрамед!J123</f>
        <v>3206815.2</v>
      </c>
      <c r="K123" s="92" t="n">
        <f aca="false">C123-E123-G123-I123</f>
        <v>8685</v>
      </c>
      <c r="L123" s="93" t="n">
        <f aca="false">D123-F123-H123-J123</f>
        <v>6623813.80004367</v>
      </c>
    </row>
    <row r="124" customFormat="false" ht="14.25" hidden="false" customHeight="false" outlineLevel="0" collapsed="false">
      <c r="A124" s="87" t="n">
        <v>3</v>
      </c>
      <c r="B124" s="88" t="s">
        <v>13</v>
      </c>
      <c r="C124" s="104" t="n">
        <f aca="false">'Всего, АПП'!C124-Астрамед!C124</f>
        <v>604</v>
      </c>
      <c r="D124" s="90" t="n">
        <f aca="false">'Всего, АПП'!D124-Астрамед!D124</f>
        <v>260210.867641926</v>
      </c>
      <c r="E124" s="103" t="n">
        <f aca="false">'Всего, АПП'!E124-Астрамед!E124</f>
        <v>136</v>
      </c>
      <c r="F124" s="90" t="n">
        <f aca="false">'Всего, АПП'!F124-Астрамед!F124</f>
        <v>77707.1399999997</v>
      </c>
      <c r="G124" s="91" t="n">
        <f aca="false">'Всего, АПП'!G124-Астрамед!G124</f>
        <v>217</v>
      </c>
      <c r="H124" s="90" t="n">
        <f aca="false">'Всего, АПП'!H124-Астрамед!H124</f>
        <v>70058.1599999997</v>
      </c>
      <c r="I124" s="92" t="n">
        <f aca="false">'Всего, АПП'!I124-Астрамед!I124</f>
        <v>126</v>
      </c>
      <c r="J124" s="93" t="n">
        <f aca="false">'Всего, АПП'!J124-Астрамед!J124</f>
        <v>69407.8599999999</v>
      </c>
      <c r="K124" s="92" t="n">
        <f aca="false">C124-E124-G124-I124</f>
        <v>125</v>
      </c>
      <c r="L124" s="93" t="n">
        <f aca="false">D124-F124-H124-J124</f>
        <v>43037.7076419266</v>
      </c>
    </row>
    <row r="125" customFormat="false" ht="14.25" hidden="false" customHeight="false" outlineLevel="0" collapsed="false">
      <c r="A125" s="87" t="n">
        <v>4</v>
      </c>
      <c r="B125" s="88" t="s">
        <v>14</v>
      </c>
      <c r="C125" s="104" t="n">
        <f aca="false">'Всего, АПП'!C125-Астрамед!C125</f>
        <v>36332</v>
      </c>
      <c r="D125" s="90" t="n">
        <f aca="false">'Всего, АПП'!D125-Астрамед!D125</f>
        <v>14651990.1418341</v>
      </c>
      <c r="E125" s="103" t="n">
        <f aca="false">'Всего, АПП'!E125-Астрамед!E125</f>
        <v>10000</v>
      </c>
      <c r="F125" s="90" t="n">
        <f aca="false">'Всего, АПП'!F125-Астрамед!F125</f>
        <v>4430459.8</v>
      </c>
      <c r="G125" s="91" t="n">
        <f aca="false">'Всего, АПП'!G125-Астрамед!G125</f>
        <v>10086</v>
      </c>
      <c r="H125" s="90" t="n">
        <f aca="false">'Всего, АПП'!H125-Астрамед!H125</f>
        <v>4436889.88</v>
      </c>
      <c r="I125" s="92" t="n">
        <f aca="false">'Всего, АПП'!I125-Астрамед!I125</f>
        <v>8123</v>
      </c>
      <c r="J125" s="93" t="n">
        <f aca="false">'Всего, АПП'!J125-Астрамед!J125</f>
        <v>3577560.95</v>
      </c>
      <c r="K125" s="92" t="n">
        <f aca="false">C125-E125-G125-I125</f>
        <v>8123</v>
      </c>
      <c r="L125" s="93" t="n">
        <f aca="false">D125-F125-H125-J125</f>
        <v>2207079.51183406</v>
      </c>
    </row>
    <row r="126" customFormat="false" ht="14.25" hidden="false" customHeight="false" outlineLevel="0" collapsed="false">
      <c r="A126" s="87" t="n">
        <v>5</v>
      </c>
      <c r="B126" s="88" t="s">
        <v>15</v>
      </c>
      <c r="C126" s="104" t="n">
        <f aca="false">'Всего, АПП'!C126-Астрамед!C126</f>
        <v>20464</v>
      </c>
      <c r="D126" s="90" t="n">
        <f aca="false">'Всего, АПП'!D126-Астрамед!D126</f>
        <v>10459454.4837555</v>
      </c>
      <c r="E126" s="103" t="n">
        <f aca="false">'Всего, АПП'!E126-Астрамед!E126</f>
        <v>5107</v>
      </c>
      <c r="F126" s="90" t="n">
        <f aca="false">'Всего, АПП'!F126-Астрамед!F126</f>
        <v>2326382.94</v>
      </c>
      <c r="G126" s="91" t="n">
        <f aca="false">'Всего, АПП'!G126-Астрамед!G126</f>
        <v>5905</v>
      </c>
      <c r="H126" s="90" t="n">
        <f aca="false">'Всего, АПП'!H126-Астрамед!H126</f>
        <v>2333312.01</v>
      </c>
      <c r="I126" s="92" t="n">
        <f aca="false">'Всего, АПП'!I126-Астрамед!I126</f>
        <v>4731</v>
      </c>
      <c r="J126" s="93" t="n">
        <f aca="false">'Всего, АПП'!J126-Астрамед!J126</f>
        <v>2318069.03</v>
      </c>
      <c r="K126" s="92" t="n">
        <f aca="false">C126-E126-G126-I126</f>
        <v>4721</v>
      </c>
      <c r="L126" s="93" t="n">
        <f aca="false">D126-F126-H126-J126</f>
        <v>3481690.50375546</v>
      </c>
    </row>
    <row r="127" customFormat="false" ht="14.25" hidden="false" customHeight="false" outlineLevel="0" collapsed="false">
      <c r="A127" s="87" t="n">
        <v>6</v>
      </c>
      <c r="B127" s="88" t="s">
        <v>16</v>
      </c>
      <c r="C127" s="104" t="n">
        <f aca="false">'Всего, АПП'!C127-Астрамед!C127</f>
        <v>46032</v>
      </c>
      <c r="D127" s="90" t="n">
        <f aca="false">'Всего, АПП'!D127-Астрамед!D127</f>
        <v>23462766.7679913</v>
      </c>
      <c r="E127" s="103" t="n">
        <f aca="false">'Всего, АПП'!E127-Астрамед!E127</f>
        <v>11061</v>
      </c>
      <c r="F127" s="90" t="n">
        <f aca="false">'Всего, АПП'!F127-Астрамед!F127</f>
        <v>3848146.73</v>
      </c>
      <c r="G127" s="91" t="n">
        <f aca="false">'Всего, АПП'!G127-Астрамед!G127</f>
        <v>11465</v>
      </c>
      <c r="H127" s="90" t="n">
        <f aca="false">'Всего, АПП'!H127-Астрамед!H127</f>
        <v>4292583.08</v>
      </c>
      <c r="I127" s="92" t="n">
        <f aca="false">'Всего, АПП'!I127-Астрамед!I127</f>
        <v>12203</v>
      </c>
      <c r="J127" s="93" t="n">
        <f aca="false">'Всего, АПП'!J127-Астрамед!J127</f>
        <v>3918540.07</v>
      </c>
      <c r="K127" s="92" t="n">
        <f aca="false">C127-E127-G127-I127</f>
        <v>11303</v>
      </c>
      <c r="L127" s="93" t="n">
        <f aca="false">D127-F127-H127-J127</f>
        <v>11403496.8879913</v>
      </c>
    </row>
    <row r="128" customFormat="false" ht="14.25" hidden="false" customHeight="false" outlineLevel="0" collapsed="false">
      <c r="A128" s="87" t="n">
        <v>7</v>
      </c>
      <c r="B128" s="88" t="s">
        <v>17</v>
      </c>
      <c r="C128" s="104" t="n">
        <f aca="false">'Всего, АПП'!C128-Астрамед!C128</f>
        <v>38806</v>
      </c>
      <c r="D128" s="90" t="n">
        <f aca="false">'Всего, АПП'!D128-Астрамед!D128</f>
        <v>17500111.559869</v>
      </c>
      <c r="E128" s="103" t="n">
        <f aca="false">'Всего, АПП'!E128-Астрамед!E128</f>
        <v>10729</v>
      </c>
      <c r="F128" s="90" t="n">
        <f aca="false">'Всего, АПП'!F128-Астрамед!F128</f>
        <v>4543898.51</v>
      </c>
      <c r="G128" s="91" t="n">
        <f aca="false">'Всего, АПП'!G128-Астрамед!G128</f>
        <v>10634</v>
      </c>
      <c r="H128" s="90" t="n">
        <f aca="false">'Всего, АПП'!H128-Астрамед!H128</f>
        <v>4485843.12</v>
      </c>
      <c r="I128" s="92" t="n">
        <f aca="false">'Всего, АПП'!I128-Астрамед!I128</f>
        <v>8222</v>
      </c>
      <c r="J128" s="93" t="n">
        <f aca="false">'Всего, АПП'!J128-Астрамед!J128</f>
        <v>3404790.33</v>
      </c>
      <c r="K128" s="92" t="n">
        <f aca="false">C128-E128-G128-I128</f>
        <v>9221</v>
      </c>
      <c r="L128" s="93" t="n">
        <f aca="false">D128-F128-H128-J128</f>
        <v>5065579.599869</v>
      </c>
    </row>
    <row r="129" s="101" customFormat="true" ht="14.25" hidden="false" customHeight="false" outlineLevel="0" collapsed="false">
      <c r="A129" s="94" t="n">
        <v>8</v>
      </c>
      <c r="B129" s="95" t="s">
        <v>18</v>
      </c>
      <c r="C129" s="116" t="n">
        <f aca="false">'Всего, АПП'!C129-Астрамед!C129</f>
        <v>11479</v>
      </c>
      <c r="D129" s="90" t="n">
        <f aca="false">'Всего, АПП'!D129-Астрамед!D129</f>
        <v>4694634.91895197</v>
      </c>
      <c r="E129" s="122" t="n">
        <f aca="false">'Всего, АПП'!E129-Астрамед!E129</f>
        <v>2574</v>
      </c>
      <c r="F129" s="97" t="n">
        <f aca="false">'Всего, АПП'!F129-Астрамед!F129</f>
        <v>840270.46</v>
      </c>
      <c r="G129" s="98" t="n">
        <f aca="false">'Всего, АПП'!G129-Астрамед!G129</f>
        <v>2557</v>
      </c>
      <c r="H129" s="97" t="n">
        <f aca="false">'Всего, АПП'!H129-Астрамед!H129</f>
        <v>1140702.1</v>
      </c>
      <c r="I129" s="99" t="n">
        <f aca="false">'Всего, АПП'!I129-Астрамед!I129</f>
        <v>2382</v>
      </c>
      <c r="J129" s="93" t="n">
        <f aca="false">'Всего, АПП'!J129-Астрамед!J129</f>
        <v>558062.95</v>
      </c>
      <c r="K129" s="99" t="n">
        <f aca="false">C129-E129-G129-I129</f>
        <v>3966</v>
      </c>
      <c r="L129" s="100" t="n">
        <f aca="false">D129-F129-H129-J129</f>
        <v>2155599.40895197</v>
      </c>
    </row>
    <row r="130" customFormat="false" ht="14.25" hidden="false" customHeight="false" outlineLevel="0" collapsed="false">
      <c r="A130" s="87" t="n">
        <v>9</v>
      </c>
      <c r="B130" s="88" t="s">
        <v>19</v>
      </c>
      <c r="C130" s="104" t="n">
        <f aca="false">'Всего, АПП'!C130-Астрамед!C130</f>
        <v>57057</v>
      </c>
      <c r="D130" s="90" t="n">
        <f aca="false">'Всего, АПП'!D130-Астрамед!D130</f>
        <v>21052591.1169869</v>
      </c>
      <c r="E130" s="103" t="n">
        <f aca="false">'Всего, АПП'!E130-Астрамед!E130</f>
        <v>12872</v>
      </c>
      <c r="F130" s="90" t="n">
        <f aca="false">'Всего, АПП'!F130-Астрамед!F130</f>
        <v>5617020.42</v>
      </c>
      <c r="G130" s="91" t="n">
        <f aca="false">'Всего, АПП'!G130-Астрамед!G130</f>
        <v>16711</v>
      </c>
      <c r="H130" s="90" t="n">
        <f aca="false">'Всего, АПП'!H130-Астрамед!H130</f>
        <v>5535017.4</v>
      </c>
      <c r="I130" s="92" t="n">
        <f aca="false">'Всего, АПП'!I130-Астрамед!I130</f>
        <v>9550</v>
      </c>
      <c r="J130" s="93" t="n">
        <f aca="false">'Всего, АПП'!J130-Астрамед!J130</f>
        <v>5499918.97</v>
      </c>
      <c r="K130" s="92" t="n">
        <f aca="false">C130-E130-G130-I130</f>
        <v>17924</v>
      </c>
      <c r="L130" s="93" t="n">
        <f aca="false">D130-F130-H130-J130</f>
        <v>4400634.3269869</v>
      </c>
    </row>
    <row r="131" customFormat="false" ht="14.25" hidden="false" customHeight="false" outlineLevel="0" collapsed="false">
      <c r="A131" s="87" t="n">
        <v>10</v>
      </c>
      <c r="B131" s="88" t="s">
        <v>20</v>
      </c>
      <c r="C131" s="104" t="n">
        <f aca="false">'Всего, АПП'!C131-Астрамед!C131</f>
        <v>1148</v>
      </c>
      <c r="D131" s="90" t="n">
        <f aca="false">'Всего, АПП'!D131-Астрамед!D131</f>
        <v>557131.18838428</v>
      </c>
      <c r="E131" s="103" t="n">
        <f aca="false">'Всего, АПП'!E131-Астрамед!E131</f>
        <v>339</v>
      </c>
      <c r="F131" s="90" t="n">
        <f aca="false">'Всего, АПП'!F131-Астрамед!F131</f>
        <v>168001.63</v>
      </c>
      <c r="G131" s="91" t="n">
        <f aca="false">'Всего, АПП'!G131-Астрамед!G131</f>
        <v>282</v>
      </c>
      <c r="H131" s="90" t="n">
        <f aca="false">'Всего, АПП'!H131-Астрамед!H131</f>
        <v>138771.62</v>
      </c>
      <c r="I131" s="92" t="n">
        <f aca="false">'Всего, АПП'!I131-Астрамед!I131</f>
        <v>264</v>
      </c>
      <c r="J131" s="93" t="n">
        <f aca="false">'Всего, АПП'!J131-Астрамед!J131</f>
        <v>125552.94</v>
      </c>
      <c r="K131" s="92" t="n">
        <f aca="false">C131-E131-G131-I131</f>
        <v>263</v>
      </c>
      <c r="L131" s="93" t="n">
        <f aca="false">D131-F131-H131-J131</f>
        <v>124804.99838428</v>
      </c>
    </row>
    <row r="132" customFormat="false" ht="14.25" hidden="false" customHeight="false" outlineLevel="0" collapsed="false">
      <c r="A132" s="87" t="n">
        <v>11</v>
      </c>
      <c r="B132" s="88" t="s">
        <v>21</v>
      </c>
      <c r="C132" s="104" t="n">
        <f aca="false">'Всего, АПП'!C132-Астрамед!C132</f>
        <v>30940</v>
      </c>
      <c r="D132" s="90" t="n">
        <f aca="false">'Всего, АПП'!D132-Астрамед!D132</f>
        <v>13176067.0573362</v>
      </c>
      <c r="E132" s="103" t="n">
        <f aca="false">'Всего, АПП'!E132-Астрамед!E132</f>
        <v>6267</v>
      </c>
      <c r="F132" s="90" t="n">
        <f aca="false">'Всего, АПП'!F132-Астрамед!F132</f>
        <v>2634503.55</v>
      </c>
      <c r="G132" s="91" t="n">
        <f aca="false">'Всего, АПП'!G132-Астрамед!G132</f>
        <v>6406</v>
      </c>
      <c r="H132" s="90" t="n">
        <f aca="false">'Всего, АПП'!H132-Астрамед!H132</f>
        <v>2636151.38</v>
      </c>
      <c r="I132" s="92" t="n">
        <f aca="false">'Всего, АПП'!I132-Астрамед!I132</f>
        <v>8224</v>
      </c>
      <c r="J132" s="93" t="n">
        <f aca="false">'Всего, АПП'!J132-Астрамед!J132</f>
        <v>3470645.21</v>
      </c>
      <c r="K132" s="92" t="n">
        <f aca="false">C132-E132-G132-I132</f>
        <v>10043</v>
      </c>
      <c r="L132" s="93" t="n">
        <f aca="false">D132-F132-H132-J132</f>
        <v>4434766.91733624</v>
      </c>
    </row>
    <row r="133" customFormat="false" ht="14.25" hidden="false" customHeight="false" outlineLevel="0" collapsed="false">
      <c r="A133" s="87" t="n">
        <v>12</v>
      </c>
      <c r="B133" s="88" t="s">
        <v>22</v>
      </c>
      <c r="C133" s="104" t="n">
        <f aca="false">'Всего, АПП'!C133-Астрамед!C133</f>
        <v>49323</v>
      </c>
      <c r="D133" s="90" t="n">
        <f aca="false">'Всего, АПП'!D133-Астрамед!D133</f>
        <v>20573512.0902183</v>
      </c>
      <c r="E133" s="103" t="n">
        <f aca="false">'Всего, АПП'!E133-Астрамед!E133</f>
        <v>8834</v>
      </c>
      <c r="F133" s="90" t="n">
        <f aca="false">'Всего, АПП'!F133-Астрамед!F133</f>
        <v>3611978.95</v>
      </c>
      <c r="G133" s="91" t="n">
        <f aca="false">'Всего, АПП'!G133-Астрамед!G133</f>
        <v>12271</v>
      </c>
      <c r="H133" s="90" t="n">
        <f aca="false">'Всего, АПП'!H133-Астрамед!H133</f>
        <v>4667286.67</v>
      </c>
      <c r="I133" s="92" t="n">
        <f aca="false">'Всего, АПП'!I133-Астрамед!I133</f>
        <v>9063</v>
      </c>
      <c r="J133" s="93" t="n">
        <f aca="false">'Всего, АПП'!J133-Астрамед!J133</f>
        <v>4303009.69</v>
      </c>
      <c r="K133" s="92" t="n">
        <f aca="false">C133-E133-G133-I133</f>
        <v>19155</v>
      </c>
      <c r="L133" s="93" t="n">
        <f aca="false">D133-F133-H133-J133</f>
        <v>7991236.78021834</v>
      </c>
    </row>
    <row r="134" customFormat="false" ht="14.25" hidden="false" customHeight="false" outlineLevel="0" collapsed="false">
      <c r="A134" s="87" t="n">
        <v>13</v>
      </c>
      <c r="B134" s="88" t="s">
        <v>23</v>
      </c>
      <c r="C134" s="104" t="n">
        <f aca="false">'Всего, АПП'!C134-Астрамед!C134</f>
        <v>21667</v>
      </c>
      <c r="D134" s="90" t="n">
        <f aca="false">'Всего, АПП'!D134-Астрамед!D134</f>
        <v>9187860.64689956</v>
      </c>
      <c r="E134" s="103" t="n">
        <f aca="false">'Всего, АПП'!E134-Астрамед!E134</f>
        <v>4414</v>
      </c>
      <c r="F134" s="90" t="n">
        <f aca="false">'Всего, АПП'!F134-Астрамед!F134</f>
        <v>2702235.35</v>
      </c>
      <c r="G134" s="91" t="n">
        <f aca="false">'Всего, АПП'!G134-Астрамед!G134</f>
        <v>4407</v>
      </c>
      <c r="H134" s="90" t="n">
        <f aca="false">'Всего, АПП'!H134-Астрамед!H134</f>
        <v>2697799.36</v>
      </c>
      <c r="I134" s="92" t="n">
        <f aca="false">'Всего, АПП'!I134-Астрамед!I134</f>
        <v>6339</v>
      </c>
      <c r="J134" s="93" t="n">
        <f aca="false">'Всего, АПП'!J134-Астрамед!J134</f>
        <v>2693032.02</v>
      </c>
      <c r="K134" s="92" t="n">
        <f aca="false">C134-E134-G134-I134</f>
        <v>6507</v>
      </c>
      <c r="L134" s="93" t="n">
        <f aca="false">D134-F134-H134-J134</f>
        <v>1094793.91689957</v>
      </c>
    </row>
    <row r="135" customFormat="false" ht="14.25" hidden="false" customHeight="false" outlineLevel="0" collapsed="false">
      <c r="A135" s="87" t="n">
        <v>14</v>
      </c>
      <c r="B135" s="88" t="s">
        <v>24</v>
      </c>
      <c r="C135" s="104" t="n">
        <f aca="false">'Всего, АПП'!C135-Астрамед!C135</f>
        <v>4671</v>
      </c>
      <c r="D135" s="90" t="n">
        <f aca="false">'Всего, АПП'!D135-Астрамед!D135</f>
        <v>2901914.39794759</v>
      </c>
      <c r="E135" s="103" t="n">
        <f aca="false">'Всего, АПП'!E135-Астрамед!E135</f>
        <v>1442</v>
      </c>
      <c r="F135" s="90" t="n">
        <f aca="false">'Всего, АПП'!F135-Астрамед!F135</f>
        <v>577333.39</v>
      </c>
      <c r="G135" s="91" t="n">
        <f aca="false">'Всего, АПП'!G135-Астрамед!G135</f>
        <v>1574</v>
      </c>
      <c r="H135" s="90" t="n">
        <f aca="false">'Всего, АПП'!H135-Астрамед!H135</f>
        <v>578214.66</v>
      </c>
      <c r="I135" s="92" t="n">
        <f aca="false">'Всего, АПП'!I135-Астрамед!I135</f>
        <v>1428</v>
      </c>
      <c r="J135" s="93" t="n">
        <f aca="false">'Всего, АПП'!J135-Астрамед!J135</f>
        <v>507391.31</v>
      </c>
      <c r="K135" s="92" t="n">
        <f aca="false">C135-E135-G135-I135</f>
        <v>227</v>
      </c>
      <c r="L135" s="93" t="n">
        <f aca="false">D135-F135-H135-J135</f>
        <v>1238975.03794759</v>
      </c>
    </row>
    <row r="136" customFormat="false" ht="14.25" hidden="false" customHeight="false" outlineLevel="0" collapsed="false">
      <c r="A136" s="87" t="n">
        <v>15</v>
      </c>
      <c r="B136" s="88" t="s">
        <v>25</v>
      </c>
      <c r="C136" s="104" t="n">
        <f aca="false">'Всего, АПП'!C136-Астрамед!C136</f>
        <v>24077</v>
      </c>
      <c r="D136" s="90" t="n">
        <f aca="false">'Всего, АПП'!D136-Астрамед!D136</f>
        <v>8080659.87847162</v>
      </c>
      <c r="E136" s="103" t="n">
        <f aca="false">'Всего, АПП'!E136-Астрамед!E136</f>
        <v>6000</v>
      </c>
      <c r="F136" s="90" t="n">
        <f aca="false">'Всего, АПП'!F136-Астрамед!F136</f>
        <v>2647343.85</v>
      </c>
      <c r="G136" s="91" t="n">
        <f aca="false">'Всего, АПП'!G136-Астрамед!G136</f>
        <v>5998</v>
      </c>
      <c r="H136" s="90" t="n">
        <f aca="false">'Всего, АПП'!H136-Астрамед!H136</f>
        <v>2620558.23</v>
      </c>
      <c r="I136" s="92" t="n">
        <f aca="false">'Всего, АПП'!I136-Астрамед!I136</f>
        <v>6040</v>
      </c>
      <c r="J136" s="93" t="n">
        <f aca="false">'Всего, АПП'!J136-Астрамед!J136</f>
        <v>2624126.18</v>
      </c>
      <c r="K136" s="92" t="n">
        <f aca="false">C136-E136-G136-I136</f>
        <v>6039</v>
      </c>
      <c r="L136" s="93" t="n">
        <f aca="false">D136-F136-H136-J136</f>
        <v>188631.618471615</v>
      </c>
    </row>
    <row r="137" customFormat="false" ht="14.25" hidden="false" customHeight="false" outlineLevel="0" collapsed="false">
      <c r="A137" s="87" t="n">
        <v>16</v>
      </c>
      <c r="B137" s="88" t="s">
        <v>26</v>
      </c>
      <c r="C137" s="104" t="n">
        <f aca="false">'Всего, АПП'!C137-Астрамед!C137</f>
        <v>27156</v>
      </c>
      <c r="D137" s="90" t="n">
        <f aca="false">'Всего, АПП'!D137-Астрамед!D137</f>
        <v>11718263.4090393</v>
      </c>
      <c r="E137" s="103" t="n">
        <f aca="false">'Всего, АПП'!E137-Астрамед!E137</f>
        <v>6742</v>
      </c>
      <c r="F137" s="90" t="n">
        <f aca="false">'Всего, АПП'!F137-Астрамед!F137</f>
        <v>2472672.49</v>
      </c>
      <c r="G137" s="91" t="n">
        <f aca="false">'Всего, АПП'!G137-Астрамед!G137</f>
        <v>6857</v>
      </c>
      <c r="H137" s="90" t="n">
        <f aca="false">'Всего, АПП'!H137-Астрамед!H137</f>
        <v>2562180.51</v>
      </c>
      <c r="I137" s="92" t="n">
        <f aca="false">'Всего, АПП'!I137-Астрамед!I137</f>
        <v>6779</v>
      </c>
      <c r="J137" s="93" t="n">
        <f aca="false">'Всего, АПП'!J137-Астрамед!J137</f>
        <v>2545544.59</v>
      </c>
      <c r="K137" s="92" t="n">
        <f aca="false">C137-E137-G137-I137</f>
        <v>6778</v>
      </c>
      <c r="L137" s="93" t="n">
        <f aca="false">D137-F137-H137-J137</f>
        <v>4137865.8190393</v>
      </c>
    </row>
    <row r="138" customFormat="false" ht="14.25" hidden="false" customHeight="false" outlineLevel="0" collapsed="false">
      <c r="A138" s="87" t="n">
        <v>17</v>
      </c>
      <c r="B138" s="88" t="s">
        <v>27</v>
      </c>
      <c r="C138" s="104" t="n">
        <f aca="false">'Всего, АПП'!C138-Астрамед!C138</f>
        <v>20945</v>
      </c>
      <c r="D138" s="90" t="n">
        <f aca="false">'Всего, АПП'!D138-Астрамед!D138</f>
        <v>10206651.9974673</v>
      </c>
      <c r="E138" s="103" t="n">
        <f aca="false">'Всего, АПП'!E138-Астрамед!E138</f>
        <v>6463</v>
      </c>
      <c r="F138" s="90" t="n">
        <f aca="false">'Всего, АПП'!F138-Астрамед!F138</f>
        <v>2302420.05</v>
      </c>
      <c r="G138" s="91" t="n">
        <f aca="false">'Всего, АПП'!G138-Астрамед!G138</f>
        <v>6482</v>
      </c>
      <c r="H138" s="90" t="n">
        <f aca="false">'Всего, АПП'!H138-Астрамед!H138</f>
        <v>2313707.08</v>
      </c>
      <c r="I138" s="92" t="n">
        <f aca="false">'Всего, АПП'!I138-Астрамед!I138</f>
        <v>4000</v>
      </c>
      <c r="J138" s="93" t="n">
        <f aca="false">'Всего, АПП'!J138-Астрамед!J138</f>
        <v>1208990.79</v>
      </c>
      <c r="K138" s="92" t="n">
        <f aca="false">C138-E138-G138-I138</f>
        <v>4000</v>
      </c>
      <c r="L138" s="93" t="n">
        <f aca="false">D138-F138-H138-J138</f>
        <v>4381534.07746725</v>
      </c>
    </row>
    <row r="139" customFormat="false" ht="14.25" hidden="false" customHeight="false" outlineLevel="0" collapsed="false">
      <c r="A139" s="87" t="n">
        <v>18</v>
      </c>
      <c r="B139" s="88" t="s">
        <v>28</v>
      </c>
      <c r="C139" s="104" t="n">
        <f aca="false">'Всего, АПП'!C139-Астрамед!C139</f>
        <v>35519</v>
      </c>
      <c r="D139" s="90" t="n">
        <f aca="false">'Всего, АПП'!D139-Астрамед!D139</f>
        <v>15071472.0796507</v>
      </c>
      <c r="E139" s="103" t="n">
        <f aca="false">'Всего, АПП'!E139-Астрамед!E139</f>
        <v>8284</v>
      </c>
      <c r="F139" s="90" t="n">
        <f aca="false">'Всего, АПП'!F139-Астрамед!F139</f>
        <v>3069577.65</v>
      </c>
      <c r="G139" s="91" t="n">
        <f aca="false">'Всего, АПП'!G139-Астрамед!G139</f>
        <v>9707</v>
      </c>
      <c r="H139" s="90" t="n">
        <f aca="false">'Всего, АПП'!H139-Астрамед!H139</f>
        <v>3442917.96</v>
      </c>
      <c r="I139" s="92" t="n">
        <f aca="false">'Всего, АПП'!I139-Астрамед!I139</f>
        <v>7709</v>
      </c>
      <c r="J139" s="93" t="n">
        <f aca="false">'Всего, АПП'!J139-Астрамед!J139</f>
        <v>2888914.89</v>
      </c>
      <c r="K139" s="92" t="n">
        <f aca="false">C139-E139-G139-I139</f>
        <v>9819</v>
      </c>
      <c r="L139" s="93" t="n">
        <f aca="false">D139-F139-H139-J139</f>
        <v>5670061.57965066</v>
      </c>
    </row>
    <row r="140" customFormat="false" ht="14.25" hidden="false" customHeight="false" outlineLevel="0" collapsed="false">
      <c r="A140" s="87" t="n">
        <v>19</v>
      </c>
      <c r="B140" s="88" t="s">
        <v>29</v>
      </c>
      <c r="C140" s="104" t="n">
        <f aca="false">'Всего, АПП'!C140-Астрамед!C140</f>
        <v>12766</v>
      </c>
      <c r="D140" s="90" t="n">
        <f aca="false">'Всего, АПП'!D140-Астрамед!D140</f>
        <v>4462729.80558952</v>
      </c>
      <c r="E140" s="103" t="n">
        <f aca="false">'Всего, АПП'!E140-Астрамед!E140</f>
        <v>3334</v>
      </c>
      <c r="F140" s="90" t="n">
        <f aca="false">'Всего, АПП'!F140-Астрамед!F140</f>
        <v>1194438.69</v>
      </c>
      <c r="G140" s="91" t="n">
        <f aca="false">'Всего, АПП'!G140-Астрамед!G140</f>
        <v>3137</v>
      </c>
      <c r="H140" s="90" t="n">
        <f aca="false">'Всего, АПП'!H140-Астрамед!H140</f>
        <v>1115500.84</v>
      </c>
      <c r="I140" s="92" t="n">
        <f aca="false">'Всего, АПП'!I140-Астрамед!I140</f>
        <v>3148</v>
      </c>
      <c r="J140" s="93" t="n">
        <f aca="false">'Всего, АПП'!J140-Астрамед!J140</f>
        <v>1116541.93</v>
      </c>
      <c r="K140" s="92" t="n">
        <f aca="false">C140-E140-G140-I140</f>
        <v>3147</v>
      </c>
      <c r="L140" s="93" t="n">
        <f aca="false">D140-F140-H140-J140</f>
        <v>1036248.34558952</v>
      </c>
    </row>
    <row r="141" customFormat="false" ht="14.25" hidden="false" customHeight="false" outlineLevel="0" collapsed="false">
      <c r="A141" s="87" t="n">
        <v>20</v>
      </c>
      <c r="B141" s="88" t="s">
        <v>30</v>
      </c>
      <c r="C141" s="104" t="n">
        <f aca="false">'Всего, АПП'!C141-Астрамед!C141</f>
        <v>33466</v>
      </c>
      <c r="D141" s="90" t="n">
        <f aca="false">'Всего, АПП'!D141-Астрамед!D141</f>
        <v>14178572.2600873</v>
      </c>
      <c r="E141" s="103" t="n">
        <f aca="false">'Всего, АПП'!E141-Астрамед!E141</f>
        <v>8386</v>
      </c>
      <c r="F141" s="90" t="n">
        <f aca="false">'Всего, АПП'!F141-Астрамед!F141</f>
        <v>3867286.32</v>
      </c>
      <c r="G141" s="91" t="n">
        <f aca="false">'Всего, АПП'!G141-Астрамед!G141</f>
        <v>8354</v>
      </c>
      <c r="H141" s="90" t="n">
        <f aca="false">'Всего, АПП'!H141-Астрамед!H141</f>
        <v>3859460.3</v>
      </c>
      <c r="I141" s="92" t="n">
        <f aca="false">'Всего, АПП'!I141-Астрамед!I141</f>
        <v>8363</v>
      </c>
      <c r="J141" s="93" t="n">
        <f aca="false">'Всего, АПП'!J141-Астрамед!J141</f>
        <v>3854723.52</v>
      </c>
      <c r="K141" s="92" t="n">
        <f aca="false">C141-E141-G141-I141</f>
        <v>8363</v>
      </c>
      <c r="L141" s="93" t="n">
        <f aca="false">D141-F141-H141-J141</f>
        <v>2597102.12008734</v>
      </c>
    </row>
    <row r="142" customFormat="false" ht="14.25" hidden="false" customHeight="false" outlineLevel="0" collapsed="false">
      <c r="A142" s="87" t="n">
        <v>21</v>
      </c>
      <c r="B142" s="88" t="s">
        <v>31</v>
      </c>
      <c r="C142" s="104" t="n">
        <f aca="false">'Всего, АПП'!C142-Астрамед!C142</f>
        <v>49676</v>
      </c>
      <c r="D142" s="90" t="n">
        <f aca="false">'Всего, АПП'!D142-Астрамед!D142</f>
        <v>20667937.9321397</v>
      </c>
      <c r="E142" s="103" t="n">
        <f aca="false">'Всего, АПП'!E142-Астрамед!E142</f>
        <v>12421</v>
      </c>
      <c r="F142" s="90" t="n">
        <f aca="false">'Всего, АПП'!F142-Астрамед!F142</f>
        <v>4366731.49</v>
      </c>
      <c r="G142" s="91" t="n">
        <f aca="false">'Всего, АПП'!G142-Астрамед!G142</f>
        <v>15501</v>
      </c>
      <c r="H142" s="90" t="n">
        <f aca="false">'Всего, АПП'!H142-Астрамед!H142</f>
        <v>5210400.32</v>
      </c>
      <c r="I142" s="92" t="n">
        <f aca="false">'Всего, АПП'!I142-Астрамед!I142</f>
        <v>10784</v>
      </c>
      <c r="J142" s="93" t="n">
        <f aca="false">'Всего, АПП'!J142-Астрамед!J142</f>
        <v>3929631.07</v>
      </c>
      <c r="K142" s="92" t="n">
        <f aca="false">C142-E142-G142-I142</f>
        <v>10970</v>
      </c>
      <c r="L142" s="93" t="n">
        <f aca="false">D142-F142-H142-J142</f>
        <v>7161175.05213974</v>
      </c>
    </row>
    <row r="143" customFormat="false" ht="14.25" hidden="false" customHeight="false" outlineLevel="0" collapsed="false">
      <c r="A143" s="87" t="n">
        <v>22</v>
      </c>
      <c r="B143" s="88" t="s">
        <v>32</v>
      </c>
      <c r="C143" s="104" t="n">
        <f aca="false">'Всего, АПП'!C143-Астрамед!C143</f>
        <v>44712</v>
      </c>
      <c r="D143" s="90" t="n">
        <f aca="false">'Всего, АПП'!D143-Астрамед!D143</f>
        <v>16983151.0925764</v>
      </c>
      <c r="E143" s="103" t="n">
        <f aca="false">'Всего, АПП'!E143-Астрамед!E143</f>
        <v>11249</v>
      </c>
      <c r="F143" s="90" t="n">
        <f aca="false">'Всего, АПП'!F143-Астрамед!F143</f>
        <v>4282938.28</v>
      </c>
      <c r="G143" s="91" t="n">
        <f aca="false">'Всего, АПП'!G143-Астрамед!G143</f>
        <v>11113</v>
      </c>
      <c r="H143" s="90" t="n">
        <f aca="false">'Всего, АПП'!H143-Астрамед!H143</f>
        <v>4214438.07</v>
      </c>
      <c r="I143" s="92" t="n">
        <f aca="false">'Всего, АПП'!I143-Астрамед!I143</f>
        <v>11175</v>
      </c>
      <c r="J143" s="93" t="n">
        <f aca="false">'Всего, АПП'!J143-Астрамед!J143</f>
        <v>4233097.72</v>
      </c>
      <c r="K143" s="92" t="n">
        <f aca="false">C143-E143-G143-I143</f>
        <v>11175</v>
      </c>
      <c r="L143" s="93" t="n">
        <f aca="false">D143-F143-H143-J143</f>
        <v>4252677.02257642</v>
      </c>
    </row>
    <row r="144" customFormat="false" ht="14.25" hidden="false" customHeight="false" outlineLevel="0" collapsed="false">
      <c r="A144" s="87" t="n">
        <v>23</v>
      </c>
      <c r="B144" s="88" t="s">
        <v>33</v>
      </c>
      <c r="C144" s="104" t="n">
        <f aca="false">'Всего, АПП'!C144-Астрамед!C144</f>
        <v>32801</v>
      </c>
      <c r="D144" s="90" t="n">
        <f aca="false">'Всего, АПП'!D144-Астрамед!D144</f>
        <v>16057474</v>
      </c>
      <c r="E144" s="103" t="n">
        <f aca="false">'Всего, АПП'!E144-Астрамед!E144</f>
        <v>9577</v>
      </c>
      <c r="F144" s="90" t="n">
        <f aca="false">'Всего, АПП'!F144-Астрамед!F144</f>
        <v>3529636.72</v>
      </c>
      <c r="G144" s="91" t="n">
        <f aca="false">'Всего, АПП'!G144-Астрамед!G144</f>
        <v>9673</v>
      </c>
      <c r="H144" s="90" t="n">
        <f aca="false">'Всего, АПП'!H144-Астрамед!H144</f>
        <v>3513114.42</v>
      </c>
      <c r="I144" s="92" t="n">
        <f aca="false">'Всего, АПП'!I144-Астрамед!I144</f>
        <v>9776</v>
      </c>
      <c r="J144" s="93" t="n">
        <f aca="false">'Всего, АПП'!J144-Астрамед!J144</f>
        <v>3564178.91</v>
      </c>
      <c r="K144" s="92" t="n">
        <f aca="false">C144-E144-G144-I144</f>
        <v>3775</v>
      </c>
      <c r="L144" s="93" t="n">
        <f aca="false">D144-F144-H144-J144</f>
        <v>5450543.95</v>
      </c>
    </row>
    <row r="145" customFormat="false" ht="14.25" hidden="false" customHeight="false" outlineLevel="0" collapsed="false">
      <c r="A145" s="87" t="n">
        <v>24</v>
      </c>
      <c r="B145" s="88" t="s">
        <v>34</v>
      </c>
      <c r="C145" s="104" t="n">
        <f aca="false">'Всего, АПП'!C145-Астрамед!C145</f>
        <v>21572</v>
      </c>
      <c r="D145" s="90" t="n">
        <f aca="false">'Всего, АПП'!D145-Астрамед!D145</f>
        <v>12934709.9424017</v>
      </c>
      <c r="E145" s="103" t="n">
        <f aca="false">'Всего, АПП'!E145-Астрамед!E145</f>
        <v>4584</v>
      </c>
      <c r="F145" s="90" t="n">
        <f aca="false">'Всего, АПП'!F145-Астрамед!F145</f>
        <v>2388051.64</v>
      </c>
      <c r="G145" s="91" t="n">
        <f aca="false">'Всего, АПП'!G145-Астрамед!G145</f>
        <v>4782</v>
      </c>
      <c r="H145" s="90" t="n">
        <f aca="false">'Всего, АПП'!H145-Астрамед!H145</f>
        <v>2482279.98</v>
      </c>
      <c r="I145" s="92" t="n">
        <f aca="false">'Всего, АПП'!I145-Астрамед!I145</f>
        <v>7133</v>
      </c>
      <c r="J145" s="93" t="n">
        <f aca="false">'Всего, АПП'!J145-Астрамед!J145</f>
        <v>3748078.25</v>
      </c>
      <c r="K145" s="92" t="n">
        <f aca="false">C145-E145-G145-I145</f>
        <v>5073</v>
      </c>
      <c r="L145" s="93" t="n">
        <f aca="false">D145-F145-H145-J145</f>
        <v>4316300.07240175</v>
      </c>
    </row>
    <row r="146" s="101" customFormat="true" ht="14.25" hidden="false" customHeight="false" outlineLevel="0" collapsed="false">
      <c r="A146" s="94" t="n">
        <v>25</v>
      </c>
      <c r="B146" s="95" t="s">
        <v>35</v>
      </c>
      <c r="C146" s="116" t="n">
        <f aca="false">'Всего, АПП'!C146-Астрамед!C146</f>
        <v>1978</v>
      </c>
      <c r="D146" s="90" t="n">
        <f aca="false">'Всего, АПП'!D146-Астрамед!D146</f>
        <v>1171833.74000001</v>
      </c>
      <c r="E146" s="122" t="n">
        <f aca="false">'Всего, АПП'!E146-Астрамед!E146</f>
        <v>100</v>
      </c>
      <c r="F146" s="97" t="n">
        <f aca="false">'Всего, АПП'!F146-Астрамед!F146</f>
        <v>36510.49</v>
      </c>
      <c r="G146" s="98" t="n">
        <f aca="false">'Всего, АПП'!G146-Астрамед!G146</f>
        <v>181</v>
      </c>
      <c r="H146" s="97" t="n">
        <f aca="false">'Всего, АПП'!H146-Астрамед!H146</f>
        <v>53320.05</v>
      </c>
      <c r="I146" s="99" t="n">
        <f aca="false">'Всего, АПП'!I146-Астрамед!I146</f>
        <v>99</v>
      </c>
      <c r="J146" s="93" t="n">
        <f aca="false">'Всего, АПП'!J146-Астрамед!J146</f>
        <v>51122.44</v>
      </c>
      <c r="K146" s="99" t="n">
        <f aca="false">C146-E146-G146-I146</f>
        <v>1598</v>
      </c>
      <c r="L146" s="100" t="n">
        <f aca="false">D146-F146-H146-J146</f>
        <v>1030880.76000001</v>
      </c>
    </row>
    <row r="147" customFormat="false" ht="14.25" hidden="false" customHeight="false" outlineLevel="0" collapsed="false">
      <c r="A147" s="87" t="n">
        <v>26</v>
      </c>
      <c r="B147" s="88" t="s">
        <v>36</v>
      </c>
      <c r="C147" s="104" t="n">
        <f aca="false">'Всего, АПП'!C147-Астрамед!C147</f>
        <v>10959</v>
      </c>
      <c r="D147" s="90" t="n">
        <f aca="false">'Всего, АПП'!D147-Астрамед!D147</f>
        <v>8362201.84</v>
      </c>
      <c r="E147" s="103" t="n">
        <f aca="false">'Всего, АПП'!E147-Астрамед!E147</f>
        <v>2095</v>
      </c>
      <c r="F147" s="90" t="n">
        <f aca="false">'Всего, АПП'!F147-Астрамед!F147</f>
        <v>1096179.45</v>
      </c>
      <c r="G147" s="91" t="n">
        <f aca="false">'Всего, АПП'!G147-Астрамед!G147</f>
        <v>2022</v>
      </c>
      <c r="H147" s="90" t="n">
        <f aca="false">'Всего, АПП'!H147-Астрамед!H147</f>
        <v>1057536.48</v>
      </c>
      <c r="I147" s="92" t="n">
        <f aca="false">'Всего, АПП'!I147-Астрамед!I147</f>
        <v>1931</v>
      </c>
      <c r="J147" s="93" t="n">
        <f aca="false">'Всего, АПП'!J147-Астрамед!J147</f>
        <v>1035989.08</v>
      </c>
      <c r="K147" s="92" t="n">
        <f aca="false">C147-E147-G147-I147</f>
        <v>4911</v>
      </c>
      <c r="L147" s="93" t="n">
        <f aca="false">D147-F147-H147-J147</f>
        <v>5172496.83</v>
      </c>
    </row>
    <row r="148" customFormat="false" ht="14.25" hidden="false" customHeight="false" outlineLevel="0" collapsed="false">
      <c r="A148" s="87" t="n">
        <v>27</v>
      </c>
      <c r="B148" s="88" t="s">
        <v>37</v>
      </c>
      <c r="C148" s="104" t="n">
        <f aca="false">'Всего, АПП'!C148-Астрамед!C148</f>
        <v>4213</v>
      </c>
      <c r="D148" s="90" t="n">
        <f aca="false">'Всего, АПП'!D148-Астрамед!D148</f>
        <v>2105319.67</v>
      </c>
      <c r="E148" s="103" t="n">
        <f aca="false">'Всего, АПП'!E148-Астрамед!E148</f>
        <v>1120</v>
      </c>
      <c r="F148" s="90" t="n">
        <f aca="false">'Всего, АПП'!F148-Астрамед!F148</f>
        <v>565182.63</v>
      </c>
      <c r="G148" s="91" t="n">
        <f aca="false">'Всего, АПП'!G148-Астрамед!G148</f>
        <v>1111</v>
      </c>
      <c r="H148" s="90" t="n">
        <f aca="false">'Всего, АПП'!H148-Астрамед!H148</f>
        <v>561196.48</v>
      </c>
      <c r="I148" s="92" t="n">
        <f aca="false">'Всего, АПП'!I148-Астрамед!I148</f>
        <v>1091</v>
      </c>
      <c r="J148" s="93" t="n">
        <f aca="false">'Всего, АПП'!J148-Астрамед!J148</f>
        <v>550142.31</v>
      </c>
      <c r="K148" s="92" t="n">
        <f aca="false">C148-E148-G148-I148</f>
        <v>891</v>
      </c>
      <c r="L148" s="93" t="n">
        <f aca="false">D148-F148-H148-J148</f>
        <v>428798.25</v>
      </c>
    </row>
    <row r="149" customFormat="false" ht="14.25" hidden="false" customHeight="false" outlineLevel="0" collapsed="false">
      <c r="A149" s="87" t="n">
        <v>28</v>
      </c>
      <c r="B149" s="88" t="s">
        <v>38</v>
      </c>
      <c r="C149" s="104" t="n">
        <f aca="false">'Всего, АПП'!C149-Астрамед!C149</f>
        <v>3064</v>
      </c>
      <c r="D149" s="90" t="n">
        <f aca="false">'Всего, АПП'!D149-Астрамед!D149</f>
        <v>2825047.56</v>
      </c>
      <c r="E149" s="103" t="n">
        <f aca="false">'Всего, АПП'!E149-Астрамед!E149</f>
        <v>766</v>
      </c>
      <c r="F149" s="90" t="n">
        <f aca="false">'Всего, АПП'!F149-Астрамед!F149</f>
        <v>706300</v>
      </c>
      <c r="G149" s="91" t="n">
        <f aca="false">'Всего, АПП'!G149-Астрамед!G149</f>
        <v>766</v>
      </c>
      <c r="H149" s="90" t="n">
        <f aca="false">'Всего, АПП'!H149-Астрамед!H149</f>
        <v>706300</v>
      </c>
      <c r="I149" s="92" t="n">
        <f aca="false">'Всего, АПП'!I149-Астрамед!I149</f>
        <v>766</v>
      </c>
      <c r="J149" s="93" t="n">
        <f aca="false">'Всего, АПП'!J149-Астрамед!J149</f>
        <v>706300</v>
      </c>
      <c r="K149" s="92" t="n">
        <f aca="false">C149-E149-G149-I149</f>
        <v>766</v>
      </c>
      <c r="L149" s="93" t="n">
        <f aca="false">D149-F149-H149-J149</f>
        <v>706147.560000001</v>
      </c>
    </row>
    <row r="150" customFormat="false" ht="14.25" hidden="false" customHeight="false" outlineLevel="0" collapsed="false">
      <c r="A150" s="87" t="n">
        <v>29</v>
      </c>
      <c r="B150" s="88" t="s">
        <v>39</v>
      </c>
      <c r="C150" s="104" t="n">
        <f aca="false">'Всего, АПП'!C150-Астрамед!C150</f>
        <v>26525</v>
      </c>
      <c r="D150" s="90" t="n">
        <f aca="false">'Всего, АПП'!D150-Астрамед!D150</f>
        <v>12631442.91</v>
      </c>
      <c r="E150" s="103" t="n">
        <f aca="false">'Всего, АПП'!E150-Астрамед!E150</f>
        <v>5736</v>
      </c>
      <c r="F150" s="90" t="n">
        <f aca="false">'Всего, АПП'!F150-Астрамед!F150</f>
        <v>3276634.14005786</v>
      </c>
      <c r="G150" s="91" t="n">
        <f aca="false">'Всего, АПП'!G150-Астрамед!G150</f>
        <v>6871</v>
      </c>
      <c r="H150" s="90" t="n">
        <f aca="false">'Всего, АПП'!H150-Астрамед!H150</f>
        <v>3276159.99479815</v>
      </c>
      <c r="I150" s="92" t="n">
        <f aca="false">'Всего, АПП'!I150-Астрамед!I150</f>
        <v>7559</v>
      </c>
      <c r="J150" s="93" t="n">
        <f aca="false">'Всего, АПП'!J150-Астрамед!J150</f>
        <v>3276634.14005786</v>
      </c>
      <c r="K150" s="92" t="n">
        <f aca="false">C150-E150-G150-I150</f>
        <v>6359</v>
      </c>
      <c r="L150" s="93" t="n">
        <f aca="false">D150-F150-H150-J150</f>
        <v>2802014.63508612</v>
      </c>
    </row>
    <row r="151" customFormat="false" ht="14.25" hidden="false" customHeight="false" outlineLevel="0" collapsed="false">
      <c r="A151" s="87" t="n">
        <v>30</v>
      </c>
      <c r="B151" s="88" t="s">
        <v>40</v>
      </c>
      <c r="C151" s="104" t="n">
        <f aca="false">'Всего, АПП'!C151-Астрамед!C151</f>
        <v>2375</v>
      </c>
      <c r="D151" s="90" t="n">
        <f aca="false">'Всего, АПП'!D151-Астрамед!D151</f>
        <v>838771.670000001</v>
      </c>
      <c r="E151" s="103" t="n">
        <f aca="false">'Всего, АПП'!E151-Астрамед!E151</f>
        <v>379</v>
      </c>
      <c r="F151" s="90" t="n">
        <f aca="false">'Всего, АПП'!F151-Астрамед!F151</f>
        <v>139245.02</v>
      </c>
      <c r="G151" s="91" t="n">
        <f aca="false">'Всего, АПП'!G151-Астрамед!G151</f>
        <v>475</v>
      </c>
      <c r="H151" s="90" t="n">
        <f aca="false">'Всего, АПП'!H151-Астрамед!H151</f>
        <v>171697.22</v>
      </c>
      <c r="I151" s="92" t="n">
        <f aca="false">'Всего, АПП'!I151-Астрамед!I151</f>
        <v>475</v>
      </c>
      <c r="J151" s="93" t="n">
        <f aca="false">'Всего, АПП'!J151-Астрамед!J151</f>
        <v>172797.23</v>
      </c>
      <c r="K151" s="92" t="n">
        <f aca="false">C151-E151-G151-I151</f>
        <v>1046</v>
      </c>
      <c r="L151" s="93" t="n">
        <f aca="false">D151-F151-H151-J151</f>
        <v>355032.200000001</v>
      </c>
    </row>
    <row r="152" customFormat="false" ht="14.25" hidden="false" customHeight="false" outlineLevel="0" collapsed="false">
      <c r="A152" s="87" t="n">
        <v>31</v>
      </c>
      <c r="B152" s="88" t="s">
        <v>41</v>
      </c>
      <c r="C152" s="104" t="n">
        <f aca="false">'Всего, АПП'!C152-Астрамед!C152</f>
        <v>0</v>
      </c>
      <c r="D152" s="90" t="n">
        <f aca="false">'Всего, АПП'!D152-Астрамед!D152</f>
        <v>0</v>
      </c>
      <c r="E152" s="103" t="n">
        <f aca="false">'Всего, АПП'!E152-Астрамед!E152</f>
        <v>0</v>
      </c>
      <c r="F152" s="90" t="n">
        <f aca="false">'Всего, АПП'!F152-Астрамед!F152</f>
        <v>0</v>
      </c>
      <c r="G152" s="91" t="n">
        <f aca="false">'Всего, АПП'!G152-Астрамед!G152</f>
        <v>0</v>
      </c>
      <c r="H152" s="90" t="n">
        <f aca="false">'Всего, АПП'!H152-Астрамед!H152</f>
        <v>0</v>
      </c>
      <c r="I152" s="92" t="n">
        <f aca="false">'Всего, АПП'!I152-Астрамед!I152</f>
        <v>0</v>
      </c>
      <c r="J152" s="93" t="n">
        <f aca="false">'Всего, АПП'!J152-Астрамед!J152</f>
        <v>0</v>
      </c>
      <c r="K152" s="92" t="n">
        <f aca="false">C152-E152-G152-I152</f>
        <v>0</v>
      </c>
      <c r="L152" s="93" t="n">
        <f aca="false">D152-F152-H152-J152</f>
        <v>0</v>
      </c>
    </row>
    <row r="153" customFormat="false" ht="14.25" hidden="false" customHeight="false" outlineLevel="0" collapsed="false">
      <c r="A153" s="87" t="n">
        <v>32</v>
      </c>
      <c r="B153" s="88" t="s">
        <v>42</v>
      </c>
      <c r="C153" s="104" t="n">
        <f aca="false">'Всего, АПП'!C153-Астрамед!C153</f>
        <v>3555</v>
      </c>
      <c r="D153" s="90" t="n">
        <f aca="false">'Всего, АПП'!D153-Астрамед!D153</f>
        <v>2096320.78</v>
      </c>
      <c r="E153" s="103" t="n">
        <f aca="false">'Всего, АПП'!E153-Астрамед!E153</f>
        <v>1138</v>
      </c>
      <c r="F153" s="90" t="n">
        <f aca="false">'Всего, АПП'!F153-Астрамед!F153</f>
        <v>19684.81</v>
      </c>
      <c r="G153" s="91" t="n">
        <f aca="false">'Всего, АПП'!G153-Астрамед!G153</f>
        <v>1138</v>
      </c>
      <c r="H153" s="90" t="n">
        <f aca="false">'Всего, АПП'!H153-Астрамед!H153</f>
        <v>19684.81</v>
      </c>
      <c r="I153" s="92" t="n">
        <f aca="false">'Всего, АПП'!I153-Астрамед!I153</f>
        <v>1139</v>
      </c>
      <c r="J153" s="93" t="n">
        <f aca="false">'Всего, АПП'!J153-Астрамед!J153</f>
        <v>72774.82</v>
      </c>
      <c r="K153" s="92" t="n">
        <f aca="false">C153-E153-G153-I153</f>
        <v>140</v>
      </c>
      <c r="L153" s="93" t="n">
        <f aca="false">D153-F153-H153-J153</f>
        <v>1984176.34</v>
      </c>
    </row>
    <row r="154" customFormat="false" ht="14.25" hidden="false" customHeight="false" outlineLevel="0" collapsed="false">
      <c r="A154" s="87" t="n">
        <v>33</v>
      </c>
      <c r="B154" s="88" t="s">
        <v>43</v>
      </c>
      <c r="C154" s="104" t="n">
        <f aca="false">'Всего, АПП'!C154-Астрамед!C154</f>
        <v>12583</v>
      </c>
      <c r="D154" s="90" t="n">
        <f aca="false">'Всего, АПП'!D154-Астрамед!D154</f>
        <v>3160307.30925765</v>
      </c>
      <c r="E154" s="103" t="n">
        <f aca="false">'Всего, АПП'!E154-Астрамед!E154</f>
        <v>5122</v>
      </c>
      <c r="F154" s="90" t="n">
        <f aca="false">'Всего, АПП'!F154-Астрамед!F154</f>
        <v>406235.68</v>
      </c>
      <c r="G154" s="91" t="n">
        <f aca="false">'Всего, АПП'!G154-Астрамед!G154</f>
        <v>5004</v>
      </c>
      <c r="H154" s="90" t="n">
        <f aca="false">'Всего, АПП'!H154-Астрамед!H154</f>
        <v>348874.45</v>
      </c>
      <c r="I154" s="92" t="n">
        <f aca="false">'Всего, АПП'!I154-Астрамед!I154</f>
        <v>2152</v>
      </c>
      <c r="J154" s="93" t="n">
        <f aca="false">'Всего, АПП'!J154-Астрамед!J154</f>
        <v>2114691.47</v>
      </c>
      <c r="K154" s="92" t="n">
        <f aca="false">C154-E154-G154-I154</f>
        <v>305</v>
      </c>
      <c r="L154" s="93" t="n">
        <f aca="false">D154-F154-H154-J154</f>
        <v>290505.709257645</v>
      </c>
    </row>
    <row r="155" customFormat="false" ht="14.25" hidden="false" customHeight="false" outlineLevel="0" collapsed="false">
      <c r="A155" s="87" t="n">
        <v>34</v>
      </c>
      <c r="B155" s="88" t="s">
        <v>44</v>
      </c>
      <c r="C155" s="104" t="n">
        <f aca="false">'Всего, АПП'!C155-Астрамед!C155</f>
        <v>9419</v>
      </c>
      <c r="D155" s="90" t="n">
        <f aca="false">'Всего, АПП'!D155-Астрамед!D155</f>
        <v>5435231.33000001</v>
      </c>
      <c r="E155" s="103" t="n">
        <f aca="false">'Всего, АПП'!E155-Астрамед!E155</f>
        <v>2480</v>
      </c>
      <c r="F155" s="90" t="n">
        <f aca="false">'Всего, АПП'!F155-Астрамед!F155</f>
        <v>1576348.24</v>
      </c>
      <c r="G155" s="91" t="n">
        <f aca="false">'Всего, АПП'!G155-Астрамед!G155</f>
        <v>2379</v>
      </c>
      <c r="H155" s="90" t="n">
        <f aca="false">'Всего, АПП'!H155-Астрамед!H155</f>
        <v>1460384.4</v>
      </c>
      <c r="I155" s="92" t="n">
        <f aca="false">'Всего, АПП'!I155-Астрамед!I155</f>
        <v>2278</v>
      </c>
      <c r="J155" s="93" t="n">
        <f aca="false">'Всего, АПП'!J155-Астрамед!J155</f>
        <v>1388994.81</v>
      </c>
      <c r="K155" s="92" t="n">
        <f aca="false">C155-E155-G155-I155</f>
        <v>2282</v>
      </c>
      <c r="L155" s="93" t="n">
        <f aca="false">D155-F155-H155-J155</f>
        <v>1009503.88</v>
      </c>
    </row>
    <row r="156" s="101" customFormat="true" ht="14.25" hidden="false" customHeight="false" outlineLevel="0" collapsed="false">
      <c r="A156" s="94" t="n">
        <v>35</v>
      </c>
      <c r="B156" s="95" t="s">
        <v>45</v>
      </c>
      <c r="C156" s="116" t="n">
        <f aca="false">'Всего, АПП'!C156-Астрамед!C156</f>
        <v>21307</v>
      </c>
      <c r="D156" s="90" t="n">
        <f aca="false">'Всего, АПП'!D156-Астрамед!D156</f>
        <v>9231554.01912668</v>
      </c>
      <c r="E156" s="122" t="n">
        <f aca="false">'Всего, АПП'!E156-Астрамед!E156</f>
        <v>4609</v>
      </c>
      <c r="F156" s="97" t="n">
        <f aca="false">'Всего, АПП'!F156-Астрамед!F156</f>
        <v>2039959.1</v>
      </c>
      <c r="G156" s="98" t="n">
        <f aca="false">'Всего, АПП'!G156-Астрамед!G156</f>
        <v>4629</v>
      </c>
      <c r="H156" s="97" t="n">
        <f aca="false">'Всего, АПП'!H156-Астрамед!H156</f>
        <v>2165043.93</v>
      </c>
      <c r="I156" s="99" t="n">
        <f aca="false">'Всего, АПП'!I156-Астрамед!I156</f>
        <v>5595</v>
      </c>
      <c r="J156" s="93" t="n">
        <f aca="false">'Всего, АПП'!J156-Астрамед!J156</f>
        <v>3723992.25</v>
      </c>
      <c r="K156" s="99" t="n">
        <f aca="false">C156-E156-G156-I156</f>
        <v>6474</v>
      </c>
      <c r="L156" s="100" t="n">
        <f aca="false">D156-F156-H156-J156</f>
        <v>1302558.73912668</v>
      </c>
    </row>
    <row r="157" customFormat="false" ht="14.25" hidden="false" customHeight="false" outlineLevel="0" collapsed="false">
      <c r="A157" s="87" t="n">
        <v>36</v>
      </c>
      <c r="B157" s="88" t="s">
        <v>46</v>
      </c>
      <c r="C157" s="104" t="n">
        <f aca="false">'Всего, АПП'!C157-Астрамед!C157</f>
        <v>13762</v>
      </c>
      <c r="D157" s="90" t="n">
        <f aca="false">'Всего, АПП'!D157-Астрамед!D157</f>
        <v>4399608.33999999</v>
      </c>
      <c r="E157" s="103" t="n">
        <f aca="false">'Всего, АПП'!E157-Астрамед!E157</f>
        <v>3119</v>
      </c>
      <c r="F157" s="90" t="n">
        <f aca="false">'Всего, АПП'!F157-Астрамед!F157</f>
        <v>1099829</v>
      </c>
      <c r="G157" s="91" t="n">
        <f aca="false">'Всего, АПП'!G157-Астрамед!G157</f>
        <v>3042</v>
      </c>
      <c r="H157" s="90" t="n">
        <f aca="false">'Всего, АПП'!H157-Астрамед!H157</f>
        <v>1099829</v>
      </c>
      <c r="I157" s="92" t="n">
        <f aca="false">'Всего, АПП'!I157-Астрамед!I157</f>
        <v>3268</v>
      </c>
      <c r="J157" s="93" t="n">
        <f aca="false">'Всего, АПП'!J157-Астрамед!J157</f>
        <v>1099829</v>
      </c>
      <c r="K157" s="92" t="n">
        <f aca="false">C157-E157-G157-I157</f>
        <v>4333</v>
      </c>
      <c r="L157" s="93" t="n">
        <f aca="false">D157-F157-H157-J157</f>
        <v>1100121.33999999</v>
      </c>
    </row>
    <row r="158" s="101" customFormat="true" ht="14.25" hidden="false" customHeight="false" outlineLevel="0" collapsed="false">
      <c r="A158" s="94" t="n">
        <v>37</v>
      </c>
      <c r="B158" s="95" t="s">
        <v>47</v>
      </c>
      <c r="C158" s="116" t="n">
        <f aca="false">'Всего, АПП'!C158-Астрамед!C158</f>
        <v>21018</v>
      </c>
      <c r="D158" s="90" t="n">
        <f aca="false">'Всего, АПП'!D158-Астрамед!D158</f>
        <v>9910061.999607</v>
      </c>
      <c r="E158" s="122" t="n">
        <f aca="false">'Всего, АПП'!E158-Астрамед!E158</f>
        <v>5137</v>
      </c>
      <c r="F158" s="97" t="n">
        <f aca="false">'Всего, АПП'!F158-Астрамед!F158</f>
        <v>2372131.98</v>
      </c>
      <c r="G158" s="98" t="n">
        <f aca="false">'Всего, АПП'!G158-Астрамед!G158</f>
        <v>5028</v>
      </c>
      <c r="H158" s="97" t="n">
        <f aca="false">'Всего, АПП'!H158-Астрамед!H158</f>
        <v>2368094.65</v>
      </c>
      <c r="I158" s="99" t="n">
        <f aca="false">'Всего, АПП'!I158-Астрамед!I158</f>
        <v>4726</v>
      </c>
      <c r="J158" s="93" t="n">
        <f aca="false">'Всего, АПП'!J158-Астрамед!J158</f>
        <v>2721006.53</v>
      </c>
      <c r="K158" s="99" t="n">
        <f aca="false">C158-E158-G158-I158</f>
        <v>6127</v>
      </c>
      <c r="L158" s="100" t="n">
        <f aca="false">D158-F158-H158-J158</f>
        <v>2448828.839607</v>
      </c>
    </row>
    <row r="159" customFormat="false" ht="14.25" hidden="false" customHeight="false" outlineLevel="0" collapsed="false">
      <c r="A159" s="87" t="n">
        <v>38</v>
      </c>
      <c r="B159" s="88" t="s">
        <v>48</v>
      </c>
      <c r="C159" s="104" t="n">
        <f aca="false">'Всего, АПП'!C159-Астрамед!C159</f>
        <v>63675</v>
      </c>
      <c r="D159" s="90" t="n">
        <f aca="false">'Всего, АПП'!D159-Астрамед!D159</f>
        <v>19500039.3138428</v>
      </c>
      <c r="E159" s="103" t="n">
        <f aca="false">'Всего, АПП'!E159-Астрамед!E159</f>
        <v>16837</v>
      </c>
      <c r="F159" s="90" t="n">
        <f aca="false">'Всего, АПП'!F159-Астрамед!F159</f>
        <v>3710481.15</v>
      </c>
      <c r="G159" s="91" t="n">
        <f aca="false">'Всего, АПП'!G159-Астрамед!G159</f>
        <v>17440</v>
      </c>
      <c r="H159" s="90" t="n">
        <f aca="false">'Всего, АПП'!H159-Астрамед!H159</f>
        <v>4423370.13</v>
      </c>
      <c r="I159" s="92" t="n">
        <f aca="false">'Всего, АПП'!I159-Астрамед!I159</f>
        <v>18166</v>
      </c>
      <c r="J159" s="93" t="n">
        <f aca="false">'Всего, АПП'!J159-Астрамед!J159</f>
        <v>1638551.19</v>
      </c>
      <c r="K159" s="92" t="n">
        <f aca="false">C159-E159-G159-I159</f>
        <v>11232</v>
      </c>
      <c r="L159" s="93" t="n">
        <f aca="false">D159-F159-H159-J159</f>
        <v>9727636.84384282</v>
      </c>
    </row>
    <row r="160" customFormat="false" ht="14.25" hidden="false" customHeight="false" outlineLevel="0" collapsed="false">
      <c r="A160" s="87" t="n">
        <v>39</v>
      </c>
      <c r="B160" s="88" t="s">
        <v>49</v>
      </c>
      <c r="C160" s="104" t="n">
        <f aca="false">'Всего, АПП'!C160-Астрамед!C160</f>
        <v>1057</v>
      </c>
      <c r="D160" s="90" t="n">
        <f aca="false">'Всего, АПП'!D160-Астрамед!D160</f>
        <v>409217.479999997</v>
      </c>
      <c r="E160" s="103" t="n">
        <f aca="false">'Всего, АПП'!E160-Астрамед!E160</f>
        <v>264</v>
      </c>
      <c r="F160" s="90" t="n">
        <f aca="false">'Всего, АПП'!F160-Астрамед!F160</f>
        <v>102304.82</v>
      </c>
      <c r="G160" s="103" t="n">
        <f aca="false">'Всего, АПП'!G160-Астрамед!G160</f>
        <v>264</v>
      </c>
      <c r="H160" s="90" t="n">
        <f aca="false">'Всего, АПП'!H160-Астрамед!H160</f>
        <v>102304.82</v>
      </c>
      <c r="I160" s="103" t="n">
        <f aca="false">'Всего, АПП'!I160-Астрамед!I160</f>
        <v>264</v>
      </c>
      <c r="J160" s="90" t="n">
        <f aca="false">'Всего, АПП'!J160-Астрамед!J160</f>
        <v>102304.82</v>
      </c>
      <c r="K160" s="92" t="n">
        <f aca="false">C160-E160-G160-I160</f>
        <v>265</v>
      </c>
      <c r="L160" s="93" t="n">
        <f aca="false">D160-F160-H160-J160</f>
        <v>102303.019999997</v>
      </c>
    </row>
    <row r="161" customFormat="false" ht="14.25" hidden="false" customHeight="false" outlineLevel="0" collapsed="false">
      <c r="A161" s="87" t="n">
        <v>40</v>
      </c>
      <c r="B161" s="88" t="s">
        <v>50</v>
      </c>
      <c r="C161" s="104" t="n">
        <f aca="false">'Всего, АПП'!C161-Астрамед!C161</f>
        <v>0</v>
      </c>
      <c r="D161" s="90" t="n">
        <f aca="false">'Всего, АПП'!D161-Астрамед!D161</f>
        <v>0</v>
      </c>
      <c r="E161" s="103" t="n">
        <f aca="false">'Всего, АПП'!E161-Астрамед!E161</f>
        <v>0</v>
      </c>
      <c r="F161" s="90" t="n">
        <f aca="false">'Всего, АПП'!F161-Астрамед!F161</f>
        <v>0</v>
      </c>
      <c r="G161" s="91" t="n">
        <f aca="false">'Всего, АПП'!G161-Астрамед!G161</f>
        <v>0</v>
      </c>
      <c r="H161" s="90" t="n">
        <f aca="false">'Всего, АПП'!H161-Астрамед!H161</f>
        <v>0</v>
      </c>
      <c r="I161" s="92" t="n">
        <f aca="false">'Всего, АПП'!I161-Астрамед!I161</f>
        <v>0</v>
      </c>
      <c r="J161" s="93" t="n">
        <f aca="false">'Всего, АПП'!J161-Астрамед!J161</f>
        <v>0</v>
      </c>
      <c r="K161" s="92" t="n">
        <f aca="false">C161-E161-G161-I161</f>
        <v>0</v>
      </c>
      <c r="L161" s="93" t="n">
        <f aca="false">D161-F161-H161-J161</f>
        <v>0</v>
      </c>
    </row>
    <row r="162" customFormat="false" ht="14.25" hidden="false" customHeight="false" outlineLevel="0" collapsed="false">
      <c r="A162" s="87" t="n">
        <v>41</v>
      </c>
      <c r="B162" s="88" t="s">
        <v>51</v>
      </c>
      <c r="C162" s="104" t="n">
        <f aca="false">'Всего, АПП'!C162-Астрамед!C162</f>
        <v>291</v>
      </c>
      <c r="D162" s="90" t="n">
        <f aca="false">'Всего, АПП'!D162-Астрамед!D162</f>
        <v>149659.799999998</v>
      </c>
      <c r="E162" s="103" t="n">
        <f aca="false">'Всего, АПП'!E162-Астрамед!E162</f>
        <v>66</v>
      </c>
      <c r="F162" s="90" t="n">
        <f aca="false">'Всего, АПП'!F162-Астрамед!F162</f>
        <v>23264.28</v>
      </c>
      <c r="G162" s="91" t="n">
        <f aca="false">'Всего, АПП'!G162-Астрамед!G162</f>
        <v>76</v>
      </c>
      <c r="H162" s="90" t="n">
        <f aca="false">'Всего, АПП'!H162-Астрамед!H162</f>
        <v>26942.72</v>
      </c>
      <c r="I162" s="92" t="n">
        <f aca="false">'Всего, АПП'!I162-Астрамед!I162</f>
        <v>83</v>
      </c>
      <c r="J162" s="93" t="n">
        <f aca="false">'Всего, АПП'!J162-Астрамед!J162</f>
        <v>29941.87</v>
      </c>
      <c r="K162" s="92" t="n">
        <f aca="false">C162-E162-G162-I162</f>
        <v>66</v>
      </c>
      <c r="L162" s="93" t="n">
        <f aca="false">D162-F162-H162-J162</f>
        <v>69510.9299999984</v>
      </c>
    </row>
    <row r="163" customFormat="false" ht="14.25" hidden="false" customHeight="false" outlineLevel="0" collapsed="false">
      <c r="A163" s="87" t="n">
        <v>42</v>
      </c>
      <c r="B163" s="88" t="s">
        <v>52</v>
      </c>
      <c r="C163" s="104" t="n">
        <f aca="false">'Всего, АПП'!C163-Астрамед!C163</f>
        <v>10440</v>
      </c>
      <c r="D163" s="90" t="n">
        <f aca="false">'Всего, АПП'!D163-Астрамед!D163</f>
        <v>1979431.53659389</v>
      </c>
      <c r="E163" s="103" t="n">
        <f aca="false">'Всего, АПП'!E163-Астрамед!E163</f>
        <v>2544</v>
      </c>
      <c r="F163" s="90" t="n">
        <f aca="false">'Всего, АПП'!F163-Астрамед!F163</f>
        <v>494927.535863903</v>
      </c>
      <c r="G163" s="91" t="n">
        <f aca="false">'Всего, АПП'!G163-Астрамед!G163</f>
        <v>2588</v>
      </c>
      <c r="H163" s="90" t="n">
        <f aca="false">'Всего, АПП'!H163-Астрамед!H163</f>
        <v>494788.154136097</v>
      </c>
      <c r="I163" s="92" t="n">
        <f aca="false">'Всего, АПП'!I163-Астрамед!I163</f>
        <v>2654</v>
      </c>
      <c r="J163" s="93" t="n">
        <f aca="false">'Всего, АПП'!J163-Астрамед!J163</f>
        <v>494927.535863903</v>
      </c>
      <c r="K163" s="92" t="n">
        <f aca="false">C163-E163-G163-I163</f>
        <v>2654</v>
      </c>
      <c r="L163" s="93" t="n">
        <f aca="false">D163-F163-H163-J163</f>
        <v>494788.310729986</v>
      </c>
    </row>
    <row r="164" customFormat="false" ht="14.25" hidden="false" customHeight="false" outlineLevel="0" collapsed="false">
      <c r="A164" s="87" t="n">
        <v>43</v>
      </c>
      <c r="B164" s="88" t="s">
        <v>53</v>
      </c>
      <c r="C164" s="104" t="n">
        <f aca="false">'Всего, АПП'!C164-Астрамед!C164</f>
        <v>392</v>
      </c>
      <c r="D164" s="90" t="n">
        <f aca="false">'Всего, АПП'!D164-Астрамед!D164</f>
        <v>93063.8400000003</v>
      </c>
      <c r="E164" s="103" t="n">
        <f aca="false">'Всего, АПП'!E164-Астрамед!E164</f>
        <v>98</v>
      </c>
      <c r="F164" s="90" t="n">
        <f aca="false">'Всего, АПП'!F164-Астрамед!F164</f>
        <v>23253.1625</v>
      </c>
      <c r="G164" s="103" t="n">
        <f aca="false">'Всего, АПП'!G164-Астрамед!G164</f>
        <v>98</v>
      </c>
      <c r="H164" s="90" t="n">
        <f aca="false">'Всего, АПП'!H164-Астрамед!H164</f>
        <v>23253.1625</v>
      </c>
      <c r="I164" s="103" t="n">
        <f aca="false">'Всего, АПП'!I164-Астрамед!I164</f>
        <v>98</v>
      </c>
      <c r="J164" s="90" t="n">
        <f aca="false">'Всего, АПП'!J164-Астрамед!J164</f>
        <v>23253.1625</v>
      </c>
      <c r="K164" s="92" t="n">
        <f aca="false">C164-E164-G164-I164</f>
        <v>98</v>
      </c>
      <c r="L164" s="93" t="n">
        <f aca="false">D164-F164-H164-J164</f>
        <v>23304.3525000004</v>
      </c>
    </row>
    <row r="165" customFormat="false" ht="14.25" hidden="false" customHeight="false" outlineLevel="0" collapsed="false">
      <c r="A165" s="87" t="n">
        <v>44</v>
      </c>
      <c r="B165" s="88" t="s">
        <v>54</v>
      </c>
      <c r="C165" s="104" t="n">
        <f aca="false">'Всего, АПП'!C165-Астрамед!C165</f>
        <v>0</v>
      </c>
      <c r="D165" s="90" t="n">
        <f aca="false">'Всего, АПП'!D165-Астрамед!D165</f>
        <v>0</v>
      </c>
      <c r="E165" s="103" t="n">
        <f aca="false">'Всего, АПП'!E165-Астрамед!E165</f>
        <v>0</v>
      </c>
      <c r="F165" s="90" t="n">
        <f aca="false">'Всего, АПП'!F165-Астрамед!F165</f>
        <v>0</v>
      </c>
      <c r="G165" s="91" t="n">
        <f aca="false">'Всего, АПП'!G165-Астрамед!G165</f>
        <v>0</v>
      </c>
      <c r="H165" s="90" t="n">
        <f aca="false">'Всего, АПП'!H165-Астрамед!H165</f>
        <v>0</v>
      </c>
      <c r="I165" s="92" t="n">
        <f aca="false">'Всего, АПП'!I165-Астрамед!I165</f>
        <v>0</v>
      </c>
      <c r="J165" s="93" t="n">
        <f aca="false">'Всего, АПП'!J165-Астрамед!J165</f>
        <v>0</v>
      </c>
      <c r="K165" s="92" t="n">
        <f aca="false">C165-E165-G165-I165</f>
        <v>0</v>
      </c>
      <c r="L165" s="93" t="n">
        <f aca="false">D165-F165-H165-J165</f>
        <v>0</v>
      </c>
    </row>
    <row r="166" customFormat="false" ht="14.25" hidden="false" customHeight="false" outlineLevel="0" collapsed="false">
      <c r="A166" s="87" t="n">
        <v>45</v>
      </c>
      <c r="B166" s="88" t="s">
        <v>55</v>
      </c>
      <c r="C166" s="104" t="n">
        <f aca="false">'Всего, АПП'!C166-Астрамед!C166</f>
        <v>351</v>
      </c>
      <c r="D166" s="90" t="n">
        <f aca="false">'Всего, АПП'!D166-Астрамед!D166</f>
        <v>85871.2899999997</v>
      </c>
      <c r="E166" s="103" t="n">
        <f aca="false">'Всего, АПП'!E166-Астрамед!E166</f>
        <v>95</v>
      </c>
      <c r="F166" s="90" t="n">
        <f aca="false">'Всего, АПП'!F166-Астрамед!F166</f>
        <v>28109.65</v>
      </c>
      <c r="G166" s="91" t="n">
        <f aca="false">'Всего, АПП'!G166-Астрамед!G166</f>
        <v>101</v>
      </c>
      <c r="H166" s="90" t="n">
        <f aca="false">'Всего, АПП'!H166-Астрамед!H166</f>
        <v>30654.48</v>
      </c>
      <c r="I166" s="92" t="n">
        <f aca="false">'Всего, АПП'!I166-Астрамед!I166</f>
        <v>87</v>
      </c>
      <c r="J166" s="93" t="n">
        <f aca="false">'Всего, АПП'!J166-Астрамед!J166</f>
        <v>26739.06</v>
      </c>
      <c r="K166" s="92" t="n">
        <f aca="false">C166-E166-G166-I166</f>
        <v>68</v>
      </c>
      <c r="L166" s="93" t="n">
        <f aca="false">D166-F166-H166-J166</f>
        <v>368.0999999997</v>
      </c>
    </row>
    <row r="167" customFormat="false" ht="14.25" hidden="false" customHeight="false" outlineLevel="0" collapsed="false">
      <c r="A167" s="87" t="n">
        <v>46</v>
      </c>
      <c r="B167" s="88" t="s">
        <v>56</v>
      </c>
      <c r="C167" s="104" t="n">
        <f aca="false">'Всего, АПП'!C167-Астрамед!C167</f>
        <v>61653</v>
      </c>
      <c r="D167" s="90" t="n">
        <f aca="false">'Всего, АПП'!D167-Астрамед!D167</f>
        <v>21560526.17</v>
      </c>
      <c r="E167" s="103" t="n">
        <f aca="false">'Всего, АПП'!E167-Астрамед!E167</f>
        <v>16623</v>
      </c>
      <c r="F167" s="90" t="n">
        <f aca="false">'Всего, АПП'!F167-Астрамед!F167</f>
        <v>4739108.59</v>
      </c>
      <c r="G167" s="91" t="n">
        <f aca="false">'Всего, АПП'!G167-Астрамед!G167</f>
        <v>23113</v>
      </c>
      <c r="H167" s="90" t="n">
        <f aca="false">'Всего, АПП'!H167-Астрамед!H167</f>
        <v>6853071.57</v>
      </c>
      <c r="I167" s="92" t="n">
        <f aca="false">'Всего, АПП'!I167-Астрамед!I167</f>
        <v>12133</v>
      </c>
      <c r="J167" s="93" t="n">
        <f aca="false">'Всего, АПП'!J167-Астрамед!J167</f>
        <v>2796902.51</v>
      </c>
      <c r="K167" s="92" t="n">
        <f aca="false">C167-E167-G167-I167</f>
        <v>9784</v>
      </c>
      <c r="L167" s="93" t="n">
        <f aca="false">D167-F167-H167-J167</f>
        <v>7171443.5</v>
      </c>
    </row>
    <row r="168" customFormat="false" ht="14.25" hidden="false" customHeight="false" outlineLevel="0" collapsed="false">
      <c r="A168" s="87" t="n">
        <v>47</v>
      </c>
      <c r="B168" s="88" t="s">
        <v>57</v>
      </c>
      <c r="C168" s="104" t="n">
        <f aca="false">'Всего, АПП'!C168-Астрамед!C168</f>
        <v>808</v>
      </c>
      <c r="D168" s="90" t="n">
        <f aca="false">'Всего, АПП'!D168-Астрамед!D168</f>
        <v>271461.669999998</v>
      </c>
      <c r="E168" s="103" t="n">
        <f aca="false">'Всего, АПП'!E168-Астрамед!E168</f>
        <v>74</v>
      </c>
      <c r="F168" s="90" t="n">
        <f aca="false">'Всего, АПП'!F168-Астрамед!F168</f>
        <v>67838.11</v>
      </c>
      <c r="G168" s="91" t="n">
        <f aca="false">'Всего, АПП'!G168-Астрамед!G168</f>
        <v>55</v>
      </c>
      <c r="H168" s="90" t="n">
        <f aca="false">'Всего, АПП'!H168-Астрамед!H168</f>
        <v>67838.11</v>
      </c>
      <c r="I168" s="92" t="n">
        <f aca="false">'Всего, АПП'!I168-Астрамед!I168</f>
        <v>338</v>
      </c>
      <c r="J168" s="93" t="n">
        <f aca="false">'Всего, АПП'!J168-Астрамед!J168</f>
        <v>67478.11</v>
      </c>
      <c r="K168" s="92" t="n">
        <f aca="false">C168-E168-G168-I168</f>
        <v>341</v>
      </c>
      <c r="L168" s="93" t="n">
        <f aca="false">D168-F168-H168-J168</f>
        <v>68307.3399999982</v>
      </c>
    </row>
    <row r="169" customFormat="false" ht="14.25" hidden="false" customHeight="false" outlineLevel="0" collapsed="false">
      <c r="A169" s="87" t="n">
        <v>48</v>
      </c>
      <c r="B169" s="102" t="s">
        <v>58</v>
      </c>
      <c r="C169" s="104" t="n">
        <f aca="false">'Всего, АПП'!C169-Астрамед!C169</f>
        <v>681</v>
      </c>
      <c r="D169" s="90" t="n">
        <f aca="false">'Всего, АПП'!D169-Астрамед!D169</f>
        <v>471474.99</v>
      </c>
      <c r="E169" s="103" t="n">
        <f aca="false">'Всего, АПП'!E169-Астрамед!E169</f>
        <v>170</v>
      </c>
      <c r="F169" s="90" t="n">
        <f aca="false">'Всего, АПП'!F169-Астрамед!F169</f>
        <v>97962.14</v>
      </c>
      <c r="G169" s="91" t="n">
        <f aca="false">'Всего, АПП'!G169-Астрамед!G169</f>
        <v>170</v>
      </c>
      <c r="H169" s="90" t="n">
        <f aca="false">'Всего, АПП'!H169-Астрамед!H169</f>
        <v>97962.14</v>
      </c>
      <c r="I169" s="92" t="n">
        <f aca="false">'Всего, АПП'!I169-Астрамед!I169</f>
        <v>170</v>
      </c>
      <c r="J169" s="93" t="n">
        <f aca="false">'Всего, АПП'!J169-Астрамед!J169</f>
        <v>97962.14</v>
      </c>
      <c r="K169" s="92" t="n">
        <f aca="false">C169-E169-G169-I169</f>
        <v>171</v>
      </c>
      <c r="L169" s="93" t="n">
        <f aca="false">D169-F169-H169-J169</f>
        <v>177588.57</v>
      </c>
    </row>
    <row r="170" customFormat="false" ht="14.25" hidden="false" customHeight="false" outlineLevel="0" collapsed="false">
      <c r="A170" s="87" t="n">
        <v>49</v>
      </c>
      <c r="B170" s="88" t="s">
        <v>59</v>
      </c>
      <c r="C170" s="104" t="n">
        <f aca="false">'Всего, АПП'!C170-Астрамед!C170</f>
        <v>42429</v>
      </c>
      <c r="D170" s="90" t="n">
        <f aca="false">'Всего, АПП'!D170-Астрамед!D170</f>
        <v>24272198.8702183</v>
      </c>
      <c r="E170" s="103" t="n">
        <f aca="false">'Всего, АПП'!E170-Астрамед!E170</f>
        <v>10605</v>
      </c>
      <c r="F170" s="90" t="n">
        <f aca="false">'Всего, АПП'!F170-Астрамед!F170</f>
        <v>6179845.87</v>
      </c>
      <c r="G170" s="91" t="n">
        <f aca="false">'Всего, АПП'!G170-Астрамед!G170</f>
        <v>10536</v>
      </c>
      <c r="H170" s="90" t="n">
        <f aca="false">'Всего, АПП'!H170-Астрамед!H170</f>
        <v>6195594.76</v>
      </c>
      <c r="I170" s="92" t="n">
        <f aca="false">'Всего, АПП'!I170-Астрамед!I170</f>
        <v>10644</v>
      </c>
      <c r="J170" s="93" t="n">
        <f aca="false">'Всего, АПП'!J170-Астрамед!J170</f>
        <v>6238984.03</v>
      </c>
      <c r="K170" s="92" t="n">
        <f aca="false">C170-E170-G170-I170</f>
        <v>10644</v>
      </c>
      <c r="L170" s="93" t="n">
        <f aca="false">D170-F170-H170-J170</f>
        <v>5657774.21021834</v>
      </c>
    </row>
    <row r="171" customFormat="false" ht="14.25" hidden="false" customHeight="false" outlineLevel="0" collapsed="false">
      <c r="A171" s="87" t="n">
        <v>50</v>
      </c>
      <c r="B171" s="88" t="s">
        <v>60</v>
      </c>
      <c r="C171" s="104" t="n">
        <f aca="false">'Всего, АПП'!C171-Астрамед!C171</f>
        <v>0</v>
      </c>
      <c r="D171" s="90" t="n">
        <f aca="false">'Всего, АПП'!D171-Астрамед!D171</f>
        <v>0</v>
      </c>
      <c r="E171" s="103" t="n">
        <f aca="false">'Всего, АПП'!E171-Астрамед!E171</f>
        <v>0</v>
      </c>
      <c r="F171" s="90" t="n">
        <f aca="false">'Всего, АПП'!F171-Астрамед!F171</f>
        <v>0</v>
      </c>
      <c r="G171" s="91" t="n">
        <f aca="false">'Всего, АПП'!G171-Астрамед!G171</f>
        <v>0</v>
      </c>
      <c r="H171" s="90" t="n">
        <f aca="false">'Всего, АПП'!H171-Астрамед!H171</f>
        <v>0</v>
      </c>
      <c r="I171" s="92" t="n">
        <f aca="false">'Всего, АПП'!I171-Астрамед!I171</f>
        <v>0</v>
      </c>
      <c r="J171" s="93" t="n">
        <f aca="false">'Всего, АПП'!J171-Астрамед!J171</f>
        <v>0</v>
      </c>
      <c r="K171" s="92" t="n">
        <f aca="false">C171-E171-G171-I171</f>
        <v>0</v>
      </c>
      <c r="L171" s="93" t="n">
        <f aca="false">D171-F171-H171-J171</f>
        <v>0</v>
      </c>
    </row>
    <row r="172" customFormat="false" ht="14.25" hidden="false" customHeight="false" outlineLevel="0" collapsed="false">
      <c r="A172" s="87" t="n">
        <v>51</v>
      </c>
      <c r="B172" s="88" t="s">
        <v>61</v>
      </c>
      <c r="C172" s="104" t="n">
        <f aca="false">'Всего, АПП'!C172-Астрамед!C172</f>
        <v>228</v>
      </c>
      <c r="D172" s="90" t="n">
        <f aca="false">'Всего, АПП'!D172-Астрамед!D172</f>
        <v>381505.65</v>
      </c>
      <c r="E172" s="103" t="n">
        <f aca="false">'Всего, АПП'!E172-Астрамед!E172</f>
        <v>0</v>
      </c>
      <c r="F172" s="90" t="n">
        <f aca="false">'Всего, АПП'!F172-Астрамед!F172</f>
        <v>0</v>
      </c>
      <c r="G172" s="91" t="n">
        <f aca="false">'Всего, АПП'!G172-Астрамед!G172</f>
        <v>47</v>
      </c>
      <c r="H172" s="90" t="n">
        <f aca="false">'Всего, АПП'!H172-Астрамед!H172</f>
        <v>115497.44</v>
      </c>
      <c r="I172" s="92" t="n">
        <f aca="false">'Всего, АПП'!I172-Астрамед!I172</f>
        <v>15</v>
      </c>
      <c r="J172" s="93" t="n">
        <f aca="false">'Всего, АПП'!J172-Астрамед!J172</f>
        <v>36700</v>
      </c>
      <c r="K172" s="92" t="n">
        <f aca="false">C172-E172-G172-I172</f>
        <v>166</v>
      </c>
      <c r="L172" s="93" t="n">
        <f aca="false">D172-F172-H172-J172</f>
        <v>229308.21</v>
      </c>
    </row>
    <row r="173" customFormat="false" ht="14.25" hidden="false" customHeight="false" outlineLevel="0" collapsed="false">
      <c r="A173" s="87" t="s">
        <v>62</v>
      </c>
      <c r="B173" s="87"/>
      <c r="C173" s="104" t="n">
        <f aca="false">SUM(C122:C172)</f>
        <v>991962</v>
      </c>
      <c r="D173" s="90" t="n">
        <f aca="false">SUM(D122:D172)</f>
        <v>427301728.12869</v>
      </c>
      <c r="E173" s="91" t="n">
        <f aca="false">SUM(E122:E172)</f>
        <v>244444</v>
      </c>
      <c r="F173" s="90" t="n">
        <f aca="false">SUM(F122:F172)</f>
        <v>95576874.7184218</v>
      </c>
      <c r="G173" s="91" t="n">
        <f aca="false">SUM(G122:G172)</f>
        <v>265762</v>
      </c>
      <c r="H173" s="90" t="n">
        <f aca="false">SUM(H122:H172)</f>
        <v>101542184.431434</v>
      </c>
      <c r="I173" s="92" t="n">
        <f aca="false">SUM(I122:I172)</f>
        <v>235806</v>
      </c>
      <c r="J173" s="93" t="n">
        <f aca="false">SUM(J122:J172)</f>
        <v>93816917.7484218</v>
      </c>
      <c r="K173" s="92" t="n">
        <f aca="false">SUM(K122:K172)</f>
        <v>245950</v>
      </c>
      <c r="L173" s="93" t="n">
        <f aca="false">SUM(L122:L172)</f>
        <v>136365751.230412</v>
      </c>
    </row>
    <row r="174" customFormat="false" ht="14.25" hidden="false" customHeight="false" outlineLevel="0" collapsed="false">
      <c r="D174" s="55"/>
    </row>
    <row r="176" customFormat="false" ht="14.25" hidden="false" customHeight="false" outlineLevel="0" collapsed="false">
      <c r="G176" s="118"/>
    </row>
  </sheetData>
  <mergeCells count="28">
    <mergeCell ref="A3:L3"/>
    <mergeCell ref="A5:A7"/>
    <mergeCell ref="B5:B7"/>
    <mergeCell ref="C5:D6"/>
    <mergeCell ref="E5:L5"/>
    <mergeCell ref="E6:F6"/>
    <mergeCell ref="G6:H6"/>
    <mergeCell ref="I6:J6"/>
    <mergeCell ref="K6:L6"/>
    <mergeCell ref="A59:B59"/>
    <mergeCell ref="A62:A64"/>
    <mergeCell ref="B62:B64"/>
    <mergeCell ref="C62:D63"/>
    <mergeCell ref="E62:L62"/>
    <mergeCell ref="E63:F63"/>
    <mergeCell ref="G63:H63"/>
    <mergeCell ref="I63:J63"/>
    <mergeCell ref="K63:L63"/>
    <mergeCell ref="A116:B116"/>
    <mergeCell ref="A119:A121"/>
    <mergeCell ref="B119:B121"/>
    <mergeCell ref="C119:D120"/>
    <mergeCell ref="E119:L119"/>
    <mergeCell ref="E120:F120"/>
    <mergeCell ref="G120:H120"/>
    <mergeCell ref="I120:J120"/>
    <mergeCell ref="K120:L120"/>
    <mergeCell ref="A173:B1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11:23:32Z</dcterms:created>
  <dc:creator>Симонова Л.Ю.</dc:creator>
  <dc:description/>
  <dc:language>en-US</dc:language>
  <cp:lastModifiedBy>Симонова Л.Ю.</cp:lastModifiedBy>
  <cp:lastPrinted>2016-07-25T12:24:02Z</cp:lastPrinted>
  <dcterms:modified xsi:type="dcterms:W3CDTF">2017-01-23T07:08:46Z</dcterms:modified>
  <cp:revision>0</cp:revision>
  <dc:subject/>
  <dc:title/>
</cp:coreProperties>
</file>