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акт июл-сент" sheetId="1" state="visible" r:id="rId2"/>
    <sheet name="Всего, СМП" sheetId="2" state="visible" r:id="rId3"/>
    <sheet name="Астрамед" sheetId="3" state="visible" r:id="rId4"/>
    <sheet name="РГС" sheetId="4" state="visible" r:id="rId5"/>
  </sheets>
  <definedNames>
    <definedName function="false" hidden="false" localSheetId="2" name="_xlnm.Print_Area" vbProcedure="false">Астрамед!$A$99:$Q$144</definedName>
    <definedName function="false" hidden="false" localSheetId="1" name="_xlnm.Print_Area" vbProcedure="false">'Всего, СМП'!$A$52:$P$97</definedName>
    <definedName function="false" hidden="false" localSheetId="3" name="_xlnm.Print_Area" vbProcedure="false">РГС!$A$99:$Q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87">
  <si>
    <t xml:space="preserve">Круглосуточный стационар</t>
  </si>
  <si>
    <t xml:space="preserve">№ п/п</t>
  </si>
  <si>
    <t xml:space="preserve">Наименование медицинской организации</t>
  </si>
  <si>
    <t xml:space="preserve">Астра-Мед</t>
  </si>
  <si>
    <t xml:space="preserve">РГС</t>
  </si>
  <si>
    <t xml:space="preserve">Всего местые</t>
  </si>
  <si>
    <t xml:space="preserve">Доля Астра-Мед</t>
  </si>
  <si>
    <t xml:space="preserve">Доля РГС</t>
  </si>
  <si>
    <t xml:space="preserve">Койко-дней к оплате</t>
  </si>
  <si>
    <t xml:space="preserve">Госпитализации</t>
  </si>
  <si>
    <t xml:space="preserve">Стоимость</t>
  </si>
  <si>
    <t xml:space="preserve">Объемы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"</t>
  </si>
  <si>
    <t xml:space="preserve">ГБУ "Катайская ЦРБ"</t>
  </si>
  <si>
    <t xml:space="preserve">ГБУ "Кетовская ЦРБ"</t>
  </si>
  <si>
    <t xml:space="preserve">ГБУ "Куртамышская ЦРБ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Глядя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ГБУ "Шадринская ЦРБ"</t>
  </si>
  <si>
    <t xml:space="preserve">ГБУ "Курганская областная клиническая больница"</t>
  </si>
  <si>
    <t xml:space="preserve">ГБУ "Курганский областной онкологический диспансер"</t>
  </si>
  <si>
    <t xml:space="preserve">ГБУ "Курганский областной госпиталь для ветеранов войн"</t>
  </si>
  <si>
    <t xml:space="preserve">ГБУ "Курганский областной кардиологический диспансер"</t>
  </si>
  <si>
    <t xml:space="preserve">ГБУ "КОДКБ им. Красного Креста"</t>
  </si>
  <si>
    <t xml:space="preserve">ГБУ "Курганский областной кожно-венерологический диспансер"</t>
  </si>
  <si>
    <t xml:space="preserve">ФГБУ "РНЦ"ВТО  им. академика Илизарова" Минздрава России</t>
  </si>
  <si>
    <t xml:space="preserve">ГБУ "Курганская больница №2"</t>
  </si>
  <si>
    <t xml:space="preserve">ГБУ "Курганская больница №1"</t>
  </si>
  <si>
    <t xml:space="preserve">НУЗ "Отделенческая больница на ст.Курган ОАО "РЖД"</t>
  </si>
  <si>
    <t xml:space="preserve">ГБУ "Шадринская детская больница "</t>
  </si>
  <si>
    <t xml:space="preserve">ГБУ "Шадринская городская больница"</t>
  </si>
  <si>
    <t xml:space="preserve">ГБУ "Курганская областная специализированная инфекционная больница"</t>
  </si>
  <si>
    <t xml:space="preserve">ГБУ "Курганская БСМП"</t>
  </si>
  <si>
    <t xml:space="preserve">ГБУ "Шадринская БСМП"</t>
  </si>
  <si>
    <t xml:space="preserve">ГБУ "Курганский областной перинатальный центр"</t>
  </si>
  <si>
    <t xml:space="preserve">ОГУП "Курорты Зауралья"</t>
  </si>
  <si>
    <t xml:space="preserve">Всего</t>
  </si>
  <si>
    <t xml:space="preserve">ВМП</t>
  </si>
  <si>
    <t xml:space="preserve">Медицинская реабилитация</t>
  </si>
  <si>
    <t xml:space="preserve">Койко-дни</t>
  </si>
  <si>
    <t xml:space="preserve">Приложение 5</t>
  </si>
  <si>
    <t xml:space="preserve">Объемы и стоимость медицинской помощи в условиях круглосуточного стационара в разрезе медицинских организаций, участвующих в реализации ТП ОМС Курганской области на 2016 год (протокол №13 от 30.12.2016г.)</t>
  </si>
  <si>
    <t xml:space="preserve">Таблица 5.1</t>
  </si>
  <si>
    <t xml:space="preserve">Специализированная медицинская помощь (за исключением ВМП), 2016 год</t>
  </si>
  <si>
    <t xml:space="preserve">В том числе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объемы, госпитализаций</t>
  </si>
  <si>
    <t xml:space="preserve">Стоимость, руб.</t>
  </si>
  <si>
    <t xml:space="preserve">Всего:</t>
  </si>
  <si>
    <t xml:space="preserve">Таблица 5.2.</t>
  </si>
  <si>
    <t xml:space="preserve">Высокотехнологичная медицинская помощь, 2016 год</t>
  </si>
  <si>
    <t xml:space="preserve">ГБУ " КОДКБ им. Красного Креста"</t>
  </si>
  <si>
    <t xml:space="preserve">ФГБУ "РНЦ"ВТО  им. академика Илизарова "Минздрава России"</t>
  </si>
  <si>
    <t xml:space="preserve">Таблица 5.3</t>
  </si>
  <si>
    <t xml:space="preserve">Медицинская реабилитация, 2016 год</t>
  </si>
  <si>
    <t xml:space="preserve">в том числе</t>
  </si>
  <si>
    <t xml:space="preserve">объемы, койко-дней</t>
  </si>
  <si>
    <t xml:space="preserve">Приложение 6</t>
  </si>
  <si>
    <t xml:space="preserve">Объемы и стоимость медицинской помощи в условиях круглосуточного стационара гражданам, застрахованным Филиалом
СМК «АСТРАМЕД-МС» (АО) в г. Курган, в рамках ТП ОМС Курганской области на 2016 год (протокол №13 от 30.12.2016г.)</t>
  </si>
  <si>
    <t xml:space="preserve">Таблица 6.1</t>
  </si>
  <si>
    <t xml:space="preserve">Таблица 6.2</t>
  </si>
  <si>
    <t xml:space="preserve">Таблица 6.3</t>
  </si>
  <si>
    <t xml:space="preserve">Приложение 7</t>
  </si>
  <si>
    <t xml:space="preserve">Объемы и стоимость медицинской помощи в условиях круглосуточного стационара гражданам, застрахованным Филиалом 
ООО  "РГС-Медицина"-"Росгосстрах-Курган-Медицина", в г. Курган, в рамках ТП ОМС Курганской области на 2016 год (протокол №13 от 30.12.2016г.)</t>
  </si>
  <si>
    <t xml:space="preserve">Таблица 7.1</t>
  </si>
  <si>
    <t xml:space="preserve">Таблица 7.2</t>
  </si>
  <si>
    <t xml:space="preserve">Таблица 7.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"/>
    <numFmt numFmtId="167" formatCode="#,##0.00"/>
    <numFmt numFmtId="168" formatCode="0.00"/>
    <numFmt numFmtId="169" formatCode="_-* #,##0_р_._-;\-* #,##0_р_._-;_-* \-_р_._-;_-@_-"/>
    <numFmt numFmtId="170" formatCode="_-* #,##0.00_р_._-;\-* #,##0.00_р_._-;_-* \-??_р_._-;_-@_-"/>
    <numFmt numFmtId="171" formatCode="0.00%"/>
    <numFmt numFmtId="172" formatCode="#,##0.00_ ;[RED]\-#,##0.00\ "/>
    <numFmt numFmtId="173" formatCode="#,##0.00_ ;\-#,##0.00\ "/>
    <numFmt numFmtId="174" formatCode="#,##0_ ;[RED]\-#,##0\ "/>
    <numFmt numFmtId="175" formatCode="[$-409]#,##0_);[RED]\(#,##0\)"/>
    <numFmt numFmtId="176" formatCode="[$-409]#,##0.00_);[RED]\(#,##0.00\)"/>
    <numFmt numFmtId="177" formatCode="#,##0.000000_ ;[RED]\-#,##0.0000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44"/>
  <sheetViews>
    <sheetView showFormulas="false" showGridLines="true" showRowColHeaders="true" showZeros="true" rightToLeft="false" tabSelected="false" showOutlineSymbols="true" defaultGridColor="true" view="normal" topLeftCell="E135" colorId="64" zoomScale="100" zoomScaleNormal="100" zoomScalePageLayoutView="100" workbookViewId="0">
      <selection pane="topLeft" activeCell="M132" activeCellId="0" sqref="M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28"/>
    <col collapsed="false" customWidth="true" hidden="false" outlineLevel="0" max="3" min="3" style="0" width="12.14"/>
    <col collapsed="false" customWidth="true" hidden="false" outlineLevel="0" max="4" min="4" style="0" width="9.85"/>
    <col collapsed="false" customWidth="true" hidden="false" outlineLevel="0" max="5" min="5" style="0" width="19.56"/>
    <col collapsed="false" customWidth="true" hidden="false" outlineLevel="0" max="6" min="6" style="0" width="9.7"/>
    <col collapsed="false" customWidth="true" hidden="false" outlineLevel="0" max="7" min="7" style="0" width="9.85"/>
    <col collapsed="false" customWidth="true" hidden="false" outlineLevel="0" max="8" min="8" style="0" width="16.28"/>
    <col collapsed="false" customWidth="true" hidden="false" outlineLevel="0" max="9" min="9" style="0" width="10.28"/>
    <col collapsed="false" customWidth="true" hidden="false" outlineLevel="0" max="10" min="10" style="1" width="9.99"/>
    <col collapsed="false" customWidth="true" hidden="false" outlineLevel="0" max="11" min="11" style="0" width="18.28"/>
    <col collapsed="false" customWidth="true" hidden="false" outlineLevel="0" max="12" min="12" style="0" width="10.28"/>
    <col collapsed="false" customWidth="true" hidden="false" outlineLevel="0" max="13" min="13" style="0" width="11.42"/>
    <col collapsed="false" customWidth="true" hidden="false" outlineLevel="0" max="14" min="14" style="0" width="10.99"/>
    <col collapsed="false" customWidth="true" hidden="false" outlineLevel="0" max="15" min="15" style="0" width="11.13"/>
    <col collapsed="false" customWidth="true" hidden="false" outlineLevel="0" max="17" min="17" style="0" width="10.85"/>
  </cols>
  <sheetData>
    <row r="4" customFormat="false" ht="13.5" hidden="false" customHeight="false" outlineLevel="0" collapsed="false">
      <c r="B4" s="0" t="s">
        <v>0</v>
      </c>
    </row>
    <row r="5" customFormat="false" ht="23.25" hidden="false" customHeight="true" outlineLevel="0" collapsed="false">
      <c r="A5" s="2" t="s">
        <v>1</v>
      </c>
      <c r="B5" s="3" t="s">
        <v>2</v>
      </c>
      <c r="C5" s="4" t="s">
        <v>3</v>
      </c>
      <c r="D5" s="4"/>
      <c r="E5" s="4"/>
      <c r="F5" s="5" t="s">
        <v>4</v>
      </c>
      <c r="G5" s="5"/>
      <c r="H5" s="5"/>
      <c r="I5" s="6" t="s">
        <v>5</v>
      </c>
      <c r="J5" s="6"/>
      <c r="K5" s="6"/>
      <c r="L5" s="7" t="s">
        <v>6</v>
      </c>
      <c r="M5" s="7"/>
      <c r="N5" s="8" t="s">
        <v>7</v>
      </c>
      <c r="O5" s="8"/>
    </row>
    <row r="6" customFormat="false" ht="12.75" hidden="false" customHeight="true" outlineLevel="0" collapsed="false">
      <c r="A6" s="2"/>
      <c r="B6" s="3"/>
      <c r="C6" s="4"/>
      <c r="D6" s="4"/>
      <c r="E6" s="4"/>
      <c r="F6" s="5"/>
      <c r="G6" s="5"/>
      <c r="H6" s="5"/>
      <c r="I6" s="6"/>
      <c r="J6" s="6"/>
      <c r="K6" s="6"/>
      <c r="L6" s="7"/>
      <c r="M6" s="7"/>
      <c r="N6" s="8"/>
      <c r="O6" s="8"/>
    </row>
    <row r="7" customFormat="false" ht="39" hidden="false" customHeight="false" outlineLevel="0" collapsed="false">
      <c r="A7" s="2"/>
      <c r="B7" s="3"/>
      <c r="C7" s="9" t="s">
        <v>8</v>
      </c>
      <c r="D7" s="10" t="s">
        <v>9</v>
      </c>
      <c r="E7" s="11" t="s">
        <v>10</v>
      </c>
      <c r="F7" s="12" t="s">
        <v>8</v>
      </c>
      <c r="G7" s="13" t="s">
        <v>9</v>
      </c>
      <c r="H7" s="14" t="s">
        <v>10</v>
      </c>
      <c r="I7" s="9" t="s">
        <v>8</v>
      </c>
      <c r="J7" s="15" t="s">
        <v>9</v>
      </c>
      <c r="K7" s="16" t="s">
        <v>10</v>
      </c>
      <c r="L7" s="17" t="s">
        <v>11</v>
      </c>
      <c r="M7" s="18" t="s">
        <v>10</v>
      </c>
      <c r="N7" s="17" t="s">
        <v>11</v>
      </c>
      <c r="O7" s="19" t="s">
        <v>10</v>
      </c>
    </row>
    <row r="8" customFormat="false" ht="12.75" hidden="false" customHeight="true" outlineLevel="0" collapsed="false">
      <c r="A8" s="20" t="n">
        <v>1</v>
      </c>
      <c r="B8" s="21" t="s">
        <v>12</v>
      </c>
      <c r="C8" s="22"/>
      <c r="D8" s="23" t="n">
        <v>5</v>
      </c>
      <c r="E8" s="24" t="n">
        <v>62906.83</v>
      </c>
      <c r="F8" s="25"/>
      <c r="G8" s="23" t="n">
        <v>321</v>
      </c>
      <c r="H8" s="24" t="n">
        <v>5190771.07</v>
      </c>
      <c r="I8" s="26"/>
      <c r="J8" s="27" t="n">
        <f aca="false">D8+G8</f>
        <v>326</v>
      </c>
      <c r="K8" s="28" t="n">
        <f aca="false">E8+H8</f>
        <v>5253677.9</v>
      </c>
      <c r="L8" s="29" t="n">
        <f aca="false">D8/J8</f>
        <v>0.0153374233128834</v>
      </c>
      <c r="M8" s="30" t="n">
        <f aca="false">E8/K8</f>
        <v>0.0119738650136888</v>
      </c>
      <c r="N8" s="31" t="n">
        <f aca="false">G8/J8</f>
        <v>0.984662576687117</v>
      </c>
      <c r="O8" s="32" t="n">
        <f aca="false">H8/K8</f>
        <v>0.988026134986311</v>
      </c>
    </row>
    <row r="9" customFormat="false" ht="12.75" hidden="false" customHeight="false" outlineLevel="0" collapsed="false">
      <c r="A9" s="33" t="n">
        <v>2</v>
      </c>
      <c r="B9" s="34" t="s">
        <v>13</v>
      </c>
      <c r="C9" s="35"/>
      <c r="D9" s="23" t="n">
        <v>33</v>
      </c>
      <c r="E9" s="24" t="n">
        <v>443743.27</v>
      </c>
      <c r="F9" s="36"/>
      <c r="G9" s="23" t="n">
        <v>310</v>
      </c>
      <c r="H9" s="24" t="n">
        <v>4907329.17</v>
      </c>
      <c r="I9" s="35"/>
      <c r="J9" s="37" t="n">
        <f aca="false">D9+G9</f>
        <v>343</v>
      </c>
      <c r="K9" s="38" t="n">
        <f aca="false">E9+H9</f>
        <v>5351072.44</v>
      </c>
      <c r="L9" s="39" t="n">
        <f aca="false">D9/J9</f>
        <v>0.0962099125364432</v>
      </c>
      <c r="M9" s="40" t="n">
        <f aca="false">E9/K9</f>
        <v>0.0829260442603913</v>
      </c>
      <c r="N9" s="41" t="n">
        <f aca="false">G9/J9</f>
        <v>0.903790087463557</v>
      </c>
      <c r="O9" s="42" t="n">
        <f aca="false">H9/K9</f>
        <v>0.917073955739609</v>
      </c>
    </row>
    <row r="10" customFormat="false" ht="12.75" hidden="false" customHeight="false" outlineLevel="0" collapsed="false">
      <c r="A10" s="33" t="n">
        <v>3</v>
      </c>
      <c r="B10" s="34" t="s">
        <v>14</v>
      </c>
      <c r="C10" s="35"/>
      <c r="D10" s="23" t="n">
        <v>345</v>
      </c>
      <c r="E10" s="24" t="n">
        <v>5599033.11</v>
      </c>
      <c r="F10" s="36"/>
      <c r="G10" s="23" t="n">
        <v>11</v>
      </c>
      <c r="H10" s="24" t="n">
        <v>174000.76</v>
      </c>
      <c r="I10" s="35"/>
      <c r="J10" s="37" t="n">
        <f aca="false">D10+G10</f>
        <v>356</v>
      </c>
      <c r="K10" s="38" t="n">
        <f aca="false">E10+H10</f>
        <v>5773033.87</v>
      </c>
      <c r="L10" s="39" t="n">
        <f aca="false">D10/J10</f>
        <v>0.969101123595506</v>
      </c>
      <c r="M10" s="40" t="n">
        <f aca="false">E10/K10</f>
        <v>0.969859736852713</v>
      </c>
      <c r="N10" s="41" t="n">
        <f aca="false">G10/J10</f>
        <v>0.0308988764044944</v>
      </c>
      <c r="O10" s="42" t="n">
        <f aca="false">H10/K10</f>
        <v>0.0301402631472869</v>
      </c>
    </row>
    <row r="11" customFormat="false" ht="12.75" hidden="false" customHeight="false" outlineLevel="0" collapsed="false">
      <c r="A11" s="33" t="n">
        <v>4</v>
      </c>
      <c r="B11" s="34" t="s">
        <v>15</v>
      </c>
      <c r="C11" s="35"/>
      <c r="D11" s="23" t="n">
        <v>122</v>
      </c>
      <c r="E11" s="24" t="n">
        <v>1973013.9</v>
      </c>
      <c r="F11" s="36"/>
      <c r="G11" s="23" t="n">
        <v>570</v>
      </c>
      <c r="H11" s="24" t="n">
        <v>9424270.98</v>
      </c>
      <c r="I11" s="35"/>
      <c r="J11" s="37" t="n">
        <f aca="false">D11+G11</f>
        <v>692</v>
      </c>
      <c r="K11" s="38" t="n">
        <f aca="false">E11+H11</f>
        <v>11397284.88</v>
      </c>
      <c r="L11" s="39" t="n">
        <f aca="false">D11/J11</f>
        <v>0.176300578034682</v>
      </c>
      <c r="M11" s="40" t="n">
        <f aca="false">E11/K11</f>
        <v>0.173112624697331</v>
      </c>
      <c r="N11" s="41" t="n">
        <f aca="false">G11/J11</f>
        <v>0.823699421965318</v>
      </c>
      <c r="O11" s="42" t="n">
        <f aca="false">H11/K11</f>
        <v>0.826887375302669</v>
      </c>
    </row>
    <row r="12" customFormat="false" ht="12.75" hidden="false" customHeight="false" outlineLevel="0" collapsed="false">
      <c r="A12" s="33" t="n">
        <v>5</v>
      </c>
      <c r="B12" s="34" t="s">
        <v>16</v>
      </c>
      <c r="C12" s="35"/>
      <c r="D12" s="23" t="n">
        <v>12</v>
      </c>
      <c r="E12" s="24" t="n">
        <v>225740.8</v>
      </c>
      <c r="F12" s="36"/>
      <c r="G12" s="23" t="n">
        <v>258</v>
      </c>
      <c r="H12" s="24" t="n">
        <v>3685595.72</v>
      </c>
      <c r="I12" s="35"/>
      <c r="J12" s="37" t="n">
        <f aca="false">D12+G12</f>
        <v>270</v>
      </c>
      <c r="K12" s="38" t="n">
        <f aca="false">E12+H12</f>
        <v>3911336.52</v>
      </c>
      <c r="L12" s="39" t="n">
        <f aca="false">D12/J12</f>
        <v>0.0444444444444444</v>
      </c>
      <c r="M12" s="40" t="n">
        <f aca="false">E12/K12</f>
        <v>0.0577144919251284</v>
      </c>
      <c r="N12" s="41" t="n">
        <f aca="false">G12/J12</f>
        <v>0.955555555555556</v>
      </c>
      <c r="O12" s="42" t="n">
        <f aca="false">H12/K12</f>
        <v>0.942285508074872</v>
      </c>
    </row>
    <row r="13" customFormat="false" ht="12.75" hidden="false" customHeight="false" outlineLevel="0" collapsed="false">
      <c r="A13" s="33" t="n">
        <v>6</v>
      </c>
      <c r="B13" s="34" t="s">
        <v>17</v>
      </c>
      <c r="C13" s="35"/>
      <c r="D13" s="23" t="n">
        <v>235</v>
      </c>
      <c r="E13" s="24" t="n">
        <v>3722236.9</v>
      </c>
      <c r="F13" s="36"/>
      <c r="G13" s="23" t="n">
        <v>473</v>
      </c>
      <c r="H13" s="24" t="n">
        <v>7435189.98</v>
      </c>
      <c r="I13" s="35"/>
      <c r="J13" s="37" t="n">
        <f aca="false">D13+G13</f>
        <v>708</v>
      </c>
      <c r="K13" s="38" t="n">
        <f aca="false">E13+H13</f>
        <v>11157426.88</v>
      </c>
      <c r="L13" s="39" t="n">
        <f aca="false">D13/J13</f>
        <v>0.331920903954802</v>
      </c>
      <c r="M13" s="40" t="n">
        <f aca="false">E13/K13</f>
        <v>0.33361069178703</v>
      </c>
      <c r="N13" s="41" t="n">
        <f aca="false">G13/J13</f>
        <v>0.668079096045198</v>
      </c>
      <c r="O13" s="42" t="n">
        <f aca="false">H13/K13</f>
        <v>0.66638930821297</v>
      </c>
    </row>
    <row r="14" customFormat="false" ht="12.75" hidden="false" customHeight="false" outlineLevel="0" collapsed="false">
      <c r="A14" s="33" t="n">
        <v>7</v>
      </c>
      <c r="B14" s="34" t="s">
        <v>18</v>
      </c>
      <c r="C14" s="35"/>
      <c r="D14" s="23" t="n">
        <v>20</v>
      </c>
      <c r="E14" s="24" t="n">
        <v>323231.81</v>
      </c>
      <c r="F14" s="36"/>
      <c r="G14" s="23" t="n">
        <v>621</v>
      </c>
      <c r="H14" s="24" t="n">
        <v>9921101.78</v>
      </c>
      <c r="I14" s="35"/>
      <c r="J14" s="37" t="n">
        <f aca="false">D14+G14</f>
        <v>641</v>
      </c>
      <c r="K14" s="38" t="n">
        <f aca="false">E14+H14</f>
        <v>10244333.59</v>
      </c>
      <c r="L14" s="39" t="n">
        <f aca="false">D14/J14</f>
        <v>0.031201248049922</v>
      </c>
      <c r="M14" s="40" t="n">
        <f aca="false">E14/K14</f>
        <v>0.0315522534638586</v>
      </c>
      <c r="N14" s="41" t="n">
        <f aca="false">G14/J14</f>
        <v>0.968798751950078</v>
      </c>
      <c r="O14" s="42" t="n">
        <f aca="false">H14/K14</f>
        <v>0.968447746536141</v>
      </c>
    </row>
    <row r="15" customFormat="false" ht="12.75" hidden="false" customHeight="false" outlineLevel="0" collapsed="false">
      <c r="A15" s="33" t="n">
        <v>8</v>
      </c>
      <c r="B15" s="34" t="s">
        <v>19</v>
      </c>
      <c r="C15" s="35"/>
      <c r="D15" s="23" t="n">
        <v>701</v>
      </c>
      <c r="E15" s="24" t="n">
        <v>11183124.14</v>
      </c>
      <c r="F15" s="36"/>
      <c r="G15" s="23" t="n">
        <v>78</v>
      </c>
      <c r="H15" s="24" t="n">
        <v>1387190.22</v>
      </c>
      <c r="I15" s="35"/>
      <c r="J15" s="37" t="n">
        <f aca="false">D15+G15</f>
        <v>779</v>
      </c>
      <c r="K15" s="38" t="n">
        <f aca="false">E15+H15</f>
        <v>12570314.36</v>
      </c>
      <c r="L15" s="39" t="n">
        <f aca="false">D15/J15</f>
        <v>0.89987163029525</v>
      </c>
      <c r="M15" s="40" t="n">
        <f aca="false">E15/K15</f>
        <v>0.889645542643374</v>
      </c>
      <c r="N15" s="41" t="n">
        <f aca="false">G15/J15</f>
        <v>0.10012836970475</v>
      </c>
      <c r="O15" s="42" t="n">
        <f aca="false">H15/K15</f>
        <v>0.110354457356626</v>
      </c>
    </row>
    <row r="16" customFormat="false" ht="12.75" hidden="false" customHeight="false" outlineLevel="0" collapsed="false">
      <c r="A16" s="33" t="n">
        <v>9</v>
      </c>
      <c r="B16" s="34" t="s">
        <v>20</v>
      </c>
      <c r="C16" s="35"/>
      <c r="D16" s="23" t="n">
        <v>117</v>
      </c>
      <c r="E16" s="24" t="n">
        <v>1809893.88</v>
      </c>
      <c r="F16" s="36"/>
      <c r="G16" s="23" t="n">
        <v>717</v>
      </c>
      <c r="H16" s="24" t="n">
        <v>11051566.98</v>
      </c>
      <c r="I16" s="35"/>
      <c r="J16" s="37" t="n">
        <f aca="false">D16+G16</f>
        <v>834</v>
      </c>
      <c r="K16" s="38" t="n">
        <f aca="false">E16+H16</f>
        <v>12861460.86</v>
      </c>
      <c r="L16" s="39" t="n">
        <f aca="false">D16/J16</f>
        <v>0.140287769784173</v>
      </c>
      <c r="M16" s="40" t="n">
        <f aca="false">E16/K16</f>
        <v>0.14072226317843</v>
      </c>
      <c r="N16" s="41" t="n">
        <f aca="false">G16/J16</f>
        <v>0.859712230215827</v>
      </c>
      <c r="O16" s="42" t="n">
        <f aca="false">H16/K16</f>
        <v>0.85927773682157</v>
      </c>
    </row>
    <row r="17" customFormat="false" ht="12.75" hidden="false" customHeight="false" outlineLevel="0" collapsed="false">
      <c r="A17" s="33" t="n">
        <v>10</v>
      </c>
      <c r="B17" s="34" t="s">
        <v>21</v>
      </c>
      <c r="C17" s="35"/>
      <c r="D17" s="23" t="n">
        <v>453</v>
      </c>
      <c r="E17" s="24" t="n">
        <v>6633391.22</v>
      </c>
      <c r="F17" s="36"/>
      <c r="G17" s="23" t="n">
        <v>15</v>
      </c>
      <c r="H17" s="24" t="n">
        <v>226702.02</v>
      </c>
      <c r="I17" s="35"/>
      <c r="J17" s="37" t="n">
        <f aca="false">D17+G17</f>
        <v>468</v>
      </c>
      <c r="K17" s="38" t="n">
        <f aca="false">E17+H17</f>
        <v>6860093.24</v>
      </c>
      <c r="L17" s="39" t="n">
        <f aca="false">D17/J17</f>
        <v>0.967948717948718</v>
      </c>
      <c r="M17" s="40" t="n">
        <f aca="false">E17/K17</f>
        <v>0.966953507471569</v>
      </c>
      <c r="N17" s="41" t="n">
        <f aca="false">G17/J17</f>
        <v>0.0320512820512821</v>
      </c>
      <c r="O17" s="42" t="n">
        <f aca="false">H17/K17</f>
        <v>0.033046492528431</v>
      </c>
    </row>
    <row r="18" customFormat="false" ht="12.75" hidden="false" customHeight="false" outlineLevel="0" collapsed="false">
      <c r="A18" s="33" t="n">
        <v>11</v>
      </c>
      <c r="B18" s="34" t="s">
        <v>22</v>
      </c>
      <c r="C18" s="35"/>
      <c r="D18" s="23" t="n">
        <v>161</v>
      </c>
      <c r="E18" s="24" t="n">
        <v>2673900.79</v>
      </c>
      <c r="F18" s="36"/>
      <c r="G18" s="23" t="n">
        <v>372</v>
      </c>
      <c r="H18" s="24" t="n">
        <v>6014513.08</v>
      </c>
      <c r="I18" s="35"/>
      <c r="J18" s="37" t="n">
        <f aca="false">D18+G18</f>
        <v>533</v>
      </c>
      <c r="K18" s="38" t="n">
        <f aca="false">E18+H18</f>
        <v>8688413.87</v>
      </c>
      <c r="L18" s="39" t="n">
        <f aca="false">D18/J18</f>
        <v>0.302063789868668</v>
      </c>
      <c r="M18" s="40" t="n">
        <f aca="false">E18/K18</f>
        <v>0.307754767441805</v>
      </c>
      <c r="N18" s="41" t="n">
        <f aca="false">G18/J18</f>
        <v>0.697936210131332</v>
      </c>
      <c r="O18" s="42" t="n">
        <f aca="false">H18/K18</f>
        <v>0.692245232558195</v>
      </c>
    </row>
    <row r="19" customFormat="false" ht="12.75" hidden="false" customHeight="false" outlineLevel="0" collapsed="false">
      <c r="A19" s="33" t="n">
        <v>12</v>
      </c>
      <c r="B19" s="34" t="s">
        <v>23</v>
      </c>
      <c r="C19" s="35"/>
      <c r="D19" s="23" t="n">
        <v>75</v>
      </c>
      <c r="E19" s="24" t="n">
        <v>1344941.7</v>
      </c>
      <c r="F19" s="36"/>
      <c r="G19" s="23" t="n">
        <v>484</v>
      </c>
      <c r="H19" s="24" t="n">
        <v>8047168.72</v>
      </c>
      <c r="I19" s="35"/>
      <c r="J19" s="37" t="n">
        <f aca="false">D19+G19</f>
        <v>559</v>
      </c>
      <c r="K19" s="38" t="n">
        <f aca="false">E19+H19</f>
        <v>9392110.42</v>
      </c>
      <c r="L19" s="39" t="n">
        <f aca="false">D19/J19</f>
        <v>0.134168157423971</v>
      </c>
      <c r="M19" s="40" t="n">
        <f aca="false">E19/K19</f>
        <v>0.143199093692086</v>
      </c>
      <c r="N19" s="41" t="n">
        <f aca="false">G19/J19</f>
        <v>0.865831842576029</v>
      </c>
      <c r="O19" s="42" t="n">
        <f aca="false">H19/K19</f>
        <v>0.856800906307914</v>
      </c>
    </row>
    <row r="20" customFormat="false" ht="12.75" hidden="false" customHeight="false" outlineLevel="0" collapsed="false">
      <c r="A20" s="33" t="n">
        <v>13</v>
      </c>
      <c r="B20" s="34" t="s">
        <v>24</v>
      </c>
      <c r="C20" s="35"/>
      <c r="D20" s="23" t="n">
        <v>17</v>
      </c>
      <c r="E20" s="24" t="n">
        <v>248961.67</v>
      </c>
      <c r="F20" s="36"/>
      <c r="G20" s="23" t="n">
        <v>420</v>
      </c>
      <c r="H20" s="24" t="n">
        <v>6254975.51</v>
      </c>
      <c r="I20" s="35"/>
      <c r="J20" s="37" t="n">
        <f aca="false">D20+G20</f>
        <v>437</v>
      </c>
      <c r="K20" s="38" t="n">
        <f aca="false">E20+H20</f>
        <v>6503937.18</v>
      </c>
      <c r="L20" s="39" t="n">
        <f aca="false">D20/J20</f>
        <v>0.0389016018306636</v>
      </c>
      <c r="M20" s="40" t="n">
        <f aca="false">E20/K20</f>
        <v>0.0382786092654111</v>
      </c>
      <c r="N20" s="41" t="n">
        <f aca="false">G20/J20</f>
        <v>0.961098398169336</v>
      </c>
      <c r="O20" s="42" t="n">
        <f aca="false">H20/K20</f>
        <v>0.961721390734589</v>
      </c>
    </row>
    <row r="21" customFormat="false" ht="12.75" hidden="false" customHeight="false" outlineLevel="0" collapsed="false">
      <c r="A21" s="33" t="n">
        <v>14</v>
      </c>
      <c r="B21" s="34" t="s">
        <v>25</v>
      </c>
      <c r="C21" s="35"/>
      <c r="D21" s="23" t="n">
        <v>529</v>
      </c>
      <c r="E21" s="24" t="n">
        <v>7933553.09</v>
      </c>
      <c r="F21" s="36"/>
      <c r="G21" s="23" t="n">
        <v>82</v>
      </c>
      <c r="H21" s="24" t="n">
        <v>1322804.64</v>
      </c>
      <c r="I21" s="35"/>
      <c r="J21" s="37" t="n">
        <f aca="false">D21+G21</f>
        <v>611</v>
      </c>
      <c r="K21" s="38" t="n">
        <f aca="false">E21+H21</f>
        <v>9256357.73</v>
      </c>
      <c r="L21" s="39" t="n">
        <f aca="false">D21/J21</f>
        <v>0.865793780687398</v>
      </c>
      <c r="M21" s="40" t="n">
        <f aca="false">E21/K21</f>
        <v>0.857092316590923</v>
      </c>
      <c r="N21" s="41" t="n">
        <f aca="false">G21/J21</f>
        <v>0.134206219312602</v>
      </c>
      <c r="O21" s="42" t="n">
        <f aca="false">H21/K21</f>
        <v>0.142907683409077</v>
      </c>
    </row>
    <row r="22" customFormat="false" ht="12.75" hidden="false" customHeight="false" outlineLevel="0" collapsed="false">
      <c r="A22" s="33" t="n">
        <v>15</v>
      </c>
      <c r="B22" s="34" t="s">
        <v>26</v>
      </c>
      <c r="C22" s="35"/>
      <c r="D22" s="23" t="n">
        <v>24</v>
      </c>
      <c r="E22" s="24" t="n">
        <v>335412.35</v>
      </c>
      <c r="F22" s="36"/>
      <c r="G22" s="23" t="n">
        <v>211</v>
      </c>
      <c r="H22" s="24" t="n">
        <v>3192235.25</v>
      </c>
      <c r="I22" s="35"/>
      <c r="J22" s="37" t="n">
        <f aca="false">D22+G22</f>
        <v>235</v>
      </c>
      <c r="K22" s="38" t="n">
        <f aca="false">E22+H22</f>
        <v>3527647.6</v>
      </c>
      <c r="L22" s="39" t="n">
        <f aca="false">D22/J22</f>
        <v>0.102127659574468</v>
      </c>
      <c r="M22" s="40" t="n">
        <f aca="false">E22/K22</f>
        <v>0.0950810251001262</v>
      </c>
      <c r="N22" s="41" t="n">
        <f aca="false">G22/J22</f>
        <v>0.897872340425532</v>
      </c>
      <c r="O22" s="42" t="n">
        <f aca="false">H22/K22</f>
        <v>0.904918974899874</v>
      </c>
    </row>
    <row r="23" customFormat="false" ht="12.75" hidden="false" customHeight="false" outlineLevel="0" collapsed="false">
      <c r="A23" s="33" t="n">
        <v>16</v>
      </c>
      <c r="B23" s="34" t="s">
        <v>27</v>
      </c>
      <c r="C23" s="35"/>
      <c r="D23" s="23" t="n">
        <v>44</v>
      </c>
      <c r="E23" s="24" t="n">
        <v>787804.62</v>
      </c>
      <c r="F23" s="36"/>
      <c r="G23" s="23" t="n">
        <v>343</v>
      </c>
      <c r="H23" s="24" t="n">
        <v>5633421.73</v>
      </c>
      <c r="I23" s="35"/>
      <c r="J23" s="37" t="n">
        <f aca="false">D23+G23</f>
        <v>387</v>
      </c>
      <c r="K23" s="38" t="n">
        <f aca="false">E23+H23</f>
        <v>6421226.35</v>
      </c>
      <c r="L23" s="39" t="n">
        <f aca="false">D23/J23</f>
        <v>0.113695090439276</v>
      </c>
      <c r="M23" s="40" t="n">
        <f aca="false">E23/K23</f>
        <v>0.122687564190912</v>
      </c>
      <c r="N23" s="41" t="n">
        <f aca="false">G23/J23</f>
        <v>0.886304909560724</v>
      </c>
      <c r="O23" s="42" t="n">
        <f aca="false">H23/K23</f>
        <v>0.877312435809088</v>
      </c>
    </row>
    <row r="24" customFormat="false" ht="12.75" hidden="false" customHeight="false" outlineLevel="0" collapsed="false">
      <c r="A24" s="33" t="n">
        <v>17</v>
      </c>
      <c r="B24" s="34" t="s">
        <v>28</v>
      </c>
      <c r="C24" s="35"/>
      <c r="D24" s="23" t="n">
        <v>12</v>
      </c>
      <c r="E24" s="24" t="n">
        <v>222012.7</v>
      </c>
      <c r="F24" s="36"/>
      <c r="G24" s="23" t="n">
        <v>388</v>
      </c>
      <c r="H24" s="24" t="n">
        <v>6135577.03</v>
      </c>
      <c r="I24" s="35"/>
      <c r="J24" s="37" t="n">
        <f aca="false">D24+G24</f>
        <v>400</v>
      </c>
      <c r="K24" s="38" t="n">
        <f aca="false">E24+H24</f>
        <v>6357589.73</v>
      </c>
      <c r="L24" s="39" t="n">
        <f aca="false">D24/J24</f>
        <v>0.03</v>
      </c>
      <c r="M24" s="40" t="n">
        <f aca="false">E24/K24</f>
        <v>0.0349208913170935</v>
      </c>
      <c r="N24" s="41" t="n">
        <f aca="false">G24/J24</f>
        <v>0.97</v>
      </c>
      <c r="O24" s="42" t="n">
        <f aca="false">H24/K24</f>
        <v>0.965079108682907</v>
      </c>
    </row>
    <row r="25" customFormat="false" ht="12.75" hidden="false" customHeight="false" outlineLevel="0" collapsed="false">
      <c r="A25" s="33" t="n">
        <v>18</v>
      </c>
      <c r="B25" s="34" t="s">
        <v>29</v>
      </c>
      <c r="C25" s="35"/>
      <c r="D25" s="23" t="n">
        <v>48</v>
      </c>
      <c r="E25" s="24" t="n">
        <v>910894.19</v>
      </c>
      <c r="F25" s="36"/>
      <c r="G25" s="23" t="n">
        <v>490</v>
      </c>
      <c r="H25" s="24" t="n">
        <v>7968841.67</v>
      </c>
      <c r="I25" s="35"/>
      <c r="J25" s="37" t="n">
        <f aca="false">D25+G25</f>
        <v>538</v>
      </c>
      <c r="K25" s="38" t="n">
        <f aca="false">E25+H25</f>
        <v>8879735.86</v>
      </c>
      <c r="L25" s="39" t="n">
        <f aca="false">D25/J25</f>
        <v>0.0892193308550186</v>
      </c>
      <c r="M25" s="40" t="n">
        <f aca="false">E25/K25</f>
        <v>0.102581225878942</v>
      </c>
      <c r="N25" s="41" t="n">
        <f aca="false">G25/J25</f>
        <v>0.910780669144982</v>
      </c>
      <c r="O25" s="42" t="n">
        <f aca="false">H25/K25</f>
        <v>0.897418774121058</v>
      </c>
    </row>
    <row r="26" customFormat="false" ht="12.75" hidden="false" customHeight="false" outlineLevel="0" collapsed="false">
      <c r="A26" s="33" t="n">
        <v>19</v>
      </c>
      <c r="B26" s="34" t="s">
        <v>30</v>
      </c>
      <c r="C26" s="35"/>
      <c r="D26" s="23" t="n">
        <v>10</v>
      </c>
      <c r="E26" s="24" t="n">
        <v>137648.85</v>
      </c>
      <c r="F26" s="36"/>
      <c r="G26" s="23" t="n">
        <v>258</v>
      </c>
      <c r="H26" s="24" t="n">
        <v>3461544.29</v>
      </c>
      <c r="I26" s="35"/>
      <c r="J26" s="37" t="n">
        <f aca="false">D26+G26</f>
        <v>268</v>
      </c>
      <c r="K26" s="38" t="n">
        <f aca="false">E26+H26</f>
        <v>3599193.14</v>
      </c>
      <c r="L26" s="39" t="n">
        <f aca="false">D26/J26</f>
        <v>0.0373134328358209</v>
      </c>
      <c r="M26" s="40" t="n">
        <f aca="false">E26/K26</f>
        <v>0.0382443632908236</v>
      </c>
      <c r="N26" s="41" t="n">
        <f aca="false">G26/J26</f>
        <v>0.962686567164179</v>
      </c>
      <c r="O26" s="42" t="n">
        <f aca="false">H26/K26</f>
        <v>0.961755636709176</v>
      </c>
    </row>
    <row r="27" customFormat="false" ht="12.75" hidden="false" customHeight="false" outlineLevel="0" collapsed="false">
      <c r="A27" s="33" t="n">
        <v>20</v>
      </c>
      <c r="B27" s="34" t="s">
        <v>31</v>
      </c>
      <c r="C27" s="35"/>
      <c r="D27" s="23" t="n">
        <v>11</v>
      </c>
      <c r="E27" s="24" t="n">
        <v>159417.18</v>
      </c>
      <c r="F27" s="36"/>
      <c r="G27" s="23" t="n">
        <v>359</v>
      </c>
      <c r="H27" s="24" t="n">
        <v>5982818.25</v>
      </c>
      <c r="I27" s="35"/>
      <c r="J27" s="37" t="n">
        <f aca="false">D27+G27</f>
        <v>370</v>
      </c>
      <c r="K27" s="38" t="n">
        <f aca="false">E27+H27</f>
        <v>6142235.43</v>
      </c>
      <c r="L27" s="39" t="n">
        <f aca="false">D27/J27</f>
        <v>0.0297297297297297</v>
      </c>
      <c r="M27" s="40" t="n">
        <f aca="false">E27/K27</f>
        <v>0.0259542607600764</v>
      </c>
      <c r="N27" s="41" t="n">
        <f aca="false">G27/J27</f>
        <v>0.97027027027027</v>
      </c>
      <c r="O27" s="42" t="n">
        <f aca="false">H27/K27</f>
        <v>0.974045739239924</v>
      </c>
    </row>
    <row r="28" customFormat="false" ht="12.75" hidden="false" customHeight="false" outlineLevel="0" collapsed="false">
      <c r="A28" s="33" t="n">
        <v>21</v>
      </c>
      <c r="B28" s="34" t="s">
        <v>32</v>
      </c>
      <c r="C28" s="35"/>
      <c r="D28" s="23" t="n">
        <v>153</v>
      </c>
      <c r="E28" s="24" t="n">
        <v>2432702.79</v>
      </c>
      <c r="F28" s="36"/>
      <c r="G28" s="23" t="n">
        <v>591</v>
      </c>
      <c r="H28" s="24" t="n">
        <v>9542500.58</v>
      </c>
      <c r="I28" s="35"/>
      <c r="J28" s="37" t="n">
        <f aca="false">D28+G28</f>
        <v>744</v>
      </c>
      <c r="K28" s="38" t="n">
        <f aca="false">E28+H28</f>
        <v>11975203.37</v>
      </c>
      <c r="L28" s="39" t="n">
        <f aca="false">D28/J28</f>
        <v>0.205645161290323</v>
      </c>
      <c r="M28" s="40" t="n">
        <f aca="false">E28/K28</f>
        <v>0.20314500846761</v>
      </c>
      <c r="N28" s="41" t="n">
        <f aca="false">G28/J28</f>
        <v>0.794354838709677</v>
      </c>
      <c r="O28" s="42" t="n">
        <f aca="false">H28/K28</f>
        <v>0.79685499153239</v>
      </c>
    </row>
    <row r="29" customFormat="false" ht="12.75" hidden="false" customHeight="false" outlineLevel="0" collapsed="false">
      <c r="A29" s="33" t="n">
        <v>22</v>
      </c>
      <c r="B29" s="34" t="s">
        <v>33</v>
      </c>
      <c r="C29" s="35"/>
      <c r="D29" s="23" t="n">
        <v>32</v>
      </c>
      <c r="E29" s="24" t="n">
        <v>465283</v>
      </c>
      <c r="F29" s="36"/>
      <c r="G29" s="23" t="n">
        <v>615</v>
      </c>
      <c r="H29" s="24" t="n">
        <v>8794747.95</v>
      </c>
      <c r="I29" s="35"/>
      <c r="J29" s="37" t="n">
        <f aca="false">D29+G29</f>
        <v>647</v>
      </c>
      <c r="K29" s="38" t="n">
        <f aca="false">E29+H29</f>
        <v>9260030.95</v>
      </c>
      <c r="L29" s="39" t="n">
        <f aca="false">D29/J29</f>
        <v>0.0494590417310665</v>
      </c>
      <c r="M29" s="40" t="n">
        <f aca="false">E29/K29</f>
        <v>0.0502463763363556</v>
      </c>
      <c r="N29" s="41" t="n">
        <f aca="false">G29/J29</f>
        <v>0.950540958268934</v>
      </c>
      <c r="O29" s="42" t="n">
        <f aca="false">H29/K29</f>
        <v>0.949753623663645</v>
      </c>
    </row>
    <row r="30" customFormat="false" ht="12.75" hidden="false" customHeight="false" outlineLevel="0" collapsed="false">
      <c r="A30" s="33" t="n">
        <v>23</v>
      </c>
      <c r="B30" s="34" t="s">
        <v>34</v>
      </c>
      <c r="C30" s="35"/>
      <c r="D30" s="23" t="n">
        <v>56</v>
      </c>
      <c r="E30" s="24" t="n">
        <v>788806.7</v>
      </c>
      <c r="F30" s="36"/>
      <c r="G30" s="23" t="n">
        <v>415</v>
      </c>
      <c r="H30" s="24" t="n">
        <v>6509533.29</v>
      </c>
      <c r="I30" s="35"/>
      <c r="J30" s="37" t="n">
        <f aca="false">D30+G30</f>
        <v>471</v>
      </c>
      <c r="K30" s="38" t="n">
        <f aca="false">E30+H30</f>
        <v>7298339.99</v>
      </c>
      <c r="L30" s="39" t="n">
        <f aca="false">D30/J30</f>
        <v>0.118895966029724</v>
      </c>
      <c r="M30" s="40" t="n">
        <f aca="false">E30/K30</f>
        <v>0.108080289638576</v>
      </c>
      <c r="N30" s="41" t="n">
        <f aca="false">G30/J30</f>
        <v>0.881104033970276</v>
      </c>
      <c r="O30" s="42" t="n">
        <f aca="false">H30/K30</f>
        <v>0.891919710361424</v>
      </c>
    </row>
    <row r="31" customFormat="false" ht="12.75" hidden="false" customHeight="false" outlineLevel="0" collapsed="false">
      <c r="A31" s="33" t="n">
        <v>24</v>
      </c>
      <c r="B31" s="34" t="s">
        <v>35</v>
      </c>
      <c r="C31" s="35"/>
      <c r="D31" s="23" t="n">
        <v>806</v>
      </c>
      <c r="E31" s="24" t="n">
        <v>13173769.68</v>
      </c>
      <c r="F31" s="36"/>
      <c r="G31" s="23" t="n">
        <v>927</v>
      </c>
      <c r="H31" s="24" t="n">
        <v>14527337.46</v>
      </c>
      <c r="I31" s="35"/>
      <c r="J31" s="37" t="n">
        <f aca="false">D31+G31</f>
        <v>1733</v>
      </c>
      <c r="K31" s="38" t="n">
        <f aca="false">E31+H31</f>
        <v>27701107.14</v>
      </c>
      <c r="L31" s="39" t="n">
        <f aca="false">D31/J31</f>
        <v>0.465089440276976</v>
      </c>
      <c r="M31" s="40" t="n">
        <f aca="false">E31/K31</f>
        <v>0.475568345099726</v>
      </c>
      <c r="N31" s="41" t="n">
        <f aca="false">G31/J31</f>
        <v>0.534910559723024</v>
      </c>
      <c r="O31" s="42" t="n">
        <f aca="false">H31/K31</f>
        <v>0.524431654900274</v>
      </c>
    </row>
    <row r="32" customFormat="false" ht="25.5" hidden="false" customHeight="false" outlineLevel="0" collapsed="false">
      <c r="A32" s="33" t="n">
        <v>25</v>
      </c>
      <c r="B32" s="43" t="s">
        <v>36</v>
      </c>
      <c r="C32" s="35"/>
      <c r="D32" s="23" t="n">
        <v>2181</v>
      </c>
      <c r="E32" s="24" t="n">
        <v>71685944.37</v>
      </c>
      <c r="F32" s="36"/>
      <c r="G32" s="23" t="n">
        <v>1722</v>
      </c>
      <c r="H32" s="24" t="n">
        <v>55098606.54</v>
      </c>
      <c r="I32" s="35"/>
      <c r="J32" s="37" t="n">
        <f aca="false">D32+G32</f>
        <v>3903</v>
      </c>
      <c r="K32" s="38" t="n">
        <f aca="false">E32+H32</f>
        <v>126784550.91</v>
      </c>
      <c r="L32" s="39" t="n">
        <f aca="false">D32/J32</f>
        <v>0.55880092236741</v>
      </c>
      <c r="M32" s="40" t="n">
        <f aca="false">E32/K32</f>
        <v>0.565415453661128</v>
      </c>
      <c r="N32" s="41" t="n">
        <f aca="false">G32/J32</f>
        <v>0.44119907763259</v>
      </c>
      <c r="O32" s="42" t="n">
        <f aca="false">H32/K32</f>
        <v>0.434584546338872</v>
      </c>
    </row>
    <row r="33" customFormat="false" ht="25.5" hidden="false" customHeight="false" outlineLevel="0" collapsed="false">
      <c r="A33" s="33" t="n">
        <v>26</v>
      </c>
      <c r="B33" s="43" t="s">
        <v>37</v>
      </c>
      <c r="C33" s="35"/>
      <c r="D33" s="23" t="n">
        <v>871</v>
      </c>
      <c r="E33" s="24" t="n">
        <v>46860841.37</v>
      </c>
      <c r="F33" s="36"/>
      <c r="G33" s="23" t="n">
        <v>900</v>
      </c>
      <c r="H33" s="24" t="n">
        <v>49024263.13</v>
      </c>
      <c r="I33" s="35"/>
      <c r="J33" s="37" t="n">
        <f aca="false">D33+G33</f>
        <v>1771</v>
      </c>
      <c r="K33" s="38" t="n">
        <f aca="false">E33+H33</f>
        <v>95885104.5</v>
      </c>
      <c r="L33" s="39" t="n">
        <f aca="false">D33/J33</f>
        <v>0.491812535290796</v>
      </c>
      <c r="M33" s="40" t="n">
        <f aca="false">E33/K33</f>
        <v>0.488718676528115</v>
      </c>
      <c r="N33" s="41" t="n">
        <f aca="false">G33/J33</f>
        <v>0.508187464709204</v>
      </c>
      <c r="O33" s="42" t="n">
        <f aca="false">H33/K33</f>
        <v>0.511281323471885</v>
      </c>
    </row>
    <row r="34" customFormat="false" ht="38.25" hidden="false" customHeight="false" outlineLevel="0" collapsed="false">
      <c r="A34" s="33" t="n">
        <v>27</v>
      </c>
      <c r="B34" s="43" t="s">
        <v>38</v>
      </c>
      <c r="C34" s="35"/>
      <c r="D34" s="23" t="n">
        <v>1038</v>
      </c>
      <c r="E34" s="24" t="n">
        <v>19353835.51</v>
      </c>
      <c r="F34" s="36"/>
      <c r="G34" s="23" t="n">
        <v>703</v>
      </c>
      <c r="H34" s="24" t="n">
        <v>13069837.42</v>
      </c>
      <c r="I34" s="35"/>
      <c r="J34" s="37" t="n">
        <f aca="false">D34+G34</f>
        <v>1741</v>
      </c>
      <c r="K34" s="38" t="n">
        <f aca="false">E34+H34</f>
        <v>32423672.93</v>
      </c>
      <c r="L34" s="39" t="n">
        <f aca="false">D34/J34</f>
        <v>0.596209075244113</v>
      </c>
      <c r="M34" s="40" t="n">
        <f aca="false">E34/K34</f>
        <v>0.596904476299873</v>
      </c>
      <c r="N34" s="41" t="n">
        <f aca="false">G34/J34</f>
        <v>0.403790924755887</v>
      </c>
      <c r="O34" s="42" t="n">
        <f aca="false">H34/K34</f>
        <v>0.403095523700128</v>
      </c>
    </row>
    <row r="35" customFormat="false" ht="38.25" hidden="false" customHeight="false" outlineLevel="0" collapsed="false">
      <c r="A35" s="33" t="n">
        <v>28</v>
      </c>
      <c r="B35" s="43" t="s">
        <v>39</v>
      </c>
      <c r="C35" s="35"/>
      <c r="D35" s="23" t="n">
        <v>413</v>
      </c>
      <c r="E35" s="24" t="n">
        <v>14230508.96</v>
      </c>
      <c r="F35" s="36"/>
      <c r="G35" s="23" t="n">
        <v>271</v>
      </c>
      <c r="H35" s="24" t="n">
        <v>9532066.31</v>
      </c>
      <c r="I35" s="35"/>
      <c r="J35" s="37" t="n">
        <f aca="false">D35+G35</f>
        <v>684</v>
      </c>
      <c r="K35" s="38" t="n">
        <f aca="false">E35+H35</f>
        <v>23762575.27</v>
      </c>
      <c r="L35" s="39" t="n">
        <f aca="false">D35/J35</f>
        <v>0.603801169590643</v>
      </c>
      <c r="M35" s="40" t="n">
        <f aca="false">E35/K35</f>
        <v>0.598862236029016</v>
      </c>
      <c r="N35" s="41" t="n">
        <f aca="false">G35/J35</f>
        <v>0.396198830409357</v>
      </c>
      <c r="O35" s="42" t="n">
        <f aca="false">H35/K35</f>
        <v>0.401137763970984</v>
      </c>
    </row>
    <row r="36" customFormat="false" ht="25.5" hidden="false" customHeight="false" outlineLevel="0" collapsed="false">
      <c r="A36" s="33" t="n">
        <v>29</v>
      </c>
      <c r="B36" s="43" t="s">
        <v>40</v>
      </c>
      <c r="C36" s="35"/>
      <c r="D36" s="23" t="n">
        <v>1285</v>
      </c>
      <c r="E36" s="24" t="n">
        <v>30773820.69</v>
      </c>
      <c r="F36" s="36"/>
      <c r="G36" s="23" t="n">
        <v>712</v>
      </c>
      <c r="H36" s="24" t="n">
        <v>17769989.06</v>
      </c>
      <c r="I36" s="35"/>
      <c r="J36" s="37" t="n">
        <f aca="false">D36+G36</f>
        <v>1997</v>
      </c>
      <c r="K36" s="38" t="n">
        <f aca="false">E36+H36</f>
        <v>48543809.75</v>
      </c>
      <c r="L36" s="39" t="n">
        <f aca="false">D36/J36</f>
        <v>0.643465197796695</v>
      </c>
      <c r="M36" s="40" t="n">
        <f aca="false">E36/K36</f>
        <v>0.633939133506101</v>
      </c>
      <c r="N36" s="41" t="n">
        <f aca="false">G36/J36</f>
        <v>0.356534802203305</v>
      </c>
      <c r="O36" s="42" t="n">
        <f aca="false">H36/K36</f>
        <v>0.366060866493899</v>
      </c>
    </row>
    <row r="37" customFormat="false" ht="38.25" hidden="false" customHeight="false" outlineLevel="0" collapsed="false">
      <c r="A37" s="33" t="n">
        <v>30</v>
      </c>
      <c r="B37" s="43" t="s">
        <v>41</v>
      </c>
      <c r="C37" s="35"/>
      <c r="D37" s="23" t="n">
        <v>209</v>
      </c>
      <c r="E37" s="24" t="n">
        <v>4965002.92</v>
      </c>
      <c r="F37" s="36"/>
      <c r="G37" s="23" t="n">
        <v>78</v>
      </c>
      <c r="H37" s="24" t="n">
        <v>1934863.78</v>
      </c>
      <c r="I37" s="35"/>
      <c r="J37" s="37" t="n">
        <f aca="false">D37+G37</f>
        <v>287</v>
      </c>
      <c r="K37" s="38" t="n">
        <f aca="false">E37+H37</f>
        <v>6899866.7</v>
      </c>
      <c r="L37" s="39" t="n">
        <f aca="false">D37/J37</f>
        <v>0.72822299651568</v>
      </c>
      <c r="M37" s="40" t="n">
        <f aca="false">E37/K37</f>
        <v>0.719579542022167</v>
      </c>
      <c r="N37" s="41" t="n">
        <f aca="false">G37/J37</f>
        <v>0.271777003484321</v>
      </c>
      <c r="O37" s="42" t="n">
        <f aca="false">H37/K37</f>
        <v>0.280420457977833</v>
      </c>
    </row>
    <row r="38" customFormat="false" ht="38.25" hidden="false" customHeight="false" outlineLevel="0" collapsed="false">
      <c r="A38" s="33" t="n">
        <v>31</v>
      </c>
      <c r="B38" s="43" t="s">
        <v>42</v>
      </c>
      <c r="C38" s="35"/>
      <c r="D38" s="23" t="n">
        <v>160</v>
      </c>
      <c r="E38" s="24" t="n">
        <v>6799769.25</v>
      </c>
      <c r="F38" s="36"/>
      <c r="G38" s="23" t="n">
        <v>102</v>
      </c>
      <c r="H38" s="24" t="n">
        <v>4770785.81</v>
      </c>
      <c r="I38" s="35"/>
      <c r="J38" s="37" t="n">
        <f aca="false">D38+G38</f>
        <v>262</v>
      </c>
      <c r="K38" s="38" t="n">
        <f aca="false">E38+H38</f>
        <v>11570555.06</v>
      </c>
      <c r="L38" s="39" t="n">
        <f aca="false">D38/J38</f>
        <v>0.610687022900763</v>
      </c>
      <c r="M38" s="40" t="n">
        <f aca="false">E38/K38</f>
        <v>0.587678742699834</v>
      </c>
      <c r="N38" s="41" t="n">
        <f aca="false">G38/J38</f>
        <v>0.389312977099237</v>
      </c>
      <c r="O38" s="42" t="n">
        <f aca="false">H38/K38</f>
        <v>0.412321257300166</v>
      </c>
    </row>
    <row r="39" customFormat="false" ht="25.5" hidden="false" customHeight="false" outlineLevel="0" collapsed="false">
      <c r="A39" s="44" t="n">
        <v>32</v>
      </c>
      <c r="B39" s="43" t="s">
        <v>43</v>
      </c>
      <c r="C39" s="35"/>
      <c r="D39" s="23" t="n">
        <v>3136</v>
      </c>
      <c r="E39" s="24" t="n">
        <v>65887980.79</v>
      </c>
      <c r="F39" s="36"/>
      <c r="G39" s="23" t="n">
        <v>893</v>
      </c>
      <c r="H39" s="24" t="n">
        <v>19377623.73</v>
      </c>
      <c r="I39" s="35"/>
      <c r="J39" s="37" t="n">
        <f aca="false">D39+G39</f>
        <v>4029</v>
      </c>
      <c r="K39" s="38" t="n">
        <f aca="false">E39+H39</f>
        <v>85265604.52</v>
      </c>
      <c r="L39" s="39" t="n">
        <f aca="false">D39/J39</f>
        <v>0.778356912385207</v>
      </c>
      <c r="M39" s="40" t="n">
        <f aca="false">E39/K39</f>
        <v>0.772738094814601</v>
      </c>
      <c r="N39" s="41" t="n">
        <f aca="false">G39/J39</f>
        <v>0.221643087614793</v>
      </c>
      <c r="O39" s="42" t="n">
        <f aca="false">H39/K39</f>
        <v>0.227261905185399</v>
      </c>
    </row>
    <row r="40" customFormat="false" ht="25.5" hidden="false" customHeight="false" outlineLevel="0" collapsed="false">
      <c r="A40" s="44" t="n">
        <v>33</v>
      </c>
      <c r="B40" s="43" t="s">
        <v>44</v>
      </c>
      <c r="C40" s="35"/>
      <c r="D40" s="23" t="n">
        <v>143</v>
      </c>
      <c r="E40" s="24" t="n">
        <v>2214036.75</v>
      </c>
      <c r="F40" s="36"/>
      <c r="G40" s="23" t="n">
        <v>51</v>
      </c>
      <c r="H40" s="24" t="n">
        <v>815181.66</v>
      </c>
      <c r="I40" s="35"/>
      <c r="J40" s="37" t="n">
        <f aca="false">D40+G40</f>
        <v>194</v>
      </c>
      <c r="K40" s="38" t="n">
        <f aca="false">E40+H40</f>
        <v>3029218.41</v>
      </c>
      <c r="L40" s="39" t="n">
        <f aca="false">D40/J40</f>
        <v>0.737113402061856</v>
      </c>
      <c r="M40" s="40" t="n">
        <f aca="false">E40/K40</f>
        <v>0.730893732419908</v>
      </c>
      <c r="N40" s="41" t="n">
        <f aca="false">G40/J40</f>
        <v>0.262886597938144</v>
      </c>
      <c r="O40" s="42" t="n">
        <f aca="false">H40/K40</f>
        <v>0.269106267580092</v>
      </c>
    </row>
    <row r="41" customFormat="false" ht="38.25" hidden="false" customHeight="false" outlineLevel="0" collapsed="false">
      <c r="A41" s="44" t="n">
        <v>34</v>
      </c>
      <c r="B41" s="43" t="s">
        <v>45</v>
      </c>
      <c r="C41" s="35"/>
      <c r="D41" s="23" t="n">
        <v>387</v>
      </c>
      <c r="E41" s="24" t="n">
        <v>6984450.16</v>
      </c>
      <c r="F41" s="36"/>
      <c r="G41" s="23" t="n">
        <v>104</v>
      </c>
      <c r="H41" s="24" t="n">
        <v>1726181.4</v>
      </c>
      <c r="I41" s="35"/>
      <c r="J41" s="37" t="n">
        <f aca="false">D41+G41</f>
        <v>491</v>
      </c>
      <c r="K41" s="38" t="n">
        <f aca="false">E41+H41</f>
        <v>8710631.56</v>
      </c>
      <c r="L41" s="39" t="n">
        <f aca="false">D41/J41</f>
        <v>0.788187372708758</v>
      </c>
      <c r="M41" s="40" t="n">
        <f aca="false">E41/K41</f>
        <v>0.801830511586923</v>
      </c>
      <c r="N41" s="41" t="n">
        <f aca="false">G41/J41</f>
        <v>0.211812627291242</v>
      </c>
      <c r="O41" s="42" t="n">
        <f aca="false">H41/K41</f>
        <v>0.198169488413077</v>
      </c>
    </row>
    <row r="42" customFormat="false" ht="25.5" hidden="false" customHeight="false" outlineLevel="0" collapsed="false">
      <c r="A42" s="33" t="n">
        <v>35</v>
      </c>
      <c r="B42" s="43" t="s">
        <v>46</v>
      </c>
      <c r="C42" s="35"/>
      <c r="D42" s="23" t="n">
        <v>104</v>
      </c>
      <c r="E42" s="24" t="n">
        <v>1722378.11</v>
      </c>
      <c r="F42" s="36"/>
      <c r="G42" s="23" t="n">
        <v>178</v>
      </c>
      <c r="H42" s="24" t="n">
        <v>2942905.07</v>
      </c>
      <c r="I42" s="35"/>
      <c r="J42" s="37" t="n">
        <f aca="false">D42+G42</f>
        <v>282</v>
      </c>
      <c r="K42" s="38" t="n">
        <f aca="false">E42+H42</f>
        <v>4665283.18</v>
      </c>
      <c r="L42" s="39" t="n">
        <f aca="false">D42/J42</f>
        <v>0.368794326241135</v>
      </c>
      <c r="M42" s="40" t="n">
        <f aca="false">E42/K42</f>
        <v>0.369190474306857</v>
      </c>
      <c r="N42" s="41" t="n">
        <f aca="false">G42/J42</f>
        <v>0.631205673758865</v>
      </c>
      <c r="O42" s="42" t="n">
        <f aca="false">H42/K42</f>
        <v>0.630809525693143</v>
      </c>
    </row>
    <row r="43" customFormat="false" ht="25.5" hidden="false" customHeight="false" outlineLevel="0" collapsed="false">
      <c r="A43" s="33" t="n">
        <v>36</v>
      </c>
      <c r="B43" s="43" t="s">
        <v>47</v>
      </c>
      <c r="C43" s="35"/>
      <c r="D43" s="23" t="n">
        <v>0</v>
      </c>
      <c r="E43" s="24" t="n">
        <v>0</v>
      </c>
      <c r="F43" s="36"/>
      <c r="G43" s="23" t="n">
        <v>0</v>
      </c>
      <c r="H43" s="24" t="n">
        <v>0</v>
      </c>
      <c r="I43" s="35"/>
      <c r="J43" s="37" t="n">
        <f aca="false">D43+G43</f>
        <v>0</v>
      </c>
      <c r="K43" s="38" t="n">
        <f aca="false">E43+H43</f>
        <v>0</v>
      </c>
      <c r="L43" s="39"/>
      <c r="M43" s="40"/>
      <c r="N43" s="41"/>
      <c r="O43" s="42"/>
    </row>
    <row r="44" customFormat="false" ht="38.25" hidden="false" customHeight="false" outlineLevel="0" collapsed="false">
      <c r="A44" s="33" t="n">
        <v>37</v>
      </c>
      <c r="B44" s="43" t="s">
        <v>48</v>
      </c>
      <c r="C44" s="35"/>
      <c r="D44" s="23" t="n">
        <v>877</v>
      </c>
      <c r="E44" s="24" t="n">
        <v>11534824.23</v>
      </c>
      <c r="F44" s="36"/>
      <c r="G44" s="23" t="n">
        <v>243</v>
      </c>
      <c r="H44" s="24" t="n">
        <v>3550436</v>
      </c>
      <c r="I44" s="35"/>
      <c r="J44" s="37" t="n">
        <f aca="false">D44+G44</f>
        <v>1120</v>
      </c>
      <c r="K44" s="38" t="n">
        <f aca="false">E44+H44</f>
        <v>15085260.23</v>
      </c>
      <c r="L44" s="39" t="n">
        <f aca="false">D44/J44</f>
        <v>0.783035714285714</v>
      </c>
      <c r="M44" s="40" t="n">
        <f aca="false">E44/K44</f>
        <v>0.764642044892321</v>
      </c>
      <c r="N44" s="41" t="n">
        <f aca="false">G44/J44</f>
        <v>0.216964285714286</v>
      </c>
      <c r="O44" s="42" t="n">
        <f aca="false">H44/K44</f>
        <v>0.235357955107679</v>
      </c>
    </row>
    <row r="45" customFormat="false" ht="12.75" hidden="false" customHeight="false" outlineLevel="0" collapsed="false">
      <c r="A45" s="33" t="n">
        <v>38</v>
      </c>
      <c r="B45" s="34" t="s">
        <v>49</v>
      </c>
      <c r="C45" s="35"/>
      <c r="D45" s="23" t="n">
        <v>2345</v>
      </c>
      <c r="E45" s="24" t="n">
        <v>51780107.03</v>
      </c>
      <c r="F45" s="36"/>
      <c r="G45" s="23" t="n">
        <v>589</v>
      </c>
      <c r="H45" s="24" t="n">
        <v>13872751.8</v>
      </c>
      <c r="I45" s="35"/>
      <c r="J45" s="37" t="n">
        <f aca="false">D45+G45</f>
        <v>2934</v>
      </c>
      <c r="K45" s="38" t="n">
        <f aca="false">E45+H45</f>
        <v>65652858.83</v>
      </c>
      <c r="L45" s="39" t="n">
        <f aca="false">D45/J45</f>
        <v>0.799250170415815</v>
      </c>
      <c r="M45" s="40" t="n">
        <f aca="false">E45/K45</f>
        <v>0.788695388940765</v>
      </c>
      <c r="N45" s="41" t="n">
        <f aca="false">G45/J45</f>
        <v>0.200749829584185</v>
      </c>
      <c r="O45" s="42" t="n">
        <f aca="false">H45/K45</f>
        <v>0.211304611059235</v>
      </c>
    </row>
    <row r="46" customFormat="false" ht="12.75" hidden="false" customHeight="false" outlineLevel="0" collapsed="false">
      <c r="A46" s="33" t="n">
        <v>39</v>
      </c>
      <c r="B46" s="34" t="s">
        <v>50</v>
      </c>
      <c r="C46" s="35"/>
      <c r="D46" s="23" t="n">
        <v>1043</v>
      </c>
      <c r="E46" s="24" t="n">
        <v>22267139.35</v>
      </c>
      <c r="F46" s="36"/>
      <c r="G46" s="23" t="n">
        <v>1489</v>
      </c>
      <c r="H46" s="24" t="n">
        <v>32467918.91</v>
      </c>
      <c r="I46" s="35"/>
      <c r="J46" s="37" t="n">
        <f aca="false">D46+G46</f>
        <v>2532</v>
      </c>
      <c r="K46" s="38" t="n">
        <f aca="false">E46+H46</f>
        <v>54735058.26</v>
      </c>
      <c r="L46" s="39" t="n">
        <f aca="false">D46/J46</f>
        <v>0.411927330173776</v>
      </c>
      <c r="M46" s="40" t="n">
        <f aca="false">E46/K46</f>
        <v>0.406816765302919</v>
      </c>
      <c r="N46" s="41" t="n">
        <f aca="false">G46/J46</f>
        <v>0.588072669826224</v>
      </c>
      <c r="O46" s="42" t="n">
        <f aca="false">H46/K46</f>
        <v>0.593183234697081</v>
      </c>
    </row>
    <row r="47" customFormat="false" ht="25.5" hidden="false" customHeight="false" outlineLevel="0" collapsed="false">
      <c r="A47" s="45" t="n">
        <v>40</v>
      </c>
      <c r="B47" s="46" t="s">
        <v>51</v>
      </c>
      <c r="C47" s="47"/>
      <c r="D47" s="23" t="n">
        <v>1091</v>
      </c>
      <c r="E47" s="24" t="n">
        <v>32102497.33</v>
      </c>
      <c r="F47" s="48"/>
      <c r="G47" s="23" t="n">
        <v>775</v>
      </c>
      <c r="H47" s="24" t="n">
        <v>23021119.9</v>
      </c>
      <c r="I47" s="47"/>
      <c r="J47" s="37" t="n">
        <f aca="false">D47+G47</f>
        <v>1866</v>
      </c>
      <c r="K47" s="38" t="n">
        <f aca="false">E47+H47</f>
        <v>55123617.23</v>
      </c>
      <c r="L47" s="39" t="n">
        <f aca="false">D47/J47</f>
        <v>0.584673097534834</v>
      </c>
      <c r="M47" s="40" t="n">
        <f aca="false">E47/K47</f>
        <v>0.582372836602037</v>
      </c>
      <c r="N47" s="41" t="n">
        <f aca="false">G47/J47</f>
        <v>0.415326902465166</v>
      </c>
      <c r="O47" s="42" t="n">
        <f aca="false">H47/K47</f>
        <v>0.417627163397963</v>
      </c>
    </row>
    <row r="48" customFormat="false" ht="13.5" hidden="false" customHeight="false" outlineLevel="0" collapsed="false">
      <c r="A48" s="45" t="n">
        <v>41</v>
      </c>
      <c r="B48" s="49" t="s">
        <v>52</v>
      </c>
      <c r="C48" s="47"/>
      <c r="D48" s="50" t="n">
        <v>0</v>
      </c>
      <c r="E48" s="51" t="n">
        <v>0</v>
      </c>
      <c r="F48" s="48"/>
      <c r="G48" s="50"/>
      <c r="H48" s="52"/>
      <c r="I48" s="47"/>
      <c r="J48" s="53" t="n">
        <f aca="false">D48+G48</f>
        <v>0</v>
      </c>
      <c r="K48" s="38" t="n">
        <f aca="false">E48+H48</f>
        <v>0</v>
      </c>
      <c r="L48" s="54"/>
      <c r="M48" s="55"/>
      <c r="N48" s="56"/>
      <c r="O48" s="57"/>
    </row>
    <row r="49" customFormat="false" ht="13.5" hidden="false" customHeight="false" outlineLevel="0" collapsed="false">
      <c r="A49" s="58"/>
      <c r="B49" s="59" t="s">
        <v>53</v>
      </c>
      <c r="C49" s="60" t="n">
        <f aca="false">SUM(C8:C47)</f>
        <v>0</v>
      </c>
      <c r="D49" s="61" t="n">
        <f aca="false">SUM(D8:D48)</f>
        <v>19304</v>
      </c>
      <c r="E49" s="62" t="n">
        <f aca="false">SUM(E8:E48)</f>
        <v>452754561.99</v>
      </c>
      <c r="F49" s="63" t="n">
        <f aca="false">SUM(F8:F47)</f>
        <v>0</v>
      </c>
      <c r="G49" s="61" t="n">
        <f aca="false">SUM(G8:G47)</f>
        <v>18139</v>
      </c>
      <c r="H49" s="64" t="n">
        <f aca="false">SUM(H8:H47)</f>
        <v>395766268.65</v>
      </c>
      <c r="I49" s="65" t="n">
        <f aca="false">SUM(I8:I47)</f>
        <v>0</v>
      </c>
      <c r="J49" s="66" t="n">
        <f aca="false">SUM(J8:J48)</f>
        <v>37443</v>
      </c>
      <c r="K49" s="64" t="n">
        <f aca="false">SUM(K8:K48)</f>
        <v>848520830.64</v>
      </c>
      <c r="L49" s="67" t="n">
        <f aca="false">D49/J49</f>
        <v>0.515556979942846</v>
      </c>
      <c r="M49" s="68" t="n">
        <f aca="false">E49/K49</f>
        <v>0.533580963060752</v>
      </c>
      <c r="N49" s="67" t="n">
        <f aca="false">G49/J49</f>
        <v>0.484443020057154</v>
      </c>
      <c r="O49" s="69" t="n">
        <f aca="false">H49/K49</f>
        <v>0.466419036939249</v>
      </c>
    </row>
    <row r="50" customFormat="false" ht="12.75" hidden="false" customHeight="false" outlineLevel="0" collapsed="false">
      <c r="A50" s="70"/>
      <c r="B50" s="71"/>
      <c r="C50" s="72"/>
      <c r="D50" s="72"/>
      <c r="E50" s="73"/>
      <c r="F50" s="72"/>
      <c r="G50" s="72"/>
      <c r="H50" s="73"/>
      <c r="I50" s="72"/>
      <c r="J50" s="74"/>
      <c r="K50" s="73"/>
      <c r="L50" s="75"/>
      <c r="M50" s="76"/>
      <c r="N50" s="76"/>
      <c r="O50" s="76"/>
    </row>
    <row r="51" customFormat="false" ht="12.75" hidden="false" customHeight="false" outlineLevel="0" collapsed="false">
      <c r="A51" s="70"/>
      <c r="B51" s="71"/>
      <c r="C51" s="72"/>
      <c r="D51" s="72"/>
      <c r="E51" s="73"/>
      <c r="F51" s="72"/>
      <c r="G51" s="72"/>
      <c r="H51" s="73"/>
      <c r="I51" s="72"/>
      <c r="J51" s="74"/>
      <c r="K51" s="73"/>
      <c r="L51" s="75"/>
      <c r="M51" s="76"/>
      <c r="N51" s="76"/>
      <c r="O51" s="76"/>
    </row>
    <row r="52" customFormat="false" ht="13.5" hidden="false" customHeight="false" outlineLevel="0" collapsed="false">
      <c r="A52" s="0" t="s">
        <v>54</v>
      </c>
    </row>
    <row r="53" customFormat="false" ht="12.75" hidden="false" customHeight="true" outlineLevel="0" collapsed="false">
      <c r="A53" s="2" t="s">
        <v>1</v>
      </c>
      <c r="B53" s="3" t="s">
        <v>2</v>
      </c>
      <c r="C53" s="4" t="s">
        <v>3</v>
      </c>
      <c r="D53" s="4"/>
      <c r="E53" s="4"/>
      <c r="F53" s="5" t="s">
        <v>4</v>
      </c>
      <c r="G53" s="5"/>
      <c r="H53" s="5"/>
      <c r="I53" s="77" t="s">
        <v>5</v>
      </c>
      <c r="J53" s="77"/>
      <c r="K53" s="77"/>
      <c r="L53" s="7" t="s">
        <v>6</v>
      </c>
      <c r="M53" s="7"/>
      <c r="N53" s="8" t="s">
        <v>7</v>
      </c>
      <c r="O53" s="8"/>
    </row>
    <row r="54" customFormat="false" ht="12.75" hidden="false" customHeight="false" outlineLevel="0" collapsed="false">
      <c r="A54" s="2"/>
      <c r="B54" s="3"/>
      <c r="C54" s="4"/>
      <c r="D54" s="4"/>
      <c r="E54" s="4"/>
      <c r="F54" s="5"/>
      <c r="G54" s="5"/>
      <c r="H54" s="5"/>
      <c r="I54" s="77"/>
      <c r="J54" s="77"/>
      <c r="K54" s="77"/>
      <c r="L54" s="7"/>
      <c r="M54" s="7"/>
      <c r="N54" s="8"/>
      <c r="O54" s="8"/>
    </row>
    <row r="55" customFormat="false" ht="39" hidden="false" customHeight="false" outlineLevel="0" collapsed="false">
      <c r="A55" s="2"/>
      <c r="B55" s="3"/>
      <c r="C55" s="9" t="s">
        <v>8</v>
      </c>
      <c r="D55" s="10" t="s">
        <v>9</v>
      </c>
      <c r="E55" s="11" t="s">
        <v>10</v>
      </c>
      <c r="F55" s="12" t="s">
        <v>8</v>
      </c>
      <c r="G55" s="13" t="s">
        <v>9</v>
      </c>
      <c r="H55" s="14" t="s">
        <v>10</v>
      </c>
      <c r="I55" s="78" t="s">
        <v>8</v>
      </c>
      <c r="J55" s="15" t="s">
        <v>9</v>
      </c>
      <c r="K55" s="11" t="s">
        <v>10</v>
      </c>
      <c r="L55" s="79" t="s">
        <v>11</v>
      </c>
      <c r="M55" s="80" t="s">
        <v>10</v>
      </c>
      <c r="N55" s="79" t="s">
        <v>11</v>
      </c>
      <c r="O55" s="81" t="s">
        <v>10</v>
      </c>
    </row>
    <row r="56" customFormat="false" ht="12.75" hidden="false" customHeight="false" outlineLevel="0" collapsed="false">
      <c r="A56" s="20" t="n">
        <v>1</v>
      </c>
      <c r="B56" s="82" t="s">
        <v>12</v>
      </c>
      <c r="C56" s="25"/>
      <c r="D56" s="83" t="n">
        <f aca="false">'факт июл-сент'!M56</f>
        <v>0</v>
      </c>
      <c r="E56" s="84"/>
      <c r="F56" s="22"/>
      <c r="G56" s="83"/>
      <c r="H56" s="85"/>
      <c r="I56" s="22"/>
      <c r="J56" s="86"/>
      <c r="K56" s="84"/>
      <c r="L56" s="87"/>
      <c r="M56" s="88"/>
      <c r="N56" s="87"/>
      <c r="O56" s="89"/>
    </row>
    <row r="57" customFormat="false" ht="12.75" hidden="false" customHeight="false" outlineLevel="0" collapsed="false">
      <c r="A57" s="33" t="n">
        <v>2</v>
      </c>
      <c r="B57" s="90" t="s">
        <v>13</v>
      </c>
      <c r="C57" s="36"/>
      <c r="D57" s="91"/>
      <c r="E57" s="92"/>
      <c r="F57" s="35"/>
      <c r="G57" s="91"/>
      <c r="H57" s="93"/>
      <c r="I57" s="35"/>
      <c r="J57" s="37"/>
      <c r="K57" s="92"/>
      <c r="L57" s="94"/>
      <c r="M57" s="95"/>
      <c r="N57" s="94"/>
      <c r="O57" s="96"/>
    </row>
    <row r="58" customFormat="false" ht="12.75" hidden="false" customHeight="false" outlineLevel="0" collapsed="false">
      <c r="A58" s="33" t="n">
        <v>3</v>
      </c>
      <c r="B58" s="90" t="s">
        <v>14</v>
      </c>
      <c r="C58" s="36"/>
      <c r="D58" s="91"/>
      <c r="E58" s="92"/>
      <c r="F58" s="35"/>
      <c r="G58" s="91"/>
      <c r="H58" s="93"/>
      <c r="I58" s="35"/>
      <c r="J58" s="37"/>
      <c r="K58" s="92"/>
      <c r="L58" s="94"/>
      <c r="M58" s="95"/>
      <c r="N58" s="94"/>
      <c r="O58" s="96"/>
    </row>
    <row r="59" customFormat="false" ht="12.75" hidden="false" customHeight="false" outlineLevel="0" collapsed="false">
      <c r="A59" s="33" t="n">
        <v>4</v>
      </c>
      <c r="B59" s="90" t="s">
        <v>15</v>
      </c>
      <c r="C59" s="36"/>
      <c r="D59" s="91"/>
      <c r="E59" s="92"/>
      <c r="F59" s="35"/>
      <c r="G59" s="91"/>
      <c r="H59" s="93"/>
      <c r="I59" s="35"/>
      <c r="J59" s="37"/>
      <c r="K59" s="92"/>
      <c r="L59" s="94"/>
      <c r="M59" s="95"/>
      <c r="N59" s="94"/>
      <c r="O59" s="96"/>
    </row>
    <row r="60" customFormat="false" ht="12.75" hidden="false" customHeight="false" outlineLevel="0" collapsed="false">
      <c r="A60" s="33" t="n">
        <v>5</v>
      </c>
      <c r="B60" s="90" t="s">
        <v>16</v>
      </c>
      <c r="C60" s="36"/>
      <c r="D60" s="91"/>
      <c r="E60" s="92"/>
      <c r="F60" s="35"/>
      <c r="G60" s="91"/>
      <c r="H60" s="93"/>
      <c r="I60" s="35"/>
      <c r="J60" s="37"/>
      <c r="K60" s="92"/>
      <c r="L60" s="94"/>
      <c r="M60" s="95"/>
      <c r="N60" s="94"/>
      <c r="O60" s="96"/>
    </row>
    <row r="61" customFormat="false" ht="12.75" hidden="false" customHeight="false" outlineLevel="0" collapsed="false">
      <c r="A61" s="33" t="n">
        <v>6</v>
      </c>
      <c r="B61" s="90" t="s">
        <v>17</v>
      </c>
      <c r="C61" s="36"/>
      <c r="D61" s="91"/>
      <c r="E61" s="92"/>
      <c r="F61" s="35"/>
      <c r="G61" s="91"/>
      <c r="H61" s="93"/>
      <c r="I61" s="35"/>
      <c r="J61" s="37"/>
      <c r="K61" s="92"/>
      <c r="L61" s="94"/>
      <c r="M61" s="95"/>
      <c r="N61" s="94"/>
      <c r="O61" s="96"/>
    </row>
    <row r="62" customFormat="false" ht="12.75" hidden="false" customHeight="false" outlineLevel="0" collapsed="false">
      <c r="A62" s="33" t="n">
        <v>7</v>
      </c>
      <c r="B62" s="90" t="s">
        <v>18</v>
      </c>
      <c r="C62" s="36"/>
      <c r="D62" s="91"/>
      <c r="E62" s="92"/>
      <c r="F62" s="47"/>
      <c r="G62" s="50"/>
      <c r="H62" s="51"/>
      <c r="I62" s="47"/>
      <c r="J62" s="53"/>
      <c r="K62" s="52"/>
      <c r="L62" s="94"/>
      <c r="M62" s="95"/>
      <c r="N62" s="94"/>
      <c r="O62" s="96"/>
    </row>
    <row r="63" customFormat="false" ht="12.75" hidden="false" customHeight="false" outlineLevel="0" collapsed="false">
      <c r="A63" s="33" t="n">
        <v>8</v>
      </c>
      <c r="B63" s="90" t="s">
        <v>19</v>
      </c>
      <c r="C63" s="91"/>
      <c r="D63" s="91"/>
      <c r="E63" s="92"/>
      <c r="F63" s="35"/>
      <c r="G63" s="91"/>
      <c r="H63" s="93"/>
      <c r="I63" s="97"/>
      <c r="J63" s="37"/>
      <c r="K63" s="92"/>
      <c r="L63" s="94"/>
      <c r="M63" s="95"/>
      <c r="N63" s="94"/>
      <c r="O63" s="96"/>
    </row>
    <row r="64" customFormat="false" ht="12.75" hidden="false" customHeight="false" outlineLevel="0" collapsed="false">
      <c r="A64" s="33" t="n">
        <v>9</v>
      </c>
      <c r="B64" s="90" t="s">
        <v>20</v>
      </c>
      <c r="C64" s="36"/>
      <c r="D64" s="91"/>
      <c r="E64" s="92"/>
      <c r="F64" s="26"/>
      <c r="G64" s="98"/>
      <c r="H64" s="99"/>
      <c r="I64" s="26"/>
      <c r="J64" s="27"/>
      <c r="K64" s="100"/>
      <c r="L64" s="94"/>
      <c r="M64" s="95"/>
      <c r="N64" s="94"/>
      <c r="O64" s="96"/>
    </row>
    <row r="65" customFormat="false" ht="12.75" hidden="false" customHeight="false" outlineLevel="0" collapsed="false">
      <c r="A65" s="33" t="n">
        <v>10</v>
      </c>
      <c r="B65" s="90" t="s">
        <v>21</v>
      </c>
      <c r="C65" s="36"/>
      <c r="D65" s="91"/>
      <c r="E65" s="92"/>
      <c r="F65" s="35"/>
      <c r="G65" s="91"/>
      <c r="H65" s="93"/>
      <c r="I65" s="35"/>
      <c r="J65" s="37"/>
      <c r="K65" s="92"/>
      <c r="L65" s="94"/>
      <c r="M65" s="95"/>
      <c r="N65" s="94"/>
      <c r="O65" s="96"/>
    </row>
    <row r="66" customFormat="false" ht="12.75" hidden="false" customHeight="false" outlineLevel="0" collapsed="false">
      <c r="A66" s="33" t="n">
        <v>11</v>
      </c>
      <c r="B66" s="90" t="s">
        <v>22</v>
      </c>
      <c r="C66" s="36"/>
      <c r="D66" s="91"/>
      <c r="E66" s="92"/>
      <c r="F66" s="35"/>
      <c r="G66" s="91"/>
      <c r="H66" s="93"/>
      <c r="I66" s="35"/>
      <c r="J66" s="37"/>
      <c r="K66" s="92"/>
      <c r="L66" s="94"/>
      <c r="M66" s="95"/>
      <c r="N66" s="94"/>
      <c r="O66" s="96"/>
    </row>
    <row r="67" customFormat="false" ht="12.75" hidden="false" customHeight="false" outlineLevel="0" collapsed="false">
      <c r="A67" s="33" t="n">
        <v>12</v>
      </c>
      <c r="B67" s="90" t="s">
        <v>23</v>
      </c>
      <c r="C67" s="36"/>
      <c r="D67" s="91"/>
      <c r="E67" s="92"/>
      <c r="F67" s="35"/>
      <c r="G67" s="91"/>
      <c r="H67" s="93"/>
      <c r="I67" s="35"/>
      <c r="J67" s="37"/>
      <c r="K67" s="92"/>
      <c r="L67" s="94"/>
      <c r="M67" s="95"/>
      <c r="N67" s="94"/>
      <c r="O67" s="96"/>
    </row>
    <row r="68" customFormat="false" ht="12.75" hidden="false" customHeight="false" outlineLevel="0" collapsed="false">
      <c r="A68" s="33" t="n">
        <v>13</v>
      </c>
      <c r="B68" s="90" t="s">
        <v>24</v>
      </c>
      <c r="C68" s="36"/>
      <c r="D68" s="91"/>
      <c r="E68" s="92"/>
      <c r="F68" s="35"/>
      <c r="G68" s="91"/>
      <c r="H68" s="93"/>
      <c r="I68" s="35"/>
      <c r="J68" s="37"/>
      <c r="K68" s="92"/>
      <c r="L68" s="94"/>
      <c r="M68" s="95"/>
      <c r="N68" s="94"/>
      <c r="O68" s="96"/>
    </row>
    <row r="69" customFormat="false" ht="12.75" hidden="false" customHeight="false" outlineLevel="0" collapsed="false">
      <c r="A69" s="33" t="n">
        <v>14</v>
      </c>
      <c r="B69" s="90" t="s">
        <v>25</v>
      </c>
      <c r="C69" s="36"/>
      <c r="D69" s="91"/>
      <c r="E69" s="92"/>
      <c r="F69" s="35"/>
      <c r="G69" s="91"/>
      <c r="H69" s="93"/>
      <c r="I69" s="35"/>
      <c r="J69" s="37"/>
      <c r="K69" s="92"/>
      <c r="L69" s="94"/>
      <c r="M69" s="95"/>
      <c r="N69" s="94"/>
      <c r="O69" s="96"/>
    </row>
    <row r="70" customFormat="false" ht="12.75" hidden="false" customHeight="false" outlineLevel="0" collapsed="false">
      <c r="A70" s="33" t="n">
        <v>15</v>
      </c>
      <c r="B70" s="90" t="s">
        <v>26</v>
      </c>
      <c r="C70" s="36"/>
      <c r="D70" s="91"/>
      <c r="E70" s="92"/>
      <c r="F70" s="35"/>
      <c r="G70" s="91"/>
      <c r="H70" s="93"/>
      <c r="I70" s="35"/>
      <c r="J70" s="37"/>
      <c r="K70" s="92"/>
      <c r="L70" s="94"/>
      <c r="M70" s="95"/>
      <c r="N70" s="94"/>
      <c r="O70" s="96"/>
    </row>
    <row r="71" customFormat="false" ht="12.75" hidden="false" customHeight="false" outlineLevel="0" collapsed="false">
      <c r="A71" s="33" t="n">
        <v>16</v>
      </c>
      <c r="B71" s="90" t="s">
        <v>27</v>
      </c>
      <c r="C71" s="36"/>
      <c r="D71" s="91"/>
      <c r="E71" s="92"/>
      <c r="F71" s="35"/>
      <c r="G71" s="91"/>
      <c r="H71" s="93"/>
      <c r="I71" s="35"/>
      <c r="J71" s="37"/>
      <c r="K71" s="92"/>
      <c r="L71" s="94"/>
      <c r="M71" s="95"/>
      <c r="N71" s="94"/>
      <c r="O71" s="96"/>
    </row>
    <row r="72" customFormat="false" ht="12.75" hidden="false" customHeight="false" outlineLevel="0" collapsed="false">
      <c r="A72" s="33" t="n">
        <v>17</v>
      </c>
      <c r="B72" s="90" t="s">
        <v>28</v>
      </c>
      <c r="C72" s="36"/>
      <c r="D72" s="91"/>
      <c r="E72" s="92"/>
      <c r="F72" s="35"/>
      <c r="G72" s="91"/>
      <c r="H72" s="93"/>
      <c r="I72" s="35"/>
      <c r="J72" s="37"/>
      <c r="K72" s="92"/>
      <c r="L72" s="94"/>
      <c r="M72" s="95"/>
      <c r="N72" s="94"/>
      <c r="O72" s="96"/>
    </row>
    <row r="73" customFormat="false" ht="12.75" hidden="false" customHeight="false" outlineLevel="0" collapsed="false">
      <c r="A73" s="33" t="n">
        <v>18</v>
      </c>
      <c r="B73" s="90" t="s">
        <v>29</v>
      </c>
      <c r="C73" s="36"/>
      <c r="D73" s="91"/>
      <c r="E73" s="92"/>
      <c r="F73" s="35"/>
      <c r="G73" s="91"/>
      <c r="H73" s="93"/>
      <c r="I73" s="35"/>
      <c r="J73" s="37"/>
      <c r="K73" s="92"/>
      <c r="L73" s="94"/>
      <c r="M73" s="95"/>
      <c r="N73" s="94"/>
      <c r="O73" s="96"/>
    </row>
    <row r="74" customFormat="false" ht="12.75" hidden="false" customHeight="false" outlineLevel="0" collapsed="false">
      <c r="A74" s="33" t="n">
        <v>19</v>
      </c>
      <c r="B74" s="90" t="s">
        <v>30</v>
      </c>
      <c r="C74" s="36"/>
      <c r="D74" s="91"/>
      <c r="E74" s="92"/>
      <c r="F74" s="35"/>
      <c r="G74" s="91"/>
      <c r="H74" s="93"/>
      <c r="I74" s="35"/>
      <c r="J74" s="37"/>
      <c r="K74" s="92"/>
      <c r="L74" s="94"/>
      <c r="M74" s="95"/>
      <c r="N74" s="94"/>
      <c r="O74" s="96"/>
    </row>
    <row r="75" customFormat="false" ht="12.75" hidden="false" customHeight="false" outlineLevel="0" collapsed="false">
      <c r="A75" s="33" t="n">
        <v>20</v>
      </c>
      <c r="B75" s="90" t="s">
        <v>31</v>
      </c>
      <c r="C75" s="36"/>
      <c r="D75" s="91"/>
      <c r="E75" s="92"/>
      <c r="F75" s="35"/>
      <c r="G75" s="91"/>
      <c r="H75" s="93"/>
      <c r="I75" s="35"/>
      <c r="J75" s="37"/>
      <c r="K75" s="92"/>
      <c r="L75" s="94"/>
      <c r="M75" s="95"/>
      <c r="N75" s="94"/>
      <c r="O75" s="96"/>
    </row>
    <row r="76" customFormat="false" ht="12.75" hidden="false" customHeight="false" outlineLevel="0" collapsed="false">
      <c r="A76" s="33" t="n">
        <v>21</v>
      </c>
      <c r="B76" s="90" t="s">
        <v>32</v>
      </c>
      <c r="C76" s="36"/>
      <c r="D76" s="91"/>
      <c r="E76" s="92"/>
      <c r="F76" s="35"/>
      <c r="G76" s="91"/>
      <c r="H76" s="93"/>
      <c r="I76" s="35"/>
      <c r="J76" s="37"/>
      <c r="K76" s="92"/>
      <c r="L76" s="94"/>
      <c r="M76" s="95"/>
      <c r="N76" s="94"/>
      <c r="O76" s="96"/>
    </row>
    <row r="77" customFormat="false" ht="12.75" hidden="false" customHeight="false" outlineLevel="0" collapsed="false">
      <c r="A77" s="33" t="n">
        <v>22</v>
      </c>
      <c r="B77" s="90" t="s">
        <v>33</v>
      </c>
      <c r="C77" s="36"/>
      <c r="D77" s="91"/>
      <c r="E77" s="92"/>
      <c r="F77" s="35"/>
      <c r="G77" s="91"/>
      <c r="H77" s="93"/>
      <c r="I77" s="35"/>
      <c r="J77" s="37"/>
      <c r="K77" s="92"/>
      <c r="L77" s="94"/>
      <c r="M77" s="95"/>
      <c r="N77" s="94"/>
      <c r="O77" s="96"/>
    </row>
    <row r="78" customFormat="false" ht="12.75" hidden="false" customHeight="false" outlineLevel="0" collapsed="false">
      <c r="A78" s="33" t="n">
        <v>23</v>
      </c>
      <c r="B78" s="90" t="s">
        <v>34</v>
      </c>
      <c r="C78" s="36"/>
      <c r="D78" s="91"/>
      <c r="E78" s="92"/>
      <c r="F78" s="35"/>
      <c r="G78" s="91"/>
      <c r="H78" s="93"/>
      <c r="I78" s="35"/>
      <c r="J78" s="37"/>
      <c r="K78" s="92"/>
      <c r="L78" s="94"/>
      <c r="M78" s="95"/>
      <c r="N78" s="94"/>
      <c r="O78" s="96"/>
    </row>
    <row r="79" customFormat="false" ht="12.75" hidden="false" customHeight="false" outlineLevel="0" collapsed="false">
      <c r="A79" s="33" t="n">
        <v>24</v>
      </c>
      <c r="B79" s="90" t="s">
        <v>35</v>
      </c>
      <c r="C79" s="36"/>
      <c r="D79" s="91"/>
      <c r="E79" s="92"/>
      <c r="F79" s="35"/>
      <c r="G79" s="91"/>
      <c r="H79" s="93"/>
      <c r="I79" s="35"/>
      <c r="J79" s="37"/>
      <c r="K79" s="92"/>
      <c r="L79" s="94"/>
      <c r="M79" s="95"/>
      <c r="N79" s="94"/>
      <c r="O79" s="96"/>
    </row>
    <row r="80" customFormat="false" ht="25.5" hidden="false" customHeight="false" outlineLevel="0" collapsed="false">
      <c r="A80" s="33" t="n">
        <v>25</v>
      </c>
      <c r="B80" s="101" t="s">
        <v>36</v>
      </c>
      <c r="C80" s="36"/>
      <c r="D80" s="23" t="n">
        <v>50</v>
      </c>
      <c r="E80" s="24" t="n">
        <v>8521218.41</v>
      </c>
      <c r="F80" s="35"/>
      <c r="G80" s="23" t="n">
        <v>73</v>
      </c>
      <c r="H80" s="24" t="n">
        <v>11957448.41</v>
      </c>
      <c r="I80" s="35" t="n">
        <f aca="false">C80+F80</f>
        <v>0</v>
      </c>
      <c r="J80" s="37" t="n">
        <f aca="false">D80+G80</f>
        <v>123</v>
      </c>
      <c r="K80" s="92" t="n">
        <f aca="false">E80+H80</f>
        <v>20478666.82</v>
      </c>
      <c r="L80" s="41" t="n">
        <f aca="false">D80/J80</f>
        <v>0.40650406504065</v>
      </c>
      <c r="M80" s="40" t="n">
        <f aca="false">E80/K80</f>
        <v>0.416102204547708</v>
      </c>
      <c r="N80" s="41" t="n">
        <f aca="false">G80/J80</f>
        <v>0.59349593495935</v>
      </c>
      <c r="O80" s="42" t="n">
        <f aca="false">H80/K80</f>
        <v>0.583897795452292</v>
      </c>
    </row>
    <row r="81" customFormat="false" ht="25.5" hidden="false" customHeight="false" outlineLevel="0" collapsed="false">
      <c r="A81" s="33" t="n">
        <v>26</v>
      </c>
      <c r="B81" s="101" t="s">
        <v>37</v>
      </c>
      <c r="C81" s="36"/>
      <c r="D81" s="23" t="n">
        <v>15</v>
      </c>
      <c r="E81" s="24" t="n">
        <v>1683196.5</v>
      </c>
      <c r="F81" s="35"/>
      <c r="G81" s="23" t="n">
        <v>13</v>
      </c>
      <c r="H81" s="24" t="n">
        <v>1458770.3</v>
      </c>
      <c r="I81" s="35" t="n">
        <f aca="false">C81+F81</f>
        <v>0</v>
      </c>
      <c r="J81" s="37" t="n">
        <f aca="false">D81+G81</f>
        <v>28</v>
      </c>
      <c r="K81" s="92" t="n">
        <f aca="false">E81+H81</f>
        <v>3141966.8</v>
      </c>
      <c r="L81" s="41" t="n">
        <f aca="false">D81/J81</f>
        <v>0.535714285714286</v>
      </c>
      <c r="M81" s="40" t="n">
        <f aca="false">E81/K81</f>
        <v>0.535714285714286</v>
      </c>
      <c r="N81" s="41" t="n">
        <f aca="false">G81/J81</f>
        <v>0.464285714285714</v>
      </c>
      <c r="O81" s="42" t="n">
        <f aca="false">H81/K81</f>
        <v>0.464285714285714</v>
      </c>
    </row>
    <row r="82" customFormat="false" ht="38.25" hidden="false" customHeight="false" outlineLevel="0" collapsed="false">
      <c r="A82" s="33" t="n">
        <v>27</v>
      </c>
      <c r="B82" s="101" t="s">
        <v>38</v>
      </c>
      <c r="C82" s="36"/>
      <c r="D82" s="23" t="n">
        <v>48</v>
      </c>
      <c r="E82" s="24" t="n">
        <v>3009422.4</v>
      </c>
      <c r="F82" s="35"/>
      <c r="G82" s="23" t="n">
        <v>39</v>
      </c>
      <c r="H82" s="24" t="n">
        <v>2445155.7</v>
      </c>
      <c r="I82" s="35" t="n">
        <f aca="false">C82+F82</f>
        <v>0</v>
      </c>
      <c r="J82" s="37" t="n">
        <f aca="false">D82+G82</f>
        <v>87</v>
      </c>
      <c r="K82" s="92" t="n">
        <f aca="false">E82+H82</f>
        <v>5454578.1</v>
      </c>
      <c r="L82" s="41" t="n">
        <f aca="false">D82/J82</f>
        <v>0.551724137931035</v>
      </c>
      <c r="M82" s="40" t="n">
        <f aca="false">E82/K82</f>
        <v>0.551724137931035</v>
      </c>
      <c r="N82" s="41" t="n">
        <f aca="false">G82/J82</f>
        <v>0.448275862068966</v>
      </c>
      <c r="O82" s="42" t="n">
        <f aca="false">H82/K82</f>
        <v>0.448275862068966</v>
      </c>
    </row>
    <row r="83" customFormat="false" ht="38.25" hidden="false" customHeight="false" outlineLevel="0" collapsed="false">
      <c r="A83" s="33" t="n">
        <v>28</v>
      </c>
      <c r="B83" s="101" t="s">
        <v>39</v>
      </c>
      <c r="C83" s="91"/>
      <c r="D83" s="23" t="n">
        <v>61</v>
      </c>
      <c r="E83" s="24" t="n">
        <v>9900482.58</v>
      </c>
      <c r="F83" s="35"/>
      <c r="G83" s="23" t="n">
        <v>31</v>
      </c>
      <c r="H83" s="24" t="n">
        <v>5164407.61</v>
      </c>
      <c r="I83" s="35" t="n">
        <f aca="false">C83+F83</f>
        <v>0</v>
      </c>
      <c r="J83" s="37" t="n">
        <f aca="false">D83+G83</f>
        <v>92</v>
      </c>
      <c r="K83" s="92" t="n">
        <f aca="false">E83+H83</f>
        <v>15064890.19</v>
      </c>
      <c r="L83" s="41" t="n">
        <f aca="false">D83/J83</f>
        <v>0.66304347826087</v>
      </c>
      <c r="M83" s="40" t="n">
        <f aca="false">E83/K83</f>
        <v>0.657189163354931</v>
      </c>
      <c r="N83" s="41" t="n">
        <f aca="false">G83/J83</f>
        <v>0.33695652173913</v>
      </c>
      <c r="O83" s="42" t="n">
        <f aca="false">H83/K83</f>
        <v>0.34281083664507</v>
      </c>
    </row>
    <row r="84" customFormat="false" ht="25.5" hidden="false" customHeight="false" outlineLevel="0" collapsed="false">
      <c r="A84" s="33" t="n">
        <v>29</v>
      </c>
      <c r="B84" s="101" t="s">
        <v>40</v>
      </c>
      <c r="C84" s="36"/>
      <c r="D84" s="23" t="n">
        <v>5</v>
      </c>
      <c r="E84" s="24" t="n">
        <v>815052.66</v>
      </c>
      <c r="F84" s="35"/>
      <c r="G84" s="23" t="n">
        <v>6</v>
      </c>
      <c r="H84" s="24" t="n">
        <v>735223.32</v>
      </c>
      <c r="I84" s="35" t="n">
        <f aca="false">C84+F84</f>
        <v>0</v>
      </c>
      <c r="J84" s="37" t="n">
        <f aca="false">D84+G84</f>
        <v>11</v>
      </c>
      <c r="K84" s="92" t="n">
        <f aca="false">E84+H84</f>
        <v>1550275.98</v>
      </c>
      <c r="L84" s="41" t="n">
        <f aca="false">D84/J84</f>
        <v>0.454545454545455</v>
      </c>
      <c r="M84" s="40" t="n">
        <f aca="false">E84/K84</f>
        <v>0.525746815737931</v>
      </c>
      <c r="N84" s="41" t="n">
        <f aca="false">G84/J84</f>
        <v>0.545454545454545</v>
      </c>
      <c r="O84" s="42" t="n">
        <f aca="false">H84/K84</f>
        <v>0.474253184262069</v>
      </c>
    </row>
    <row r="85" customFormat="false" ht="38.25" hidden="false" customHeight="false" outlineLevel="0" collapsed="false">
      <c r="A85" s="33" t="n">
        <v>30</v>
      </c>
      <c r="B85" s="101" t="s">
        <v>41</v>
      </c>
      <c r="C85" s="36"/>
      <c r="D85" s="91"/>
      <c r="E85" s="102"/>
      <c r="F85" s="36"/>
      <c r="G85" s="91"/>
      <c r="H85" s="92"/>
      <c r="I85" s="35"/>
      <c r="J85" s="37" t="n">
        <f aca="false">D85+G85</f>
        <v>0</v>
      </c>
      <c r="K85" s="92" t="n">
        <f aca="false">E85+H85</f>
        <v>0</v>
      </c>
      <c r="L85" s="41"/>
      <c r="M85" s="40"/>
      <c r="N85" s="41"/>
      <c r="O85" s="42"/>
    </row>
    <row r="86" customFormat="false" ht="38.25" hidden="false" customHeight="false" outlineLevel="0" collapsed="false">
      <c r="A86" s="33" t="n">
        <v>31</v>
      </c>
      <c r="B86" s="101" t="s">
        <v>42</v>
      </c>
      <c r="C86" s="36"/>
      <c r="D86" s="23" t="n">
        <v>83</v>
      </c>
      <c r="E86" s="24" t="n">
        <v>10910194.08</v>
      </c>
      <c r="F86" s="36"/>
      <c r="G86" s="23" t="n">
        <v>70</v>
      </c>
      <c r="H86" s="24" t="n">
        <v>9273729.01</v>
      </c>
      <c r="I86" s="35" t="n">
        <f aca="false">C86+F86</f>
        <v>0</v>
      </c>
      <c r="J86" s="37" t="n">
        <f aca="false">D86+G86</f>
        <v>153</v>
      </c>
      <c r="K86" s="92" t="n">
        <f aca="false">E86+H86</f>
        <v>20183923.09</v>
      </c>
      <c r="L86" s="41" t="n">
        <f aca="false">D86/J86</f>
        <v>0.542483660130719</v>
      </c>
      <c r="M86" s="40" t="n">
        <f aca="false">E86/K86</f>
        <v>0.540538825447932</v>
      </c>
      <c r="N86" s="41" t="n">
        <f aca="false">G86/J86</f>
        <v>0.457516339869281</v>
      </c>
      <c r="O86" s="42" t="n">
        <f aca="false">H86/K86</f>
        <v>0.459461174552068</v>
      </c>
    </row>
    <row r="87" customFormat="false" ht="25.5" hidden="false" customHeight="false" outlineLevel="0" collapsed="false">
      <c r="A87" s="44" t="n">
        <v>32</v>
      </c>
      <c r="B87" s="101" t="s">
        <v>43</v>
      </c>
      <c r="C87" s="36"/>
      <c r="D87" s="23" t="n">
        <v>10</v>
      </c>
      <c r="E87" s="24" t="n">
        <v>1433468.3</v>
      </c>
      <c r="F87" s="36"/>
      <c r="G87" s="23" t="n">
        <v>10</v>
      </c>
      <c r="H87" s="24" t="n">
        <v>1413503.13</v>
      </c>
      <c r="I87" s="35" t="n">
        <f aca="false">C87+F87</f>
        <v>0</v>
      </c>
      <c r="J87" s="37" t="n">
        <f aca="false">D87+G87</f>
        <v>20</v>
      </c>
      <c r="K87" s="92" t="n">
        <f aca="false">E87+H87</f>
        <v>2846971.43</v>
      </c>
      <c r="L87" s="41" t="n">
        <f aca="false">D87/J87</f>
        <v>0.5</v>
      </c>
      <c r="M87" s="40" t="n">
        <f aca="false">E87/K87</f>
        <v>0.503506387487703</v>
      </c>
      <c r="N87" s="41" t="n">
        <f aca="false">G87/J87</f>
        <v>0.5</v>
      </c>
      <c r="O87" s="42" t="n">
        <f aca="false">H87/K87</f>
        <v>0.496493612512297</v>
      </c>
    </row>
    <row r="88" customFormat="false" ht="25.5" hidden="false" customHeight="false" outlineLevel="0" collapsed="false">
      <c r="A88" s="44" t="n">
        <v>33</v>
      </c>
      <c r="B88" s="101" t="s">
        <v>44</v>
      </c>
      <c r="C88" s="36"/>
      <c r="D88" s="91"/>
      <c r="E88" s="102"/>
      <c r="F88" s="36"/>
      <c r="G88" s="91"/>
      <c r="H88" s="92"/>
      <c r="I88" s="35"/>
      <c r="J88" s="37" t="n">
        <f aca="false">D88+G88</f>
        <v>0</v>
      </c>
      <c r="K88" s="92" t="n">
        <f aca="false">E88+H88</f>
        <v>0</v>
      </c>
      <c r="L88" s="41"/>
      <c r="M88" s="40"/>
      <c r="N88" s="41"/>
      <c r="O88" s="42"/>
    </row>
    <row r="89" customFormat="false" ht="38.25" hidden="false" customHeight="false" outlineLevel="0" collapsed="false">
      <c r="A89" s="44" t="n">
        <v>34</v>
      </c>
      <c r="B89" s="101" t="s">
        <v>45</v>
      </c>
      <c r="C89" s="36"/>
      <c r="D89" s="91"/>
      <c r="E89" s="102"/>
      <c r="F89" s="36"/>
      <c r="G89" s="91"/>
      <c r="H89" s="92"/>
      <c r="I89" s="35"/>
      <c r="J89" s="37" t="n">
        <f aca="false">D89+G89</f>
        <v>0</v>
      </c>
      <c r="K89" s="92" t="n">
        <f aca="false">E89+H89</f>
        <v>0</v>
      </c>
      <c r="L89" s="41"/>
      <c r="M89" s="40"/>
      <c r="N89" s="41"/>
      <c r="O89" s="42"/>
    </row>
    <row r="90" customFormat="false" ht="25.5" hidden="false" customHeight="false" outlineLevel="0" collapsed="false">
      <c r="A90" s="33" t="n">
        <v>35</v>
      </c>
      <c r="B90" s="101" t="s">
        <v>46</v>
      </c>
      <c r="C90" s="36"/>
      <c r="D90" s="91"/>
      <c r="E90" s="102"/>
      <c r="F90" s="36"/>
      <c r="G90" s="91"/>
      <c r="H90" s="92"/>
      <c r="I90" s="35"/>
      <c r="J90" s="37" t="n">
        <f aca="false">D90+G90</f>
        <v>0</v>
      </c>
      <c r="K90" s="92" t="n">
        <f aca="false">E90+H90</f>
        <v>0</v>
      </c>
      <c r="L90" s="41"/>
      <c r="M90" s="40"/>
      <c r="N90" s="41"/>
      <c r="O90" s="42"/>
    </row>
    <row r="91" customFormat="false" ht="25.5" hidden="false" customHeight="false" outlineLevel="0" collapsed="false">
      <c r="A91" s="33" t="n">
        <v>36</v>
      </c>
      <c r="B91" s="101" t="s">
        <v>47</v>
      </c>
      <c r="C91" s="36"/>
      <c r="D91" s="91"/>
      <c r="E91" s="102"/>
      <c r="F91" s="36"/>
      <c r="G91" s="91"/>
      <c r="H91" s="92"/>
      <c r="I91" s="35"/>
      <c r="J91" s="37" t="n">
        <f aca="false">D91+G91</f>
        <v>0</v>
      </c>
      <c r="K91" s="92" t="n">
        <f aca="false">E91+H91</f>
        <v>0</v>
      </c>
      <c r="L91" s="41"/>
      <c r="M91" s="40"/>
      <c r="N91" s="41"/>
      <c r="O91" s="42"/>
    </row>
    <row r="92" customFormat="false" ht="38.25" hidden="false" customHeight="false" outlineLevel="0" collapsed="false">
      <c r="A92" s="33" t="n">
        <v>37</v>
      </c>
      <c r="B92" s="101" t="s">
        <v>48</v>
      </c>
      <c r="C92" s="36"/>
      <c r="D92" s="91"/>
      <c r="E92" s="102"/>
      <c r="F92" s="36"/>
      <c r="G92" s="91"/>
      <c r="H92" s="92"/>
      <c r="I92" s="35"/>
      <c r="J92" s="37" t="n">
        <f aca="false">D92+G92</f>
        <v>0</v>
      </c>
      <c r="K92" s="92" t="n">
        <f aca="false">E92+H92</f>
        <v>0</v>
      </c>
      <c r="L92" s="41"/>
      <c r="M92" s="40"/>
      <c r="N92" s="41"/>
      <c r="O92" s="42"/>
    </row>
    <row r="93" customFormat="false" ht="12.75" hidden="false" customHeight="false" outlineLevel="0" collapsed="false">
      <c r="A93" s="33" t="n">
        <v>38</v>
      </c>
      <c r="B93" s="90" t="s">
        <v>49</v>
      </c>
      <c r="C93" s="36"/>
      <c r="D93" s="23" t="n">
        <v>41</v>
      </c>
      <c r="E93" s="24" t="n">
        <v>7459812.85</v>
      </c>
      <c r="F93" s="36"/>
      <c r="G93" s="23" t="n">
        <v>13</v>
      </c>
      <c r="H93" s="24" t="n">
        <v>2287440.05</v>
      </c>
      <c r="I93" s="35"/>
      <c r="J93" s="37" t="n">
        <f aca="false">D93+G93</f>
        <v>54</v>
      </c>
      <c r="K93" s="92" t="n">
        <f aca="false">E93+H93</f>
        <v>9747252.9</v>
      </c>
      <c r="L93" s="41" t="n">
        <f aca="false">D93/J93</f>
        <v>0.759259259259259</v>
      </c>
      <c r="M93" s="40" t="n">
        <f aca="false">E93/K93</f>
        <v>0.76532464341825</v>
      </c>
      <c r="N93" s="41" t="n">
        <f aca="false">G93/J93</f>
        <v>0.240740740740741</v>
      </c>
      <c r="O93" s="42" t="n">
        <f aca="false">H93/K93</f>
        <v>0.23467535658175</v>
      </c>
    </row>
    <row r="94" customFormat="false" ht="12.75" hidden="false" customHeight="false" outlineLevel="0" collapsed="false">
      <c r="A94" s="33" t="n">
        <v>39</v>
      </c>
      <c r="B94" s="90" t="s">
        <v>50</v>
      </c>
      <c r="C94" s="36"/>
      <c r="D94" s="91"/>
      <c r="E94" s="102"/>
      <c r="F94" s="36"/>
      <c r="G94" s="91"/>
      <c r="H94" s="92"/>
      <c r="I94" s="35"/>
      <c r="J94" s="37" t="n">
        <f aca="false">D94+G94</f>
        <v>0</v>
      </c>
      <c r="K94" s="92" t="n">
        <f aca="false">E94+H94</f>
        <v>0</v>
      </c>
      <c r="L94" s="41"/>
      <c r="M94" s="40"/>
      <c r="N94" s="41"/>
      <c r="O94" s="42"/>
    </row>
    <row r="95" customFormat="false" ht="25.5" hidden="false" customHeight="false" outlineLevel="0" collapsed="false">
      <c r="A95" s="33" t="n">
        <v>40</v>
      </c>
      <c r="B95" s="101" t="s">
        <v>51</v>
      </c>
      <c r="C95" s="103"/>
      <c r="D95" s="23" t="n">
        <v>19</v>
      </c>
      <c r="E95" s="24" t="n">
        <v>3834763.75</v>
      </c>
      <c r="F95" s="104"/>
      <c r="G95" s="105" t="n">
        <v>17</v>
      </c>
      <c r="H95" s="24" t="n">
        <v>4242611.04</v>
      </c>
      <c r="I95" s="35" t="n">
        <f aca="false">C95+F95</f>
        <v>0</v>
      </c>
      <c r="J95" s="37" t="n">
        <f aca="false">D95+G95</f>
        <v>36</v>
      </c>
      <c r="K95" s="92" t="n">
        <f aca="false">E95+H95</f>
        <v>8077374.79</v>
      </c>
      <c r="L95" s="41" t="n">
        <f aca="false">D95/J95</f>
        <v>0.527777777777778</v>
      </c>
      <c r="M95" s="40" t="n">
        <f aca="false">E95/K95</f>
        <v>0.474753722551978</v>
      </c>
      <c r="N95" s="41" t="n">
        <f aca="false">G95/J95</f>
        <v>0.472222222222222</v>
      </c>
      <c r="O95" s="42" t="n">
        <f aca="false">H95/K95</f>
        <v>0.525246277448022</v>
      </c>
    </row>
    <row r="96" customFormat="false" ht="12.75" hidden="false" customHeight="false" outlineLevel="0" collapsed="false">
      <c r="A96" s="33" t="n">
        <v>41</v>
      </c>
      <c r="B96" s="106" t="s">
        <v>52</v>
      </c>
      <c r="C96" s="103"/>
      <c r="D96" s="105"/>
      <c r="E96" s="92"/>
      <c r="F96" s="104"/>
      <c r="G96" s="105"/>
      <c r="H96" s="93"/>
      <c r="I96" s="104"/>
      <c r="J96" s="37"/>
      <c r="K96" s="92" t="n">
        <f aca="false">E96+H96</f>
        <v>0</v>
      </c>
      <c r="L96" s="41"/>
      <c r="M96" s="40"/>
      <c r="N96" s="41"/>
      <c r="O96" s="42"/>
    </row>
    <row r="97" customFormat="false" ht="13.5" hidden="false" customHeight="false" outlineLevel="0" collapsed="false">
      <c r="A97" s="107"/>
      <c r="B97" s="108" t="s">
        <v>53</v>
      </c>
      <c r="C97" s="109" t="n">
        <f aca="false">SUM(C56:C96)</f>
        <v>0</v>
      </c>
      <c r="D97" s="110" t="n">
        <f aca="false">SUM(D56:D96)</f>
        <v>332</v>
      </c>
      <c r="E97" s="111" t="n">
        <f aca="false">SUM(E56:E96)</f>
        <v>47567611.53</v>
      </c>
      <c r="F97" s="112" t="n">
        <f aca="false">SUM(F56:F96)</f>
        <v>0</v>
      </c>
      <c r="G97" s="113" t="n">
        <f aca="false">SUM(G56:G96)</f>
        <v>272</v>
      </c>
      <c r="H97" s="114" t="n">
        <f aca="false">SUM(H56:H96)</f>
        <v>38978288.57</v>
      </c>
      <c r="I97" s="115" t="n">
        <f aca="false">SUM(I56:I96)</f>
        <v>0</v>
      </c>
      <c r="J97" s="116" t="n">
        <f aca="false">SUM(J56:J96)</f>
        <v>604</v>
      </c>
      <c r="K97" s="111" t="n">
        <f aca="false">SUM(K56:K96)</f>
        <v>86545900.1</v>
      </c>
      <c r="L97" s="117" t="n">
        <f aca="false">D97/J97</f>
        <v>0.549668874172186</v>
      </c>
      <c r="M97" s="118" t="n">
        <f aca="false">E97/K97</f>
        <v>0.549622933900251</v>
      </c>
      <c r="N97" s="117" t="n">
        <f aca="false">G97/J97</f>
        <v>0.450331125827815</v>
      </c>
      <c r="O97" s="119" t="n">
        <f aca="false">H97/K97</f>
        <v>0.450377066099749</v>
      </c>
    </row>
    <row r="98" customFormat="false" ht="12.75" hidden="false" customHeight="false" outlineLevel="0" collapsed="false">
      <c r="A98" s="70"/>
      <c r="B98" s="71"/>
      <c r="C98" s="72"/>
      <c r="D98" s="72"/>
      <c r="E98" s="73"/>
      <c r="F98" s="72"/>
      <c r="G98" s="72"/>
      <c r="H98" s="73"/>
      <c r="I98" s="72"/>
      <c r="J98" s="74"/>
      <c r="K98" s="73"/>
      <c r="L98" s="75"/>
      <c r="M98" s="76"/>
      <c r="N98" s="76"/>
      <c r="O98" s="76"/>
    </row>
    <row r="99" customFormat="false" ht="13.5" hidden="false" customHeight="false" outlineLevel="0" collapsed="false">
      <c r="A99" s="0" t="s">
        <v>55</v>
      </c>
    </row>
    <row r="100" customFormat="false" ht="12.75" hidden="false" customHeight="true" outlineLevel="0" collapsed="false">
      <c r="A100" s="2" t="s">
        <v>1</v>
      </c>
      <c r="B100" s="3" t="s">
        <v>2</v>
      </c>
      <c r="C100" s="4" t="s">
        <v>3</v>
      </c>
      <c r="D100" s="4"/>
      <c r="E100" s="4"/>
      <c r="F100" s="5" t="s">
        <v>4</v>
      </c>
      <c r="G100" s="5"/>
      <c r="H100" s="5"/>
      <c r="I100" s="77" t="s">
        <v>5</v>
      </c>
      <c r="J100" s="77"/>
      <c r="K100" s="77"/>
      <c r="L100" s="7" t="s">
        <v>6</v>
      </c>
      <c r="M100" s="7"/>
      <c r="N100" s="7"/>
      <c r="O100" s="8" t="s">
        <v>7</v>
      </c>
      <c r="P100" s="8"/>
      <c r="Q100" s="8"/>
    </row>
    <row r="101" customFormat="false" ht="12.75" hidden="false" customHeight="false" outlineLevel="0" collapsed="false">
      <c r="A101" s="2"/>
      <c r="B101" s="3"/>
      <c r="C101" s="4"/>
      <c r="D101" s="4"/>
      <c r="E101" s="4"/>
      <c r="F101" s="5"/>
      <c r="G101" s="5"/>
      <c r="H101" s="5"/>
      <c r="I101" s="77"/>
      <c r="J101" s="77"/>
      <c r="K101" s="77"/>
      <c r="L101" s="7"/>
      <c r="M101" s="7"/>
      <c r="N101" s="7"/>
      <c r="O101" s="8"/>
      <c r="P101" s="8"/>
      <c r="Q101" s="8"/>
    </row>
    <row r="102" customFormat="false" ht="39" hidden="false" customHeight="false" outlineLevel="0" collapsed="false">
      <c r="A102" s="2"/>
      <c r="B102" s="3"/>
      <c r="C102" s="9" t="s">
        <v>8</v>
      </c>
      <c r="D102" s="10" t="s">
        <v>9</v>
      </c>
      <c r="E102" s="11" t="s">
        <v>10</v>
      </c>
      <c r="F102" s="12" t="s">
        <v>8</v>
      </c>
      <c r="G102" s="13" t="s">
        <v>9</v>
      </c>
      <c r="H102" s="14" t="s">
        <v>10</v>
      </c>
      <c r="I102" s="78" t="s">
        <v>8</v>
      </c>
      <c r="J102" s="15" t="s">
        <v>9</v>
      </c>
      <c r="K102" s="11" t="s">
        <v>10</v>
      </c>
      <c r="L102" s="120" t="s">
        <v>56</v>
      </c>
      <c r="M102" s="121" t="s">
        <v>9</v>
      </c>
      <c r="N102" s="122" t="s">
        <v>10</v>
      </c>
      <c r="O102" s="120" t="s">
        <v>56</v>
      </c>
      <c r="P102" s="121" t="s">
        <v>9</v>
      </c>
      <c r="Q102" s="123" t="s">
        <v>10</v>
      </c>
    </row>
    <row r="103" customFormat="false" ht="12.75" hidden="false" customHeight="false" outlineLevel="0" collapsed="false">
      <c r="A103" s="20" t="n">
        <v>1</v>
      </c>
      <c r="B103" s="82" t="s">
        <v>12</v>
      </c>
      <c r="C103" s="25"/>
      <c r="D103" s="83"/>
      <c r="E103" s="84"/>
      <c r="F103" s="22"/>
      <c r="G103" s="83"/>
      <c r="H103" s="85"/>
      <c r="I103" s="22"/>
      <c r="J103" s="86"/>
      <c r="K103" s="84"/>
      <c r="L103" s="124"/>
      <c r="M103" s="125"/>
      <c r="N103" s="126"/>
      <c r="O103" s="124"/>
      <c r="P103" s="127"/>
      <c r="Q103" s="128"/>
    </row>
    <row r="104" customFormat="false" ht="12.75" hidden="false" customHeight="false" outlineLevel="0" collapsed="false">
      <c r="A104" s="33" t="n">
        <v>2</v>
      </c>
      <c r="B104" s="90" t="s">
        <v>13</v>
      </c>
      <c r="C104" s="36"/>
      <c r="D104" s="91"/>
      <c r="E104" s="92"/>
      <c r="F104" s="35"/>
      <c r="G104" s="91"/>
      <c r="H104" s="93"/>
      <c r="I104" s="35"/>
      <c r="J104" s="37"/>
      <c r="K104" s="92"/>
      <c r="L104" s="41"/>
      <c r="M104" s="129"/>
      <c r="N104" s="40"/>
      <c r="O104" s="41"/>
      <c r="P104" s="130"/>
      <c r="Q104" s="96"/>
    </row>
    <row r="105" customFormat="false" ht="12.75" hidden="false" customHeight="false" outlineLevel="0" collapsed="false">
      <c r="A105" s="33" t="n">
        <v>3</v>
      </c>
      <c r="B105" s="90" t="s">
        <v>14</v>
      </c>
      <c r="C105" s="36"/>
      <c r="D105" s="91"/>
      <c r="E105" s="92"/>
      <c r="F105" s="35"/>
      <c r="G105" s="91"/>
      <c r="H105" s="93"/>
      <c r="I105" s="35"/>
      <c r="J105" s="37"/>
      <c r="K105" s="92"/>
      <c r="L105" s="41"/>
      <c r="M105" s="129"/>
      <c r="N105" s="40"/>
      <c r="O105" s="41"/>
      <c r="P105" s="130"/>
      <c r="Q105" s="96"/>
    </row>
    <row r="106" customFormat="false" ht="12.75" hidden="false" customHeight="false" outlineLevel="0" collapsed="false">
      <c r="A106" s="33" t="n">
        <v>4</v>
      </c>
      <c r="B106" s="90" t="s">
        <v>15</v>
      </c>
      <c r="C106" s="36"/>
      <c r="D106" s="91"/>
      <c r="E106" s="92"/>
      <c r="F106" s="35"/>
      <c r="G106" s="91"/>
      <c r="H106" s="93"/>
      <c r="I106" s="35"/>
      <c r="J106" s="37"/>
      <c r="K106" s="92"/>
      <c r="L106" s="41"/>
      <c r="M106" s="129"/>
      <c r="N106" s="40"/>
      <c r="O106" s="41"/>
      <c r="P106" s="130"/>
      <c r="Q106" s="96"/>
    </row>
    <row r="107" customFormat="false" ht="12.75" hidden="false" customHeight="false" outlineLevel="0" collapsed="false">
      <c r="A107" s="33" t="n">
        <v>5</v>
      </c>
      <c r="B107" s="90" t="s">
        <v>16</v>
      </c>
      <c r="C107" s="36"/>
      <c r="D107" s="91"/>
      <c r="E107" s="92"/>
      <c r="F107" s="35"/>
      <c r="G107" s="91"/>
      <c r="H107" s="93"/>
      <c r="I107" s="35"/>
      <c r="J107" s="37"/>
      <c r="K107" s="92"/>
      <c r="L107" s="41"/>
      <c r="M107" s="129"/>
      <c r="N107" s="40"/>
      <c r="O107" s="41"/>
      <c r="P107" s="130"/>
      <c r="Q107" s="96"/>
    </row>
    <row r="108" customFormat="false" ht="12.75" hidden="false" customHeight="false" outlineLevel="0" collapsed="false">
      <c r="A108" s="33" t="n">
        <v>6</v>
      </c>
      <c r="B108" s="90" t="s">
        <v>17</v>
      </c>
      <c r="C108" s="36"/>
      <c r="D108" s="91"/>
      <c r="E108" s="92"/>
      <c r="F108" s="35"/>
      <c r="G108" s="91"/>
      <c r="H108" s="93"/>
      <c r="I108" s="35"/>
      <c r="J108" s="37"/>
      <c r="K108" s="92"/>
      <c r="L108" s="41"/>
      <c r="M108" s="129"/>
      <c r="N108" s="40"/>
      <c r="O108" s="41"/>
      <c r="P108" s="130"/>
      <c r="Q108" s="96"/>
    </row>
    <row r="109" customFormat="false" ht="12.75" hidden="false" customHeight="false" outlineLevel="0" collapsed="false">
      <c r="A109" s="33" t="n">
        <v>7</v>
      </c>
      <c r="B109" s="90" t="s">
        <v>18</v>
      </c>
      <c r="C109" s="36"/>
      <c r="D109" s="91"/>
      <c r="E109" s="92"/>
      <c r="F109" s="47"/>
      <c r="G109" s="50"/>
      <c r="H109" s="51"/>
      <c r="I109" s="47"/>
      <c r="J109" s="53"/>
      <c r="K109" s="52"/>
      <c r="L109" s="41"/>
      <c r="M109" s="129"/>
      <c r="N109" s="40"/>
      <c r="O109" s="41"/>
      <c r="P109" s="130"/>
      <c r="Q109" s="96"/>
    </row>
    <row r="110" customFormat="false" ht="12.75" hidden="false" customHeight="false" outlineLevel="0" collapsed="false">
      <c r="A110" s="33" t="n">
        <v>8</v>
      </c>
      <c r="B110" s="90" t="s">
        <v>19</v>
      </c>
      <c r="C110" s="91" t="n">
        <v>2163</v>
      </c>
      <c r="D110" s="91" t="n">
        <v>127</v>
      </c>
      <c r="E110" s="92" t="n">
        <v>5448844.93</v>
      </c>
      <c r="F110" s="35" t="n">
        <v>1688</v>
      </c>
      <c r="G110" s="91" t="n">
        <v>100</v>
      </c>
      <c r="H110" s="93" t="n">
        <v>4231588.99</v>
      </c>
      <c r="I110" s="97" t="n">
        <f aca="false">C110+F110</f>
        <v>3851</v>
      </c>
      <c r="J110" s="37" t="n">
        <f aca="false">D110+G110</f>
        <v>227</v>
      </c>
      <c r="K110" s="92" t="n">
        <f aca="false">E110+H110</f>
        <v>9680433.92</v>
      </c>
      <c r="L110" s="41" t="n">
        <f aca="false">C110/$I110</f>
        <v>0.561672292910932</v>
      </c>
      <c r="M110" s="129" t="n">
        <f aca="false">D110/$J110</f>
        <v>0.559471365638767</v>
      </c>
      <c r="N110" s="40" t="n">
        <f aca="false">E110/$K110</f>
        <v>0.562871971962182</v>
      </c>
      <c r="O110" s="41" t="n">
        <f aca="false">F110/$I110</f>
        <v>0.438327707089068</v>
      </c>
      <c r="P110" s="129" t="n">
        <f aca="false">G110/$J110</f>
        <v>0.440528634361233</v>
      </c>
      <c r="Q110" s="42" t="n">
        <f aca="false">H110/$K110</f>
        <v>0.437128028037818</v>
      </c>
    </row>
    <row r="111" customFormat="false" ht="12.75" hidden="false" customHeight="false" outlineLevel="0" collapsed="false">
      <c r="A111" s="33" t="n">
        <v>9</v>
      </c>
      <c r="B111" s="90" t="s">
        <v>20</v>
      </c>
      <c r="C111" s="36"/>
      <c r="D111" s="91"/>
      <c r="E111" s="92"/>
      <c r="F111" s="26"/>
      <c r="G111" s="98"/>
      <c r="H111" s="99"/>
      <c r="I111" s="26"/>
      <c r="J111" s="27"/>
      <c r="K111" s="100"/>
      <c r="L111" s="41"/>
      <c r="M111" s="129"/>
      <c r="N111" s="40"/>
      <c r="O111" s="41"/>
      <c r="P111" s="129"/>
      <c r="Q111" s="42"/>
    </row>
    <row r="112" customFormat="false" ht="12.75" hidden="false" customHeight="false" outlineLevel="0" collapsed="false">
      <c r="A112" s="33" t="n">
        <v>10</v>
      </c>
      <c r="B112" s="90" t="s">
        <v>21</v>
      </c>
      <c r="C112" s="36"/>
      <c r="D112" s="91"/>
      <c r="E112" s="92"/>
      <c r="F112" s="35"/>
      <c r="G112" s="91"/>
      <c r="H112" s="93"/>
      <c r="I112" s="35"/>
      <c r="J112" s="37"/>
      <c r="K112" s="92"/>
      <c r="L112" s="41"/>
      <c r="M112" s="129"/>
      <c r="N112" s="40"/>
      <c r="O112" s="41"/>
      <c r="P112" s="129"/>
      <c r="Q112" s="42"/>
    </row>
    <row r="113" customFormat="false" ht="12.75" hidden="false" customHeight="false" outlineLevel="0" collapsed="false">
      <c r="A113" s="33" t="n">
        <v>11</v>
      </c>
      <c r="B113" s="90" t="s">
        <v>22</v>
      </c>
      <c r="C113" s="36"/>
      <c r="D113" s="91"/>
      <c r="E113" s="92"/>
      <c r="F113" s="35"/>
      <c r="G113" s="91"/>
      <c r="H113" s="93"/>
      <c r="I113" s="35"/>
      <c r="J113" s="37"/>
      <c r="K113" s="92"/>
      <c r="L113" s="41"/>
      <c r="M113" s="129"/>
      <c r="N113" s="40"/>
      <c r="O113" s="41"/>
      <c r="P113" s="129"/>
      <c r="Q113" s="42"/>
    </row>
    <row r="114" customFormat="false" ht="12.75" hidden="false" customHeight="false" outlineLevel="0" collapsed="false">
      <c r="A114" s="33" t="n">
        <v>12</v>
      </c>
      <c r="B114" s="90" t="s">
        <v>23</v>
      </c>
      <c r="C114" s="36"/>
      <c r="D114" s="91"/>
      <c r="E114" s="92"/>
      <c r="F114" s="35"/>
      <c r="G114" s="91"/>
      <c r="H114" s="93"/>
      <c r="I114" s="35"/>
      <c r="J114" s="37"/>
      <c r="K114" s="92"/>
      <c r="L114" s="41"/>
      <c r="M114" s="129"/>
      <c r="N114" s="40"/>
      <c r="O114" s="41"/>
      <c r="P114" s="129"/>
      <c r="Q114" s="42"/>
    </row>
    <row r="115" customFormat="false" ht="12.75" hidden="false" customHeight="false" outlineLevel="0" collapsed="false">
      <c r="A115" s="33" t="n">
        <v>13</v>
      </c>
      <c r="B115" s="90" t="s">
        <v>24</v>
      </c>
      <c r="C115" s="36"/>
      <c r="D115" s="91"/>
      <c r="E115" s="92"/>
      <c r="F115" s="35"/>
      <c r="G115" s="91"/>
      <c r="H115" s="93"/>
      <c r="I115" s="35"/>
      <c r="J115" s="37"/>
      <c r="K115" s="92"/>
      <c r="L115" s="41"/>
      <c r="M115" s="129"/>
      <c r="N115" s="40"/>
      <c r="O115" s="41"/>
      <c r="P115" s="129"/>
      <c r="Q115" s="42"/>
    </row>
    <row r="116" customFormat="false" ht="12.75" hidden="false" customHeight="false" outlineLevel="0" collapsed="false">
      <c r="A116" s="33" t="n">
        <v>14</v>
      </c>
      <c r="B116" s="90" t="s">
        <v>25</v>
      </c>
      <c r="C116" s="36"/>
      <c r="D116" s="91"/>
      <c r="E116" s="92"/>
      <c r="F116" s="35"/>
      <c r="G116" s="91"/>
      <c r="H116" s="93"/>
      <c r="I116" s="35"/>
      <c r="J116" s="37"/>
      <c r="K116" s="92"/>
      <c r="L116" s="41"/>
      <c r="M116" s="129"/>
      <c r="N116" s="40"/>
      <c r="O116" s="41"/>
      <c r="P116" s="129"/>
      <c r="Q116" s="42"/>
    </row>
    <row r="117" customFormat="false" ht="12.75" hidden="false" customHeight="false" outlineLevel="0" collapsed="false">
      <c r="A117" s="33" t="n">
        <v>15</v>
      </c>
      <c r="B117" s="90" t="s">
        <v>26</v>
      </c>
      <c r="C117" s="36"/>
      <c r="D117" s="91"/>
      <c r="E117" s="92"/>
      <c r="F117" s="35"/>
      <c r="G117" s="91"/>
      <c r="H117" s="93"/>
      <c r="I117" s="35"/>
      <c r="J117" s="37"/>
      <c r="K117" s="92"/>
      <c r="L117" s="41"/>
      <c r="M117" s="129"/>
      <c r="N117" s="40"/>
      <c r="O117" s="41"/>
      <c r="P117" s="129"/>
      <c r="Q117" s="42"/>
    </row>
    <row r="118" customFormat="false" ht="12.75" hidden="false" customHeight="false" outlineLevel="0" collapsed="false">
      <c r="A118" s="33" t="n">
        <v>16</v>
      </c>
      <c r="B118" s="90" t="s">
        <v>27</v>
      </c>
      <c r="C118" s="36"/>
      <c r="D118" s="91"/>
      <c r="E118" s="92"/>
      <c r="F118" s="35"/>
      <c r="G118" s="91"/>
      <c r="H118" s="93"/>
      <c r="I118" s="35"/>
      <c r="J118" s="37"/>
      <c r="K118" s="92"/>
      <c r="L118" s="41"/>
      <c r="M118" s="129"/>
      <c r="N118" s="40"/>
      <c r="O118" s="41"/>
      <c r="P118" s="129"/>
      <c r="Q118" s="42"/>
    </row>
    <row r="119" customFormat="false" ht="12.75" hidden="false" customHeight="false" outlineLevel="0" collapsed="false">
      <c r="A119" s="33" t="n">
        <v>17</v>
      </c>
      <c r="B119" s="90" t="s">
        <v>28</v>
      </c>
      <c r="C119" s="36"/>
      <c r="D119" s="91"/>
      <c r="E119" s="92"/>
      <c r="F119" s="35"/>
      <c r="G119" s="91"/>
      <c r="H119" s="93"/>
      <c r="I119" s="35"/>
      <c r="J119" s="37"/>
      <c r="K119" s="92"/>
      <c r="L119" s="41"/>
      <c r="M119" s="129"/>
      <c r="N119" s="40"/>
      <c r="O119" s="41"/>
      <c r="P119" s="129"/>
      <c r="Q119" s="42"/>
    </row>
    <row r="120" customFormat="false" ht="12.75" hidden="false" customHeight="false" outlineLevel="0" collapsed="false">
      <c r="A120" s="33" t="n">
        <v>18</v>
      </c>
      <c r="B120" s="90" t="s">
        <v>29</v>
      </c>
      <c r="C120" s="36"/>
      <c r="D120" s="91"/>
      <c r="E120" s="92"/>
      <c r="F120" s="35"/>
      <c r="G120" s="91"/>
      <c r="H120" s="93"/>
      <c r="I120" s="35"/>
      <c r="J120" s="37"/>
      <c r="K120" s="92"/>
      <c r="L120" s="41"/>
      <c r="M120" s="129"/>
      <c r="N120" s="40"/>
      <c r="O120" s="41"/>
      <c r="P120" s="129"/>
      <c r="Q120" s="42"/>
    </row>
    <row r="121" customFormat="false" ht="12.75" hidden="false" customHeight="false" outlineLevel="0" collapsed="false">
      <c r="A121" s="33" t="n">
        <v>19</v>
      </c>
      <c r="B121" s="90" t="s">
        <v>30</v>
      </c>
      <c r="C121" s="36"/>
      <c r="D121" s="91"/>
      <c r="E121" s="92"/>
      <c r="F121" s="35"/>
      <c r="G121" s="91"/>
      <c r="H121" s="93"/>
      <c r="I121" s="35"/>
      <c r="J121" s="37"/>
      <c r="K121" s="92"/>
      <c r="L121" s="41"/>
      <c r="M121" s="129"/>
      <c r="N121" s="40"/>
      <c r="O121" s="41"/>
      <c r="P121" s="129"/>
      <c r="Q121" s="42"/>
    </row>
    <row r="122" customFormat="false" ht="12.75" hidden="false" customHeight="false" outlineLevel="0" collapsed="false">
      <c r="A122" s="33" t="n">
        <v>20</v>
      </c>
      <c r="B122" s="90" t="s">
        <v>31</v>
      </c>
      <c r="C122" s="36"/>
      <c r="D122" s="91"/>
      <c r="E122" s="92"/>
      <c r="F122" s="35"/>
      <c r="G122" s="91"/>
      <c r="H122" s="93"/>
      <c r="I122" s="35"/>
      <c r="J122" s="37"/>
      <c r="K122" s="92"/>
      <c r="L122" s="41"/>
      <c r="M122" s="129"/>
      <c r="N122" s="40"/>
      <c r="O122" s="41"/>
      <c r="P122" s="129"/>
      <c r="Q122" s="42"/>
    </row>
    <row r="123" customFormat="false" ht="12.75" hidden="false" customHeight="false" outlineLevel="0" collapsed="false">
      <c r="A123" s="33" t="n">
        <v>21</v>
      </c>
      <c r="B123" s="90" t="s">
        <v>32</v>
      </c>
      <c r="C123" s="36"/>
      <c r="D123" s="91"/>
      <c r="E123" s="92"/>
      <c r="F123" s="35"/>
      <c r="G123" s="91"/>
      <c r="H123" s="93"/>
      <c r="I123" s="35"/>
      <c r="J123" s="37"/>
      <c r="K123" s="92"/>
      <c r="L123" s="41"/>
      <c r="M123" s="129"/>
      <c r="N123" s="40"/>
      <c r="O123" s="41"/>
      <c r="P123" s="129"/>
      <c r="Q123" s="42"/>
    </row>
    <row r="124" customFormat="false" ht="12.75" hidden="false" customHeight="false" outlineLevel="0" collapsed="false">
      <c r="A124" s="33" t="n">
        <v>22</v>
      </c>
      <c r="B124" s="90" t="s">
        <v>33</v>
      </c>
      <c r="C124" s="36"/>
      <c r="D124" s="91"/>
      <c r="E124" s="92"/>
      <c r="F124" s="35"/>
      <c r="G124" s="91"/>
      <c r="H124" s="93"/>
      <c r="I124" s="35"/>
      <c r="J124" s="37"/>
      <c r="K124" s="92"/>
      <c r="L124" s="41"/>
      <c r="M124" s="129"/>
      <c r="N124" s="40"/>
      <c r="O124" s="41"/>
      <c r="P124" s="129"/>
      <c r="Q124" s="42"/>
    </row>
    <row r="125" customFormat="false" ht="12.75" hidden="false" customHeight="false" outlineLevel="0" collapsed="false">
      <c r="A125" s="33" t="n">
        <v>23</v>
      </c>
      <c r="B125" s="90" t="s">
        <v>34</v>
      </c>
      <c r="C125" s="36"/>
      <c r="D125" s="91"/>
      <c r="E125" s="92"/>
      <c r="F125" s="35"/>
      <c r="G125" s="91"/>
      <c r="H125" s="93"/>
      <c r="I125" s="35"/>
      <c r="J125" s="37"/>
      <c r="K125" s="92"/>
      <c r="L125" s="41"/>
      <c r="M125" s="129"/>
      <c r="N125" s="40"/>
      <c r="O125" s="41"/>
      <c r="P125" s="129"/>
      <c r="Q125" s="42"/>
    </row>
    <row r="126" customFormat="false" ht="12.75" hidden="false" customHeight="false" outlineLevel="0" collapsed="false">
      <c r="A126" s="33" t="n">
        <v>24</v>
      </c>
      <c r="B126" s="90" t="s">
        <v>35</v>
      </c>
      <c r="C126" s="36"/>
      <c r="D126" s="91"/>
      <c r="E126" s="92"/>
      <c r="F126" s="35"/>
      <c r="G126" s="91"/>
      <c r="H126" s="93"/>
      <c r="I126" s="35"/>
      <c r="J126" s="37"/>
      <c r="K126" s="92"/>
      <c r="L126" s="41"/>
      <c r="M126" s="129"/>
      <c r="N126" s="40"/>
      <c r="O126" s="41"/>
      <c r="P126" s="129"/>
      <c r="Q126" s="42"/>
    </row>
    <row r="127" customFormat="false" ht="25.5" hidden="false" customHeight="false" outlineLevel="0" collapsed="false">
      <c r="A127" s="33" t="n">
        <v>25</v>
      </c>
      <c r="B127" s="101" t="s">
        <v>36</v>
      </c>
      <c r="C127" s="36"/>
      <c r="D127" s="91"/>
      <c r="E127" s="92"/>
      <c r="F127" s="35"/>
      <c r="G127" s="91"/>
      <c r="H127" s="93"/>
      <c r="I127" s="35"/>
      <c r="J127" s="37"/>
      <c r="K127" s="92"/>
      <c r="L127" s="41"/>
      <c r="M127" s="129"/>
      <c r="N127" s="40"/>
      <c r="O127" s="41"/>
      <c r="P127" s="129"/>
      <c r="Q127" s="42"/>
    </row>
    <row r="128" customFormat="false" ht="25.5" hidden="false" customHeight="false" outlineLevel="0" collapsed="false">
      <c r="A128" s="33" t="n">
        <v>26</v>
      </c>
      <c r="B128" s="101" t="s">
        <v>37</v>
      </c>
      <c r="C128" s="36"/>
      <c r="D128" s="91"/>
      <c r="E128" s="92"/>
      <c r="F128" s="35"/>
      <c r="G128" s="91"/>
      <c r="H128" s="93"/>
      <c r="I128" s="35"/>
      <c r="J128" s="37"/>
      <c r="K128" s="92"/>
      <c r="L128" s="41"/>
      <c r="M128" s="129"/>
      <c r="N128" s="40"/>
      <c r="O128" s="41"/>
      <c r="P128" s="129"/>
      <c r="Q128" s="42"/>
    </row>
    <row r="129" customFormat="false" ht="38.25" hidden="false" customHeight="false" outlineLevel="0" collapsed="false">
      <c r="A129" s="33" t="n">
        <v>27</v>
      </c>
      <c r="B129" s="101" t="s">
        <v>38</v>
      </c>
      <c r="C129" s="36"/>
      <c r="D129" s="91"/>
      <c r="E129" s="92"/>
      <c r="F129" s="35"/>
      <c r="G129" s="91"/>
      <c r="H129" s="93"/>
      <c r="I129" s="35"/>
      <c r="J129" s="37"/>
      <c r="K129" s="92"/>
      <c r="L129" s="41"/>
      <c r="M129" s="129"/>
      <c r="N129" s="40"/>
      <c r="O129" s="41"/>
      <c r="P129" s="129"/>
      <c r="Q129" s="42"/>
    </row>
    <row r="130" customFormat="false" ht="38.25" hidden="false" customHeight="false" outlineLevel="0" collapsed="false">
      <c r="A130" s="33" t="n">
        <v>28</v>
      </c>
      <c r="B130" s="101" t="s">
        <v>39</v>
      </c>
      <c r="C130" s="91" t="n">
        <v>1016</v>
      </c>
      <c r="D130" s="91" t="n">
        <v>72</v>
      </c>
      <c r="E130" s="92" t="n">
        <v>2343683.3</v>
      </c>
      <c r="F130" s="35" t="n">
        <v>404</v>
      </c>
      <c r="G130" s="91" t="n">
        <v>29</v>
      </c>
      <c r="H130" s="93" t="n">
        <v>943894.37</v>
      </c>
      <c r="I130" s="35" t="n">
        <f aca="false">C130+F130</f>
        <v>1420</v>
      </c>
      <c r="J130" s="131" t="n">
        <f aca="false">D130+G130</f>
        <v>101</v>
      </c>
      <c r="K130" s="132" t="n">
        <f aca="false">E130+H130</f>
        <v>3287577.67</v>
      </c>
      <c r="L130" s="41" t="n">
        <f aca="false">C130/$I130</f>
        <v>0.715492957746479</v>
      </c>
      <c r="M130" s="129" t="n">
        <f aca="false">D130/$J130</f>
        <v>0.712871287128713</v>
      </c>
      <c r="N130" s="40" t="n">
        <f aca="false">E130/$K130</f>
        <v>0.712890625029705</v>
      </c>
      <c r="O130" s="41" t="n">
        <f aca="false">F130/$I130</f>
        <v>0.284507042253521</v>
      </c>
      <c r="P130" s="129" t="n">
        <f aca="false">G130/$J130</f>
        <v>0.287128712871287</v>
      </c>
      <c r="Q130" s="42" t="n">
        <f aca="false">H130/$K130</f>
        <v>0.287109374970295</v>
      </c>
    </row>
    <row r="131" customFormat="false" ht="25.5" hidden="false" customHeight="false" outlineLevel="0" collapsed="false">
      <c r="A131" s="33" t="n">
        <v>29</v>
      </c>
      <c r="B131" s="101" t="s">
        <v>40</v>
      </c>
      <c r="C131" s="36"/>
      <c r="D131" s="91"/>
      <c r="E131" s="92"/>
      <c r="F131" s="35"/>
      <c r="G131" s="91"/>
      <c r="H131" s="93"/>
      <c r="I131" s="35"/>
      <c r="J131" s="37"/>
      <c r="K131" s="92"/>
      <c r="L131" s="41"/>
      <c r="M131" s="129"/>
      <c r="N131" s="40"/>
      <c r="O131" s="41"/>
      <c r="P131" s="129"/>
      <c r="Q131" s="42"/>
    </row>
    <row r="132" customFormat="false" ht="38.25" hidden="false" customHeight="false" outlineLevel="0" collapsed="false">
      <c r="A132" s="33" t="n">
        <v>30</v>
      </c>
      <c r="B132" s="101" t="s">
        <v>41</v>
      </c>
      <c r="C132" s="36"/>
      <c r="D132" s="91"/>
      <c r="E132" s="92"/>
      <c r="F132" s="35"/>
      <c r="G132" s="91"/>
      <c r="H132" s="93"/>
      <c r="I132" s="35"/>
      <c r="J132" s="37"/>
      <c r="K132" s="92"/>
      <c r="L132" s="41"/>
      <c r="M132" s="129"/>
      <c r="N132" s="40"/>
      <c r="O132" s="41"/>
      <c r="P132" s="129"/>
      <c r="Q132" s="42"/>
    </row>
    <row r="133" customFormat="false" ht="38.25" hidden="false" customHeight="false" outlineLevel="0" collapsed="false">
      <c r="A133" s="33" t="n">
        <v>31</v>
      </c>
      <c r="B133" s="101" t="s">
        <v>42</v>
      </c>
      <c r="C133" s="36"/>
      <c r="D133" s="91"/>
      <c r="E133" s="92"/>
      <c r="F133" s="35"/>
      <c r="G133" s="91"/>
      <c r="H133" s="93"/>
      <c r="I133" s="35"/>
      <c r="J133" s="37"/>
      <c r="K133" s="92"/>
      <c r="L133" s="41"/>
      <c r="M133" s="129"/>
      <c r="N133" s="40"/>
      <c r="O133" s="41"/>
      <c r="P133" s="129"/>
      <c r="Q133" s="42"/>
    </row>
    <row r="134" customFormat="false" ht="25.5" hidden="false" customHeight="false" outlineLevel="0" collapsed="false">
      <c r="A134" s="44" t="n">
        <v>32</v>
      </c>
      <c r="B134" s="101" t="s">
        <v>43</v>
      </c>
      <c r="C134" s="36" t="n">
        <v>843</v>
      </c>
      <c r="D134" s="91" t="n">
        <v>50</v>
      </c>
      <c r="E134" s="92" t="n">
        <v>938221.39</v>
      </c>
      <c r="F134" s="35" t="n">
        <v>386</v>
      </c>
      <c r="G134" s="91" t="n">
        <v>25</v>
      </c>
      <c r="H134" s="93" t="n">
        <v>499755.48</v>
      </c>
      <c r="I134" s="35" t="n">
        <f aca="false">C134+F134</f>
        <v>1229</v>
      </c>
      <c r="J134" s="131" t="n">
        <f aca="false">D134+G134</f>
        <v>75</v>
      </c>
      <c r="K134" s="132" t="n">
        <f aca="false">E134+H134</f>
        <v>1437976.87</v>
      </c>
      <c r="L134" s="41" t="n">
        <f aca="false">C134/$I134</f>
        <v>0.685923515052889</v>
      </c>
      <c r="M134" s="129" t="n">
        <f aca="false">D134/$J134</f>
        <v>0.666666666666667</v>
      </c>
      <c r="N134" s="40" t="n">
        <f aca="false">E134/$K134</f>
        <v>0.652459305551973</v>
      </c>
      <c r="O134" s="41" t="n">
        <f aca="false">F134/$I134</f>
        <v>0.314076484947112</v>
      </c>
      <c r="P134" s="129" t="n">
        <f aca="false">G134/$J134</f>
        <v>0.333333333333333</v>
      </c>
      <c r="Q134" s="42" t="n">
        <f aca="false">H134/$K134</f>
        <v>0.347540694448027</v>
      </c>
    </row>
    <row r="135" customFormat="false" ht="25.5" hidden="false" customHeight="false" outlineLevel="0" collapsed="false">
      <c r="A135" s="44" t="n">
        <v>33</v>
      </c>
      <c r="B135" s="101" t="s">
        <v>44</v>
      </c>
      <c r="C135" s="36"/>
      <c r="D135" s="91"/>
      <c r="E135" s="92"/>
      <c r="F135" s="35"/>
      <c r="G135" s="91"/>
      <c r="H135" s="93"/>
      <c r="I135" s="35"/>
      <c r="J135" s="37"/>
      <c r="K135" s="92"/>
      <c r="L135" s="41"/>
      <c r="M135" s="129"/>
      <c r="N135" s="40"/>
      <c r="O135" s="41"/>
      <c r="P135" s="129"/>
      <c r="Q135" s="42"/>
    </row>
    <row r="136" customFormat="false" ht="38.25" hidden="false" customHeight="false" outlineLevel="0" collapsed="false">
      <c r="A136" s="44" t="n">
        <v>34</v>
      </c>
      <c r="B136" s="101" t="s">
        <v>45</v>
      </c>
      <c r="C136" s="36"/>
      <c r="D136" s="91"/>
      <c r="E136" s="92"/>
      <c r="F136" s="35"/>
      <c r="G136" s="91"/>
      <c r="H136" s="93"/>
      <c r="I136" s="35"/>
      <c r="J136" s="37"/>
      <c r="K136" s="92"/>
      <c r="L136" s="41"/>
      <c r="M136" s="129"/>
      <c r="N136" s="40"/>
      <c r="O136" s="41"/>
      <c r="P136" s="129"/>
      <c r="Q136" s="42"/>
    </row>
    <row r="137" customFormat="false" ht="25.5" hidden="false" customHeight="false" outlineLevel="0" collapsed="false">
      <c r="A137" s="33" t="n">
        <v>35</v>
      </c>
      <c r="B137" s="101" t="s">
        <v>46</v>
      </c>
      <c r="C137" s="36"/>
      <c r="D137" s="91"/>
      <c r="E137" s="92"/>
      <c r="F137" s="35"/>
      <c r="G137" s="91"/>
      <c r="H137" s="93"/>
      <c r="I137" s="35"/>
      <c r="J137" s="37"/>
      <c r="K137" s="92"/>
      <c r="L137" s="41"/>
      <c r="M137" s="129"/>
      <c r="N137" s="40"/>
      <c r="O137" s="41"/>
      <c r="P137" s="129"/>
      <c r="Q137" s="42"/>
    </row>
    <row r="138" customFormat="false" ht="25.5" hidden="false" customHeight="false" outlineLevel="0" collapsed="false">
      <c r="A138" s="33" t="n">
        <v>36</v>
      </c>
      <c r="B138" s="101" t="s">
        <v>47</v>
      </c>
      <c r="C138" s="36"/>
      <c r="D138" s="91"/>
      <c r="E138" s="92"/>
      <c r="F138" s="35"/>
      <c r="G138" s="91"/>
      <c r="H138" s="93"/>
      <c r="I138" s="35"/>
      <c r="J138" s="37"/>
      <c r="K138" s="92"/>
      <c r="L138" s="41"/>
      <c r="M138" s="129"/>
      <c r="N138" s="40"/>
      <c r="O138" s="41"/>
      <c r="P138" s="129"/>
      <c r="Q138" s="42"/>
    </row>
    <row r="139" customFormat="false" ht="38.25" hidden="false" customHeight="false" outlineLevel="0" collapsed="false">
      <c r="A139" s="33" t="n">
        <v>37</v>
      </c>
      <c r="B139" s="101" t="s">
        <v>48</v>
      </c>
      <c r="C139" s="36"/>
      <c r="D139" s="91"/>
      <c r="E139" s="92"/>
      <c r="F139" s="35"/>
      <c r="G139" s="91"/>
      <c r="H139" s="93"/>
      <c r="I139" s="35"/>
      <c r="J139" s="37"/>
      <c r="K139" s="92"/>
      <c r="L139" s="41"/>
      <c r="M139" s="129"/>
      <c r="N139" s="40"/>
      <c r="O139" s="41"/>
      <c r="P139" s="129"/>
      <c r="Q139" s="42"/>
    </row>
    <row r="140" customFormat="false" ht="12.75" hidden="false" customHeight="false" outlineLevel="0" collapsed="false">
      <c r="A140" s="33" t="n">
        <v>38</v>
      </c>
      <c r="B140" s="90" t="s">
        <v>49</v>
      </c>
      <c r="C140" s="36"/>
      <c r="D140" s="91"/>
      <c r="E140" s="92"/>
      <c r="F140" s="35"/>
      <c r="G140" s="91"/>
      <c r="H140" s="93"/>
      <c r="I140" s="35"/>
      <c r="J140" s="37"/>
      <c r="K140" s="92"/>
      <c r="L140" s="41"/>
      <c r="M140" s="129"/>
      <c r="N140" s="40"/>
      <c r="O140" s="41"/>
      <c r="P140" s="129"/>
      <c r="Q140" s="42"/>
    </row>
    <row r="141" customFormat="false" ht="12.75" hidden="false" customHeight="false" outlineLevel="0" collapsed="false">
      <c r="A141" s="33" t="n">
        <v>39</v>
      </c>
      <c r="B141" s="90" t="s">
        <v>50</v>
      </c>
      <c r="C141" s="36"/>
      <c r="D141" s="91"/>
      <c r="E141" s="92"/>
      <c r="F141" s="35"/>
      <c r="G141" s="91"/>
      <c r="H141" s="93"/>
      <c r="I141" s="35"/>
      <c r="J141" s="37"/>
      <c r="K141" s="92"/>
      <c r="L141" s="41"/>
      <c r="M141" s="129"/>
      <c r="N141" s="40"/>
      <c r="O141" s="41"/>
      <c r="P141" s="129"/>
      <c r="Q141" s="42"/>
    </row>
    <row r="142" customFormat="false" ht="25.5" hidden="false" customHeight="false" outlineLevel="0" collapsed="false">
      <c r="A142" s="33" t="n">
        <v>40</v>
      </c>
      <c r="B142" s="101" t="s">
        <v>51</v>
      </c>
      <c r="C142" s="103"/>
      <c r="D142" s="105"/>
      <c r="E142" s="133"/>
      <c r="F142" s="104"/>
      <c r="G142" s="105"/>
      <c r="H142" s="134"/>
      <c r="I142" s="104"/>
      <c r="J142" s="135"/>
      <c r="K142" s="133"/>
      <c r="L142" s="41"/>
      <c r="M142" s="129"/>
      <c r="N142" s="40"/>
      <c r="O142" s="41"/>
      <c r="P142" s="129"/>
      <c r="Q142" s="42"/>
    </row>
    <row r="143" customFormat="false" ht="12.75" hidden="false" customHeight="false" outlineLevel="0" collapsed="false">
      <c r="A143" s="33" t="n">
        <v>41</v>
      </c>
      <c r="B143" s="106" t="s">
        <v>52</v>
      </c>
      <c r="C143" s="103" t="n">
        <v>656</v>
      </c>
      <c r="D143" s="105" t="n">
        <v>39</v>
      </c>
      <c r="E143" s="92" t="n">
        <v>964325.18</v>
      </c>
      <c r="F143" s="104" t="n">
        <v>282</v>
      </c>
      <c r="G143" s="105" t="n">
        <v>17</v>
      </c>
      <c r="H143" s="93" t="n">
        <v>457645.82</v>
      </c>
      <c r="I143" s="104" t="n">
        <f aca="false">C143+F143</f>
        <v>938</v>
      </c>
      <c r="J143" s="136" t="n">
        <f aca="false">D143+G143</f>
        <v>56</v>
      </c>
      <c r="K143" s="137" t="n">
        <f aca="false">E143+H143</f>
        <v>1421971</v>
      </c>
      <c r="L143" s="41" t="n">
        <f aca="false">C143/$I143</f>
        <v>0.699360341151386</v>
      </c>
      <c r="M143" s="129" t="n">
        <f aca="false">D143/$J143</f>
        <v>0.696428571428571</v>
      </c>
      <c r="N143" s="40" t="n">
        <f aca="false">E143/$K143</f>
        <v>0.678160932958548</v>
      </c>
      <c r="O143" s="41" t="n">
        <f aca="false">F143/$I143</f>
        <v>0.300639658848614</v>
      </c>
      <c r="P143" s="129" t="n">
        <f aca="false">G143/$J143</f>
        <v>0.303571428571429</v>
      </c>
      <c r="Q143" s="42" t="n">
        <f aca="false">H143/$K143</f>
        <v>0.321839067041452</v>
      </c>
    </row>
    <row r="144" customFormat="false" ht="13.5" hidden="false" customHeight="false" outlineLevel="0" collapsed="false">
      <c r="A144" s="107"/>
      <c r="B144" s="108" t="s">
        <v>53</v>
      </c>
      <c r="C144" s="109" t="n">
        <f aca="false">SUM(C103:C143)</f>
        <v>4678</v>
      </c>
      <c r="D144" s="110" t="n">
        <f aca="false">SUM(D103:D143)</f>
        <v>288</v>
      </c>
      <c r="E144" s="111" t="n">
        <f aca="false">SUM(E103:E143)</f>
        <v>9695074.8</v>
      </c>
      <c r="F144" s="112" t="n">
        <f aca="false">SUM(F103:F143)</f>
        <v>2760</v>
      </c>
      <c r="G144" s="113" t="n">
        <f aca="false">SUM(G103:G143)</f>
        <v>171</v>
      </c>
      <c r="H144" s="114" t="n">
        <f aca="false">SUM(H103:H143)</f>
        <v>6132884.66</v>
      </c>
      <c r="I144" s="115" t="n">
        <f aca="false">SUM(I103:I143)</f>
        <v>7438</v>
      </c>
      <c r="J144" s="116" t="n">
        <f aca="false">SUM(J103:J143)</f>
        <v>459</v>
      </c>
      <c r="K144" s="111" t="n">
        <f aca="false">SUM(K103:K143)</f>
        <v>15827959.46</v>
      </c>
      <c r="L144" s="138" t="n">
        <f aca="false">C144/$I144</f>
        <v>0.628932508738908</v>
      </c>
      <c r="M144" s="139" t="n">
        <f aca="false">D144/$J144</f>
        <v>0.627450980392157</v>
      </c>
      <c r="N144" s="140" t="n">
        <f aca="false">E144/$K144</f>
        <v>0.612528407373113</v>
      </c>
      <c r="O144" s="138" t="n">
        <f aca="false">F144/$I144</f>
        <v>0.371067491261092</v>
      </c>
      <c r="P144" s="139" t="n">
        <f aca="false">G144/$J144</f>
        <v>0.372549019607843</v>
      </c>
      <c r="Q144" s="141" t="n">
        <f aca="false">H144/$K144</f>
        <v>0.387471592626887</v>
      </c>
    </row>
  </sheetData>
  <mergeCells count="21">
    <mergeCell ref="A5:A7"/>
    <mergeCell ref="B5:B7"/>
    <mergeCell ref="C5:E6"/>
    <mergeCell ref="F5:H6"/>
    <mergeCell ref="I5:K6"/>
    <mergeCell ref="L5:M6"/>
    <mergeCell ref="N5:O6"/>
    <mergeCell ref="A53:A55"/>
    <mergeCell ref="B53:B55"/>
    <mergeCell ref="C53:E54"/>
    <mergeCell ref="F53:H54"/>
    <mergeCell ref="I53:K54"/>
    <mergeCell ref="L53:M54"/>
    <mergeCell ref="N53:O54"/>
    <mergeCell ref="A100:A102"/>
    <mergeCell ref="B100:B102"/>
    <mergeCell ref="C100:E101"/>
    <mergeCell ref="F100:H101"/>
    <mergeCell ref="I100:K101"/>
    <mergeCell ref="L100:N101"/>
    <mergeCell ref="O100:Q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2" ySplit="4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.41"/>
    <col collapsed="false" customWidth="true" hidden="false" outlineLevel="0" max="2" min="2" style="143" width="53.28"/>
    <col collapsed="false" customWidth="true" hidden="false" outlineLevel="0" max="3" min="3" style="144" width="16.56"/>
    <col collapsed="false" customWidth="true" hidden="false" outlineLevel="0" max="4" min="4" style="145" width="19.28"/>
    <col collapsed="false" customWidth="true" hidden="false" outlineLevel="0" max="5" min="5" style="145" width="18.28"/>
    <col collapsed="false" customWidth="true" hidden="false" outlineLevel="0" max="6" min="6" style="145" width="19.28"/>
    <col collapsed="false" customWidth="true" hidden="false" outlineLevel="0" max="7" min="7" style="146" width="16.28"/>
    <col collapsed="false" customWidth="true" hidden="false" outlineLevel="0" max="8" min="8" style="147" width="17.85"/>
    <col collapsed="false" customWidth="true" hidden="false" outlineLevel="0" max="9" min="9" style="146" width="16.13"/>
    <col collapsed="false" customWidth="true" hidden="false" outlineLevel="0" max="10" min="10" style="147" width="17.56"/>
    <col collapsed="false" customWidth="true" hidden="false" outlineLevel="0" max="11" min="11" style="146" width="16.7"/>
    <col collapsed="false" customWidth="true" hidden="false" outlineLevel="0" max="13" min="12" style="147" width="17.7"/>
    <col collapsed="false" customWidth="true" hidden="false" outlineLevel="0" max="14" min="14" style="147" width="21.99"/>
    <col collapsed="false" customWidth="true" hidden="false" outlineLevel="0" max="15" min="15" style="147" width="17.7"/>
    <col collapsed="false" customWidth="true" hidden="false" outlineLevel="0" max="16" min="16" style="148" width="16.7"/>
    <col collapsed="false" customWidth="true" hidden="false" outlineLevel="0" max="17" min="17" style="148" width="16.13"/>
    <col collapsed="false" customWidth="true" hidden="false" outlineLevel="0" max="18" min="18" style="149" width="24.13"/>
    <col collapsed="false" customWidth="true" hidden="false" outlineLevel="0" max="19" min="19" style="149" width="23.85"/>
    <col collapsed="false" customWidth="true" hidden="false" outlineLevel="0" max="20" min="20" style="149" width="22.42"/>
    <col collapsed="false" customWidth="true" hidden="false" outlineLevel="0" max="21" min="21" style="149" width="15.41"/>
    <col collapsed="false" customWidth="true" hidden="false" outlineLevel="0" max="22" min="22" style="148" width="16.99"/>
    <col collapsed="false" customWidth="true" hidden="false" outlineLevel="0" max="23" min="23" style="148" width="18.14"/>
    <col collapsed="false" customWidth="true" hidden="false" outlineLevel="0" max="24" min="24" style="149" width="15.41"/>
    <col collapsed="false" customWidth="true" hidden="false" outlineLevel="0" max="25" min="25" style="148" width="16.99"/>
    <col collapsed="false" customWidth="true" hidden="false" outlineLevel="0" max="26" min="26" style="148" width="18.14"/>
    <col collapsed="false" customWidth="true" hidden="false" outlineLevel="0" max="27" min="27" style="148" width="18.99"/>
    <col collapsed="false" customWidth="true" hidden="false" outlineLevel="0" max="28" min="28" style="148" width="17.85"/>
    <col collapsed="false" customWidth="true" hidden="false" outlineLevel="0" max="29" min="29" style="148" width="15.13"/>
    <col collapsed="false" customWidth="false" hidden="false" outlineLevel="0" max="257" min="30" style="148" width="9.14"/>
  </cols>
  <sheetData>
    <row r="1" customFormat="false" ht="15" hidden="false" customHeight="false" outlineLevel="0" collapsed="false">
      <c r="L1" s="150" t="s">
        <v>57</v>
      </c>
      <c r="M1" s="149"/>
      <c r="N1" s="149"/>
      <c r="O1" s="149"/>
      <c r="P1" s="149"/>
      <c r="R1" s="148"/>
      <c r="T1" s="148"/>
      <c r="U1" s="148"/>
      <c r="X1" s="148"/>
    </row>
    <row r="2" customFormat="false" ht="12.75" hidden="false" customHeight="false" outlineLevel="0" collapsed="false">
      <c r="M2" s="149"/>
      <c r="N2" s="149"/>
      <c r="O2" s="149"/>
      <c r="P2" s="149"/>
      <c r="R2" s="148"/>
      <c r="T2" s="148"/>
      <c r="U2" s="148"/>
      <c r="X2" s="148"/>
    </row>
    <row r="3" s="155" customFormat="true" ht="33.75" hidden="false" customHeight="true" outlineLevel="0" collapsed="false">
      <c r="A3" s="151" t="s">
        <v>58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2"/>
      <c r="N3" s="152"/>
      <c r="O3" s="152"/>
      <c r="P3" s="152"/>
      <c r="Q3" s="153"/>
      <c r="R3" s="153"/>
      <c r="S3" s="152"/>
      <c r="T3" s="153"/>
      <c r="U3" s="153"/>
      <c r="V3" s="153"/>
      <c r="W3" s="153"/>
      <c r="X3" s="153"/>
      <c r="Y3" s="153"/>
      <c r="Z3" s="153"/>
      <c r="AA3" s="153"/>
      <c r="AB3" s="153"/>
      <c r="AC3" s="154"/>
    </row>
    <row r="4" customFormat="false" ht="12.75" hidden="false" customHeight="false" outlineLevel="0" collapsed="false">
      <c r="L4" s="156" t="s">
        <v>59</v>
      </c>
      <c r="M4" s="149"/>
      <c r="N4" s="149"/>
      <c r="O4" s="149"/>
      <c r="P4" s="149"/>
      <c r="R4" s="148"/>
      <c r="T4" s="148"/>
      <c r="U4" s="148"/>
      <c r="X4" s="148"/>
    </row>
    <row r="5" customFormat="false" ht="18.75" hidden="false" customHeight="true" outlineLevel="0" collapsed="false">
      <c r="A5" s="157" t="s">
        <v>1</v>
      </c>
      <c r="B5" s="157" t="s">
        <v>2</v>
      </c>
      <c r="C5" s="158" t="s">
        <v>60</v>
      </c>
      <c r="D5" s="158"/>
      <c r="E5" s="159" t="s">
        <v>61</v>
      </c>
      <c r="F5" s="159"/>
      <c r="G5" s="159"/>
      <c r="H5" s="159"/>
      <c r="I5" s="159"/>
      <c r="J5" s="159"/>
      <c r="K5" s="159"/>
      <c r="L5" s="159"/>
      <c r="M5" s="149"/>
      <c r="N5" s="149"/>
      <c r="O5" s="149"/>
      <c r="P5" s="149"/>
      <c r="R5" s="148"/>
      <c r="T5" s="148"/>
      <c r="U5" s="148"/>
      <c r="X5" s="148"/>
    </row>
    <row r="6" customFormat="false" ht="18" hidden="false" customHeight="true" outlineLevel="0" collapsed="false">
      <c r="A6" s="157"/>
      <c r="B6" s="157"/>
      <c r="C6" s="158"/>
      <c r="D6" s="158"/>
      <c r="E6" s="159" t="s">
        <v>62</v>
      </c>
      <c r="F6" s="159"/>
      <c r="G6" s="159" t="s">
        <v>63</v>
      </c>
      <c r="H6" s="159"/>
      <c r="I6" s="159" t="s">
        <v>64</v>
      </c>
      <c r="J6" s="159"/>
      <c r="K6" s="159" t="s">
        <v>65</v>
      </c>
      <c r="L6" s="159"/>
      <c r="M6" s="149"/>
      <c r="N6" s="149"/>
      <c r="O6" s="149"/>
      <c r="P6" s="149"/>
      <c r="R6" s="148"/>
      <c r="T6" s="148"/>
      <c r="U6" s="148"/>
      <c r="X6" s="148"/>
    </row>
    <row r="7" customFormat="false" ht="34.5" hidden="false" customHeight="true" outlineLevel="0" collapsed="false">
      <c r="A7" s="157"/>
      <c r="B7" s="157"/>
      <c r="C7" s="160" t="s">
        <v>66</v>
      </c>
      <c r="D7" s="161" t="s">
        <v>67</v>
      </c>
      <c r="E7" s="160" t="s">
        <v>66</v>
      </c>
      <c r="F7" s="161" t="s">
        <v>67</v>
      </c>
      <c r="G7" s="160" t="s">
        <v>66</v>
      </c>
      <c r="H7" s="161" t="s">
        <v>67</v>
      </c>
      <c r="I7" s="160" t="s">
        <v>66</v>
      </c>
      <c r="J7" s="161" t="s">
        <v>67</v>
      </c>
      <c r="K7" s="160" t="s">
        <v>66</v>
      </c>
      <c r="L7" s="161" t="s">
        <v>67</v>
      </c>
      <c r="M7" s="162"/>
      <c r="N7" s="162"/>
      <c r="O7" s="162"/>
      <c r="P7" s="162"/>
      <c r="Q7" s="163"/>
      <c r="R7" s="163"/>
      <c r="S7" s="162"/>
      <c r="T7" s="163"/>
      <c r="U7" s="163"/>
      <c r="V7" s="163"/>
      <c r="W7" s="163"/>
      <c r="X7" s="148"/>
    </row>
    <row r="8" customFormat="false" ht="12.75" hidden="false" customHeight="false" outlineLevel="0" collapsed="false">
      <c r="A8" s="164" t="n">
        <v>1</v>
      </c>
      <c r="B8" s="165" t="s">
        <v>12</v>
      </c>
      <c r="C8" s="166" t="n">
        <v>1335</v>
      </c>
      <c r="D8" s="167" t="n">
        <v>20577276.1</v>
      </c>
      <c r="E8" s="168" t="n">
        <v>329</v>
      </c>
      <c r="F8" s="169" t="n">
        <v>5197522.2</v>
      </c>
      <c r="G8" s="168" t="n">
        <v>333</v>
      </c>
      <c r="H8" s="169" t="n">
        <v>5197522.2</v>
      </c>
      <c r="I8" s="168" t="n">
        <v>339</v>
      </c>
      <c r="J8" s="169" t="n">
        <v>5197522.2</v>
      </c>
      <c r="K8" s="168" t="n">
        <v>334</v>
      </c>
      <c r="L8" s="169" t="n">
        <v>4984709.5</v>
      </c>
      <c r="M8" s="170"/>
      <c r="N8" s="170"/>
      <c r="O8" s="170"/>
      <c r="P8" s="162"/>
      <c r="Q8" s="171"/>
      <c r="R8" s="171"/>
      <c r="S8" s="162"/>
      <c r="T8" s="171"/>
      <c r="U8" s="171"/>
      <c r="V8" s="171"/>
      <c r="W8" s="171"/>
      <c r="X8" s="148"/>
    </row>
    <row r="9" customFormat="false" ht="12.75" hidden="false" customHeight="false" outlineLevel="0" collapsed="false">
      <c r="A9" s="164" t="n">
        <v>2</v>
      </c>
      <c r="B9" s="165" t="s">
        <v>13</v>
      </c>
      <c r="C9" s="166" t="n">
        <v>1489</v>
      </c>
      <c r="D9" s="167" t="n">
        <v>23050052.5</v>
      </c>
      <c r="E9" s="168" t="n">
        <v>355</v>
      </c>
      <c r="F9" s="169" t="n">
        <v>5644541.43</v>
      </c>
      <c r="G9" s="168" t="n">
        <v>376</v>
      </c>
      <c r="H9" s="169" t="n">
        <v>6029407.11</v>
      </c>
      <c r="I9" s="168" t="n">
        <v>355</v>
      </c>
      <c r="J9" s="169" t="n">
        <v>6029407.11</v>
      </c>
      <c r="K9" s="168" t="n">
        <v>403</v>
      </c>
      <c r="L9" s="169" t="n">
        <v>5346696.85</v>
      </c>
      <c r="M9" s="170"/>
      <c r="N9" s="170"/>
      <c r="O9" s="170"/>
      <c r="P9" s="162"/>
      <c r="Q9" s="171"/>
      <c r="R9" s="171"/>
      <c r="S9" s="162"/>
      <c r="T9" s="171"/>
      <c r="U9" s="171"/>
      <c r="V9" s="171"/>
      <c r="W9" s="171"/>
      <c r="X9" s="148"/>
    </row>
    <row r="10" customFormat="false" ht="12.75" hidden="false" customHeight="false" outlineLevel="0" collapsed="false">
      <c r="A10" s="164" t="n">
        <v>3</v>
      </c>
      <c r="B10" s="165" t="s">
        <v>14</v>
      </c>
      <c r="C10" s="166" t="n">
        <v>1447</v>
      </c>
      <c r="D10" s="167" t="n">
        <v>22216702.94</v>
      </c>
      <c r="E10" s="168" t="n">
        <v>362</v>
      </c>
      <c r="F10" s="169" t="n">
        <v>5521322.7</v>
      </c>
      <c r="G10" s="168" t="n">
        <v>363</v>
      </c>
      <c r="H10" s="169" t="n">
        <v>5549761.01</v>
      </c>
      <c r="I10" s="168" t="n">
        <v>356</v>
      </c>
      <c r="J10" s="169" t="n">
        <v>5549761.02</v>
      </c>
      <c r="K10" s="168" t="n">
        <v>366</v>
      </c>
      <c r="L10" s="169" t="n">
        <v>5595858.21</v>
      </c>
      <c r="M10" s="170"/>
      <c r="N10" s="170"/>
      <c r="O10" s="170"/>
      <c r="P10" s="162"/>
      <c r="Q10" s="171"/>
      <c r="R10" s="171"/>
      <c r="S10" s="162"/>
      <c r="T10" s="171"/>
      <c r="U10" s="171"/>
      <c r="V10" s="171"/>
      <c r="W10" s="171"/>
      <c r="X10" s="148"/>
    </row>
    <row r="11" customFormat="false" ht="12.75" hidden="false" customHeight="false" outlineLevel="0" collapsed="false">
      <c r="A11" s="164" t="n">
        <v>4</v>
      </c>
      <c r="B11" s="165" t="s">
        <v>15</v>
      </c>
      <c r="C11" s="166" t="n">
        <v>2892</v>
      </c>
      <c r="D11" s="167" t="n">
        <v>45663341.43</v>
      </c>
      <c r="E11" s="168" t="n">
        <v>754</v>
      </c>
      <c r="F11" s="169" t="n">
        <v>11988240.65</v>
      </c>
      <c r="G11" s="168" t="n">
        <v>729</v>
      </c>
      <c r="H11" s="169" t="n">
        <v>11858942.97</v>
      </c>
      <c r="I11" s="168" t="n">
        <v>728</v>
      </c>
      <c r="J11" s="169" t="n">
        <v>11858942.98</v>
      </c>
      <c r="K11" s="168" t="n">
        <v>681</v>
      </c>
      <c r="L11" s="169" t="n">
        <v>9957214.83</v>
      </c>
      <c r="M11" s="170"/>
      <c r="N11" s="170"/>
      <c r="O11" s="170"/>
      <c r="P11" s="162"/>
      <c r="Q11" s="171"/>
      <c r="R11" s="171"/>
      <c r="S11" s="162"/>
      <c r="T11" s="171"/>
      <c r="U11" s="171"/>
      <c r="V11" s="171"/>
      <c r="W11" s="171"/>
      <c r="X11" s="148"/>
    </row>
    <row r="12" customFormat="false" ht="12.75" hidden="false" customHeight="false" outlineLevel="0" collapsed="false">
      <c r="A12" s="164" t="n">
        <v>5</v>
      </c>
      <c r="B12" s="165" t="s">
        <v>16</v>
      </c>
      <c r="C12" s="166" t="n">
        <v>1072</v>
      </c>
      <c r="D12" s="167" t="n">
        <v>16103893.96</v>
      </c>
      <c r="E12" s="168" t="n">
        <v>282</v>
      </c>
      <c r="F12" s="169" t="n">
        <v>4192093.44</v>
      </c>
      <c r="G12" s="168" t="n">
        <v>268</v>
      </c>
      <c r="H12" s="169" t="n">
        <v>4182494.07</v>
      </c>
      <c r="I12" s="168" t="n">
        <v>268</v>
      </c>
      <c r="J12" s="169" t="n">
        <v>4182494.08</v>
      </c>
      <c r="K12" s="168" t="n">
        <v>254</v>
      </c>
      <c r="L12" s="169" t="n">
        <v>3546812.37</v>
      </c>
      <c r="M12" s="170"/>
      <c r="N12" s="170"/>
      <c r="O12" s="170"/>
      <c r="P12" s="162"/>
      <c r="Q12" s="171"/>
      <c r="R12" s="171"/>
      <c r="S12" s="162"/>
      <c r="T12" s="171"/>
      <c r="U12" s="171"/>
      <c r="V12" s="171"/>
      <c r="W12" s="171"/>
      <c r="X12" s="148"/>
    </row>
    <row r="13" customFormat="false" ht="12.75" hidden="false" customHeight="false" outlineLevel="0" collapsed="false">
      <c r="A13" s="164" t="n">
        <v>6</v>
      </c>
      <c r="B13" s="165" t="s">
        <v>17</v>
      </c>
      <c r="C13" s="166" t="n">
        <v>3143</v>
      </c>
      <c r="D13" s="167" t="n">
        <v>48537680.08</v>
      </c>
      <c r="E13" s="168" t="n">
        <v>804</v>
      </c>
      <c r="F13" s="169" t="n">
        <v>12173212.46</v>
      </c>
      <c r="G13" s="168" t="n">
        <v>800</v>
      </c>
      <c r="H13" s="169" t="n">
        <v>12972610.31</v>
      </c>
      <c r="I13" s="168" t="n">
        <v>794</v>
      </c>
      <c r="J13" s="169" t="n">
        <v>12769592.97</v>
      </c>
      <c r="K13" s="168" t="n">
        <v>745</v>
      </c>
      <c r="L13" s="169" t="n">
        <v>10622264.34</v>
      </c>
      <c r="M13" s="170"/>
      <c r="N13" s="170"/>
      <c r="O13" s="170"/>
      <c r="P13" s="162"/>
      <c r="Q13" s="171"/>
      <c r="R13" s="171"/>
      <c r="S13" s="162"/>
      <c r="T13" s="171"/>
      <c r="U13" s="171"/>
      <c r="V13" s="171"/>
      <c r="W13" s="171"/>
      <c r="X13" s="148"/>
    </row>
    <row r="14" customFormat="false" ht="12.75" hidden="false" customHeight="false" outlineLevel="0" collapsed="false">
      <c r="A14" s="164" t="n">
        <v>7</v>
      </c>
      <c r="B14" s="165" t="s">
        <v>18</v>
      </c>
      <c r="C14" s="166" t="n">
        <v>2569</v>
      </c>
      <c r="D14" s="167" t="n">
        <v>40529774.27</v>
      </c>
      <c r="E14" s="168" t="n">
        <v>679</v>
      </c>
      <c r="F14" s="169" t="n">
        <v>10173752.53</v>
      </c>
      <c r="G14" s="168" t="n">
        <v>661</v>
      </c>
      <c r="H14" s="169" t="n">
        <v>10894381.54</v>
      </c>
      <c r="I14" s="168" t="n">
        <v>654</v>
      </c>
      <c r="J14" s="169" t="n">
        <v>10774599.44</v>
      </c>
      <c r="K14" s="168" t="n">
        <v>575</v>
      </c>
      <c r="L14" s="169" t="n">
        <v>8687040.76</v>
      </c>
      <c r="M14" s="170"/>
      <c r="N14" s="170"/>
      <c r="O14" s="170"/>
      <c r="P14" s="162"/>
      <c r="Q14" s="171"/>
      <c r="R14" s="171"/>
      <c r="S14" s="162"/>
      <c r="T14" s="171"/>
      <c r="U14" s="171"/>
      <c r="V14" s="171"/>
      <c r="W14" s="171"/>
      <c r="X14" s="148"/>
    </row>
    <row r="15" customFormat="false" ht="12.75" hidden="false" customHeight="false" outlineLevel="0" collapsed="false">
      <c r="A15" s="164" t="n">
        <v>8</v>
      </c>
      <c r="B15" s="165" t="s">
        <v>19</v>
      </c>
      <c r="C15" s="166" t="n">
        <v>3253</v>
      </c>
      <c r="D15" s="167" t="n">
        <v>50018020.35</v>
      </c>
      <c r="E15" s="168" t="n">
        <v>829</v>
      </c>
      <c r="F15" s="169" t="n">
        <v>12576683.07</v>
      </c>
      <c r="G15" s="168" t="n">
        <v>807</v>
      </c>
      <c r="H15" s="169" t="n">
        <v>12576683.07</v>
      </c>
      <c r="I15" s="168" t="n">
        <v>808</v>
      </c>
      <c r="J15" s="169" t="n">
        <v>12576683.08</v>
      </c>
      <c r="K15" s="168" t="n">
        <v>809</v>
      </c>
      <c r="L15" s="169" t="n">
        <v>12287971.13</v>
      </c>
      <c r="M15" s="170"/>
      <c r="N15" s="170"/>
      <c r="O15" s="170"/>
      <c r="P15" s="162"/>
      <c r="Q15" s="171"/>
      <c r="R15" s="171"/>
      <c r="S15" s="162"/>
      <c r="T15" s="171"/>
      <c r="U15" s="171"/>
      <c r="V15" s="171"/>
      <c r="W15" s="171"/>
      <c r="X15" s="148"/>
    </row>
    <row r="16" customFormat="false" ht="12.75" hidden="false" customHeight="false" outlineLevel="0" collapsed="false">
      <c r="A16" s="164" t="n">
        <v>9</v>
      </c>
      <c r="B16" s="165" t="s">
        <v>20</v>
      </c>
      <c r="C16" s="166" t="n">
        <v>3268</v>
      </c>
      <c r="D16" s="167" t="n">
        <v>50826500.3</v>
      </c>
      <c r="E16" s="168" t="n">
        <v>791</v>
      </c>
      <c r="F16" s="169" t="n">
        <v>12613616.5</v>
      </c>
      <c r="G16" s="168" t="n">
        <v>795</v>
      </c>
      <c r="H16" s="169" t="n">
        <v>13009837.34</v>
      </c>
      <c r="I16" s="168" t="n">
        <v>840</v>
      </c>
      <c r="J16" s="169" t="n">
        <v>13009837.34</v>
      </c>
      <c r="K16" s="168" t="n">
        <v>842</v>
      </c>
      <c r="L16" s="169" t="n">
        <v>12193209.12</v>
      </c>
      <c r="M16" s="170"/>
      <c r="N16" s="170"/>
      <c r="O16" s="170"/>
      <c r="P16" s="162"/>
      <c r="Q16" s="171"/>
      <c r="R16" s="171"/>
      <c r="S16" s="162"/>
      <c r="T16" s="171"/>
      <c r="U16" s="171"/>
      <c r="V16" s="171"/>
      <c r="W16" s="171"/>
      <c r="X16" s="148"/>
    </row>
    <row r="17" customFormat="false" ht="12.75" hidden="false" customHeight="false" outlineLevel="0" collapsed="false">
      <c r="A17" s="164" t="n">
        <v>10</v>
      </c>
      <c r="B17" s="165" t="s">
        <v>21</v>
      </c>
      <c r="C17" s="166" t="n">
        <v>1900</v>
      </c>
      <c r="D17" s="167" t="n">
        <v>28848209.47</v>
      </c>
      <c r="E17" s="168" t="n">
        <v>457</v>
      </c>
      <c r="F17" s="169" t="n">
        <v>6813253.26</v>
      </c>
      <c r="G17" s="168" t="n">
        <v>458</v>
      </c>
      <c r="H17" s="169" t="n">
        <v>7417558.25</v>
      </c>
      <c r="I17" s="168" t="n">
        <v>470</v>
      </c>
      <c r="J17" s="169" t="n">
        <v>7417558.26</v>
      </c>
      <c r="K17" s="168" t="n">
        <v>515</v>
      </c>
      <c r="L17" s="169" t="n">
        <v>7199839.7</v>
      </c>
      <c r="M17" s="170"/>
      <c r="N17" s="170"/>
      <c r="O17" s="170"/>
      <c r="P17" s="162"/>
      <c r="Q17" s="171"/>
      <c r="R17" s="171"/>
      <c r="S17" s="162"/>
      <c r="T17" s="171"/>
      <c r="U17" s="171"/>
      <c r="V17" s="171"/>
      <c r="W17" s="171"/>
      <c r="X17" s="148"/>
    </row>
    <row r="18" customFormat="false" ht="12.75" hidden="false" customHeight="false" outlineLevel="0" collapsed="false">
      <c r="A18" s="164" t="n">
        <v>11</v>
      </c>
      <c r="B18" s="165" t="s">
        <v>22</v>
      </c>
      <c r="C18" s="166" t="n">
        <v>2157</v>
      </c>
      <c r="D18" s="167" t="n">
        <v>33980309.36</v>
      </c>
      <c r="E18" s="168" t="n">
        <v>531</v>
      </c>
      <c r="F18" s="169" t="n">
        <v>8495132.42</v>
      </c>
      <c r="G18" s="168" t="n">
        <v>535</v>
      </c>
      <c r="H18" s="169" t="n">
        <v>8495132.42</v>
      </c>
      <c r="I18" s="168" t="n">
        <v>533</v>
      </c>
      <c r="J18" s="169" t="n">
        <v>8495132.42</v>
      </c>
      <c r="K18" s="168" t="n">
        <v>558</v>
      </c>
      <c r="L18" s="169" t="n">
        <v>8494912.1</v>
      </c>
      <c r="M18" s="170"/>
      <c r="N18" s="170"/>
      <c r="O18" s="170"/>
      <c r="P18" s="162"/>
      <c r="Q18" s="171"/>
      <c r="R18" s="171"/>
      <c r="S18" s="162"/>
      <c r="T18" s="171"/>
      <c r="U18" s="171"/>
      <c r="V18" s="171"/>
      <c r="W18" s="171"/>
      <c r="X18" s="148"/>
    </row>
    <row r="19" customFormat="false" ht="12.75" hidden="false" customHeight="false" outlineLevel="0" collapsed="false">
      <c r="A19" s="164" t="n">
        <v>12</v>
      </c>
      <c r="B19" s="165" t="s">
        <v>23</v>
      </c>
      <c r="C19" s="166" t="n">
        <v>2330</v>
      </c>
      <c r="D19" s="167" t="n">
        <v>38982744.08</v>
      </c>
      <c r="E19" s="168" t="n">
        <v>570</v>
      </c>
      <c r="F19" s="169" t="n">
        <v>9289017.96</v>
      </c>
      <c r="G19" s="168" t="n">
        <v>598</v>
      </c>
      <c r="H19" s="169" t="n">
        <v>10240017.96</v>
      </c>
      <c r="I19" s="168" t="n">
        <v>568</v>
      </c>
      <c r="J19" s="169" t="n">
        <v>9393517.96</v>
      </c>
      <c r="K19" s="168" t="n">
        <v>594</v>
      </c>
      <c r="L19" s="169" t="n">
        <v>10060190.2</v>
      </c>
      <c r="M19" s="170"/>
      <c r="N19" s="170"/>
      <c r="O19" s="170"/>
      <c r="P19" s="162"/>
      <c r="Q19" s="171"/>
      <c r="R19" s="171"/>
      <c r="S19" s="162"/>
      <c r="T19" s="171"/>
      <c r="U19" s="171"/>
      <c r="V19" s="171"/>
      <c r="W19" s="171"/>
      <c r="X19" s="148"/>
    </row>
    <row r="20" customFormat="false" ht="12.75" hidden="false" customHeight="false" outlineLevel="0" collapsed="false">
      <c r="A20" s="164" t="n">
        <v>13</v>
      </c>
      <c r="B20" s="165" t="s">
        <v>24</v>
      </c>
      <c r="C20" s="166" t="n">
        <v>1600</v>
      </c>
      <c r="D20" s="167" t="n">
        <v>22734079.9</v>
      </c>
      <c r="E20" s="168" t="n">
        <v>371</v>
      </c>
      <c r="F20" s="169" t="n">
        <v>5458351.3</v>
      </c>
      <c r="G20" s="168" t="n">
        <v>371</v>
      </c>
      <c r="H20" s="169" t="n">
        <v>5458351.29</v>
      </c>
      <c r="I20" s="168" t="n">
        <v>441</v>
      </c>
      <c r="J20" s="169" t="n">
        <v>5778351.3</v>
      </c>
      <c r="K20" s="168" t="n">
        <v>417</v>
      </c>
      <c r="L20" s="169" t="n">
        <v>6039026.01</v>
      </c>
      <c r="M20" s="170"/>
      <c r="N20" s="170"/>
      <c r="O20" s="170"/>
      <c r="P20" s="162"/>
      <c r="Q20" s="171"/>
      <c r="R20" s="171"/>
      <c r="S20" s="162"/>
      <c r="T20" s="171"/>
      <c r="U20" s="171"/>
      <c r="V20" s="171"/>
      <c r="W20" s="171"/>
      <c r="X20" s="148"/>
    </row>
    <row r="21" customFormat="false" ht="12.75" hidden="false" customHeight="false" outlineLevel="0" collapsed="false">
      <c r="A21" s="164" t="n">
        <v>14</v>
      </c>
      <c r="B21" s="165" t="s">
        <v>25</v>
      </c>
      <c r="C21" s="166" t="n">
        <v>2422</v>
      </c>
      <c r="D21" s="167" t="n">
        <v>36249557.82</v>
      </c>
      <c r="E21" s="168" t="n">
        <v>584</v>
      </c>
      <c r="F21" s="169" t="n">
        <v>9150341.4</v>
      </c>
      <c r="G21" s="168" t="n">
        <v>580</v>
      </c>
      <c r="H21" s="169" t="n">
        <v>9080834.39</v>
      </c>
      <c r="I21" s="168" t="n">
        <v>602</v>
      </c>
      <c r="J21" s="169" t="n">
        <v>9100597.9</v>
      </c>
      <c r="K21" s="168" t="n">
        <v>656</v>
      </c>
      <c r="L21" s="169" t="n">
        <v>8917784.13</v>
      </c>
      <c r="M21" s="170"/>
      <c r="N21" s="170"/>
      <c r="O21" s="170"/>
      <c r="P21" s="162"/>
      <c r="Q21" s="171"/>
      <c r="R21" s="171"/>
      <c r="S21" s="162"/>
      <c r="T21" s="171"/>
      <c r="U21" s="171"/>
      <c r="V21" s="171"/>
      <c r="W21" s="171"/>
      <c r="X21" s="148"/>
    </row>
    <row r="22" customFormat="false" ht="12.75" hidden="false" customHeight="false" outlineLevel="0" collapsed="false">
      <c r="A22" s="164" t="n">
        <v>15</v>
      </c>
      <c r="B22" s="165" t="s">
        <v>26</v>
      </c>
      <c r="C22" s="166" t="n">
        <v>1102</v>
      </c>
      <c r="D22" s="167" t="n">
        <v>16277878.05</v>
      </c>
      <c r="E22" s="168" t="n">
        <v>283</v>
      </c>
      <c r="F22" s="169" t="n">
        <v>4273168.6</v>
      </c>
      <c r="G22" s="168" t="n">
        <v>283</v>
      </c>
      <c r="H22" s="169" t="n">
        <v>4273168.6</v>
      </c>
      <c r="I22" s="168" t="n">
        <v>284</v>
      </c>
      <c r="J22" s="169" t="n">
        <v>4273168.61</v>
      </c>
      <c r="K22" s="168" t="n">
        <v>252</v>
      </c>
      <c r="L22" s="169" t="n">
        <v>3458372.24</v>
      </c>
      <c r="M22" s="170"/>
      <c r="N22" s="170"/>
      <c r="O22" s="170"/>
      <c r="P22" s="162"/>
      <c r="Q22" s="171"/>
      <c r="R22" s="171"/>
      <c r="S22" s="162"/>
      <c r="T22" s="171"/>
      <c r="U22" s="171"/>
      <c r="V22" s="171"/>
      <c r="W22" s="171"/>
      <c r="X22" s="148"/>
    </row>
    <row r="23" customFormat="false" ht="12.75" hidden="false" customHeight="false" outlineLevel="0" collapsed="false">
      <c r="A23" s="164" t="n">
        <v>16</v>
      </c>
      <c r="B23" s="165" t="s">
        <v>27</v>
      </c>
      <c r="C23" s="166" t="n">
        <v>1564</v>
      </c>
      <c r="D23" s="167" t="n">
        <v>25506268.69</v>
      </c>
      <c r="E23" s="168" t="n">
        <v>383</v>
      </c>
      <c r="F23" s="169" t="n">
        <v>6102695.78</v>
      </c>
      <c r="G23" s="168" t="n">
        <v>379</v>
      </c>
      <c r="H23" s="169" t="n">
        <v>6314773.19</v>
      </c>
      <c r="I23" s="168" t="n">
        <v>390</v>
      </c>
      <c r="J23" s="169" t="n">
        <v>6314773.19</v>
      </c>
      <c r="K23" s="168" t="n">
        <v>412</v>
      </c>
      <c r="L23" s="169" t="n">
        <v>6774026.53</v>
      </c>
      <c r="M23" s="170"/>
      <c r="N23" s="170"/>
      <c r="O23" s="170"/>
      <c r="P23" s="162"/>
      <c r="Q23" s="171"/>
      <c r="R23" s="171"/>
      <c r="S23" s="162"/>
      <c r="T23" s="171"/>
      <c r="U23" s="171"/>
      <c r="V23" s="171"/>
      <c r="W23" s="171"/>
      <c r="X23" s="148"/>
    </row>
    <row r="24" customFormat="false" ht="12.75" hidden="false" customHeight="false" outlineLevel="0" collapsed="false">
      <c r="A24" s="164" t="n">
        <v>17</v>
      </c>
      <c r="B24" s="165" t="s">
        <v>28</v>
      </c>
      <c r="C24" s="166" t="n">
        <v>1861</v>
      </c>
      <c r="D24" s="167" t="n">
        <v>28913682.02</v>
      </c>
      <c r="E24" s="168" t="n">
        <v>473</v>
      </c>
      <c r="F24" s="169" t="n">
        <v>7478965.76</v>
      </c>
      <c r="G24" s="168" t="n">
        <v>472</v>
      </c>
      <c r="H24" s="169" t="n">
        <v>7478965.76</v>
      </c>
      <c r="I24" s="168" t="n">
        <v>473</v>
      </c>
      <c r="J24" s="169" t="n">
        <v>7478965.76</v>
      </c>
      <c r="K24" s="168" t="n">
        <v>443</v>
      </c>
      <c r="L24" s="169" t="n">
        <v>6476784.74</v>
      </c>
      <c r="M24" s="170"/>
      <c r="N24" s="170"/>
      <c r="O24" s="170"/>
      <c r="P24" s="162"/>
      <c r="Q24" s="171"/>
      <c r="R24" s="171"/>
      <c r="S24" s="162"/>
      <c r="T24" s="171"/>
      <c r="U24" s="171"/>
      <c r="V24" s="171"/>
      <c r="W24" s="171"/>
      <c r="X24" s="148"/>
    </row>
    <row r="25" customFormat="false" ht="12.75" hidden="false" customHeight="false" outlineLevel="0" collapsed="false">
      <c r="A25" s="164" t="n">
        <v>18</v>
      </c>
      <c r="B25" s="165" t="s">
        <v>29</v>
      </c>
      <c r="C25" s="166" t="n">
        <v>2150</v>
      </c>
      <c r="D25" s="167" t="n">
        <v>34901941.98</v>
      </c>
      <c r="E25" s="168" t="n">
        <v>544</v>
      </c>
      <c r="F25" s="169" t="n">
        <v>8399100.57</v>
      </c>
      <c r="G25" s="168" t="n">
        <v>543</v>
      </c>
      <c r="H25" s="169" t="n">
        <v>9032160.79</v>
      </c>
      <c r="I25" s="168" t="n">
        <v>544</v>
      </c>
      <c r="J25" s="169" t="n">
        <v>9032160.8</v>
      </c>
      <c r="K25" s="168" t="n">
        <v>519</v>
      </c>
      <c r="L25" s="169" t="n">
        <v>8438519.82</v>
      </c>
      <c r="M25" s="170"/>
      <c r="N25" s="170"/>
      <c r="O25" s="170"/>
      <c r="P25" s="162"/>
      <c r="Q25" s="171"/>
      <c r="R25" s="171"/>
      <c r="S25" s="162"/>
      <c r="T25" s="171"/>
      <c r="U25" s="171"/>
      <c r="V25" s="171"/>
      <c r="W25" s="171"/>
      <c r="X25" s="148"/>
    </row>
    <row r="26" customFormat="false" ht="12.75" hidden="false" customHeight="false" outlineLevel="0" collapsed="false">
      <c r="A26" s="164" t="n">
        <v>19</v>
      </c>
      <c r="B26" s="165" t="s">
        <v>30</v>
      </c>
      <c r="C26" s="166" t="n">
        <v>1122</v>
      </c>
      <c r="D26" s="167" t="n">
        <v>15413213.49</v>
      </c>
      <c r="E26" s="168" t="n">
        <v>280</v>
      </c>
      <c r="F26" s="169" t="n">
        <v>4232073.88</v>
      </c>
      <c r="G26" s="168" t="n">
        <v>280</v>
      </c>
      <c r="H26" s="169" t="n">
        <v>4232073.88</v>
      </c>
      <c r="I26" s="168" t="n">
        <v>278</v>
      </c>
      <c r="J26" s="169" t="n">
        <v>4212310.38</v>
      </c>
      <c r="K26" s="168" t="n">
        <v>284</v>
      </c>
      <c r="L26" s="169" t="n">
        <v>2736755.35</v>
      </c>
      <c r="M26" s="170"/>
      <c r="N26" s="170"/>
      <c r="O26" s="170"/>
      <c r="P26" s="162"/>
      <c r="Q26" s="171"/>
      <c r="R26" s="171"/>
      <c r="S26" s="162"/>
      <c r="T26" s="171"/>
      <c r="U26" s="171"/>
      <c r="V26" s="171"/>
      <c r="W26" s="171"/>
      <c r="X26" s="148"/>
    </row>
    <row r="27" customFormat="false" ht="12.75" hidden="false" customHeight="false" outlineLevel="0" collapsed="false">
      <c r="A27" s="164" t="n">
        <v>20</v>
      </c>
      <c r="B27" s="165" t="s">
        <v>31</v>
      </c>
      <c r="C27" s="166" t="n">
        <v>1572</v>
      </c>
      <c r="D27" s="167" t="n">
        <v>24839372.06</v>
      </c>
      <c r="E27" s="168" t="n">
        <v>418</v>
      </c>
      <c r="F27" s="169" t="n">
        <v>6444598.6</v>
      </c>
      <c r="G27" s="168" t="n">
        <v>417</v>
      </c>
      <c r="H27" s="169" t="n">
        <v>6536558.6</v>
      </c>
      <c r="I27" s="168" t="n">
        <v>418</v>
      </c>
      <c r="J27" s="169" t="n">
        <v>6536558.6</v>
      </c>
      <c r="K27" s="168" t="n">
        <v>319</v>
      </c>
      <c r="L27" s="169" t="n">
        <v>5321656.26</v>
      </c>
      <c r="M27" s="170"/>
      <c r="N27" s="170"/>
      <c r="O27" s="170"/>
      <c r="P27" s="162"/>
      <c r="Q27" s="171"/>
      <c r="R27" s="171"/>
      <c r="S27" s="162"/>
      <c r="T27" s="171"/>
      <c r="U27" s="171"/>
      <c r="V27" s="171"/>
      <c r="W27" s="171"/>
      <c r="X27" s="148"/>
    </row>
    <row r="28" customFormat="false" ht="12.75" hidden="false" customHeight="false" outlineLevel="0" collapsed="false">
      <c r="A28" s="164" t="n">
        <v>21</v>
      </c>
      <c r="B28" s="165" t="s">
        <v>32</v>
      </c>
      <c r="C28" s="166" t="n">
        <v>3119</v>
      </c>
      <c r="D28" s="167" t="n">
        <v>49166863.93</v>
      </c>
      <c r="E28" s="168" t="n">
        <v>815</v>
      </c>
      <c r="F28" s="169" t="n">
        <v>13266476.39</v>
      </c>
      <c r="G28" s="168" t="n">
        <v>815</v>
      </c>
      <c r="H28" s="169" t="n">
        <v>13266476.39</v>
      </c>
      <c r="I28" s="168" t="n">
        <v>815</v>
      </c>
      <c r="J28" s="169" t="n">
        <v>13266476.39</v>
      </c>
      <c r="K28" s="168" t="n">
        <v>674</v>
      </c>
      <c r="L28" s="169" t="n">
        <v>9367434.76</v>
      </c>
      <c r="M28" s="170"/>
      <c r="N28" s="170"/>
      <c r="O28" s="170"/>
      <c r="P28" s="162"/>
      <c r="Q28" s="171"/>
      <c r="R28" s="171"/>
      <c r="S28" s="162"/>
      <c r="T28" s="171"/>
      <c r="U28" s="171"/>
      <c r="V28" s="171"/>
      <c r="W28" s="171"/>
      <c r="X28" s="148"/>
    </row>
    <row r="29" customFormat="false" ht="12.75" hidden="false" customHeight="false" outlineLevel="0" collapsed="false">
      <c r="A29" s="164" t="n">
        <v>22</v>
      </c>
      <c r="B29" s="165" t="s">
        <v>33</v>
      </c>
      <c r="C29" s="166" t="n">
        <v>2617</v>
      </c>
      <c r="D29" s="167" t="n">
        <v>38131182.86</v>
      </c>
      <c r="E29" s="168" t="n">
        <v>656</v>
      </c>
      <c r="F29" s="169" t="n">
        <v>9601260.13</v>
      </c>
      <c r="G29" s="168" t="n">
        <v>656</v>
      </c>
      <c r="H29" s="169" t="n">
        <v>9838060.17</v>
      </c>
      <c r="I29" s="168" t="n">
        <v>656</v>
      </c>
      <c r="J29" s="169" t="n">
        <v>9838060.17</v>
      </c>
      <c r="K29" s="168" t="n">
        <v>649</v>
      </c>
      <c r="L29" s="169" t="n">
        <v>8853802.39</v>
      </c>
      <c r="M29" s="170"/>
      <c r="N29" s="170"/>
      <c r="O29" s="170"/>
      <c r="P29" s="162"/>
      <c r="Q29" s="171"/>
      <c r="R29" s="171"/>
      <c r="S29" s="162"/>
      <c r="T29" s="171"/>
      <c r="U29" s="171"/>
      <c r="V29" s="171"/>
      <c r="W29" s="171"/>
      <c r="X29" s="148"/>
    </row>
    <row r="30" customFormat="false" ht="12.75" hidden="false" customHeight="false" outlineLevel="0" collapsed="false">
      <c r="A30" s="164" t="n">
        <v>23</v>
      </c>
      <c r="B30" s="165" t="s">
        <v>34</v>
      </c>
      <c r="C30" s="166" t="n">
        <v>1980</v>
      </c>
      <c r="D30" s="167" t="n">
        <v>29742883.13</v>
      </c>
      <c r="E30" s="168" t="n">
        <v>473</v>
      </c>
      <c r="F30" s="169" t="n">
        <v>7430803.46</v>
      </c>
      <c r="G30" s="168" t="n">
        <v>474</v>
      </c>
      <c r="H30" s="169" t="n">
        <v>7430803.46</v>
      </c>
      <c r="I30" s="168" t="n">
        <v>474</v>
      </c>
      <c r="J30" s="169" t="n">
        <v>7550585.56</v>
      </c>
      <c r="K30" s="168" t="n">
        <v>559</v>
      </c>
      <c r="L30" s="169" t="n">
        <v>7330690.65</v>
      </c>
      <c r="M30" s="170"/>
      <c r="N30" s="170"/>
      <c r="O30" s="170"/>
      <c r="P30" s="162"/>
      <c r="Q30" s="171"/>
      <c r="R30" s="171"/>
      <c r="S30" s="162"/>
      <c r="T30" s="171"/>
      <c r="U30" s="171"/>
      <c r="V30" s="171"/>
      <c r="W30" s="171"/>
      <c r="X30" s="148"/>
    </row>
    <row r="31" customFormat="false" ht="12.75" hidden="false" customHeight="false" outlineLevel="0" collapsed="false">
      <c r="A31" s="164" t="n">
        <v>24</v>
      </c>
      <c r="B31" s="165" t="s">
        <v>35</v>
      </c>
      <c r="C31" s="166" t="n">
        <v>6739</v>
      </c>
      <c r="D31" s="167" t="n">
        <v>107588067.33</v>
      </c>
      <c r="E31" s="168" t="n">
        <v>1392</v>
      </c>
      <c r="F31" s="169" t="n">
        <v>22263603.14</v>
      </c>
      <c r="G31" s="168" t="n">
        <v>1858</v>
      </c>
      <c r="H31" s="169" t="n">
        <v>30554183.39</v>
      </c>
      <c r="I31" s="168" t="n">
        <v>1865</v>
      </c>
      <c r="J31" s="169" t="n">
        <v>30648885.69</v>
      </c>
      <c r="K31" s="168" t="n">
        <v>1624</v>
      </c>
      <c r="L31" s="169" t="n">
        <v>24121395.11</v>
      </c>
      <c r="M31" s="170"/>
      <c r="N31" s="170"/>
      <c r="O31" s="170"/>
      <c r="P31" s="162"/>
      <c r="Q31" s="171"/>
      <c r="R31" s="171"/>
      <c r="S31" s="162"/>
      <c r="T31" s="171"/>
      <c r="U31" s="171"/>
      <c r="V31" s="171"/>
      <c r="W31" s="171"/>
      <c r="X31" s="148"/>
    </row>
    <row r="32" customFormat="false" ht="12.75" hidden="false" customHeight="false" outlineLevel="0" collapsed="false">
      <c r="A32" s="164" t="n">
        <v>25</v>
      </c>
      <c r="B32" s="165" t="s">
        <v>36</v>
      </c>
      <c r="C32" s="166" t="n">
        <v>16334</v>
      </c>
      <c r="D32" s="167" t="n">
        <v>517486552.63</v>
      </c>
      <c r="E32" s="168" t="n">
        <v>4109</v>
      </c>
      <c r="F32" s="169" t="n">
        <v>118767105.86</v>
      </c>
      <c r="G32" s="168" t="n">
        <v>4109</v>
      </c>
      <c r="H32" s="169" t="n">
        <v>131997500.9</v>
      </c>
      <c r="I32" s="168" t="n">
        <v>4109</v>
      </c>
      <c r="J32" s="169" t="n">
        <v>131997500.9</v>
      </c>
      <c r="K32" s="168" t="n">
        <v>4007</v>
      </c>
      <c r="L32" s="169" t="n">
        <v>134724444.97</v>
      </c>
      <c r="M32" s="170"/>
      <c r="N32" s="170"/>
      <c r="O32" s="170"/>
      <c r="P32" s="162"/>
      <c r="Q32" s="171"/>
      <c r="R32" s="171"/>
      <c r="S32" s="162"/>
      <c r="T32" s="171"/>
      <c r="U32" s="171"/>
      <c r="V32" s="171"/>
      <c r="W32" s="171"/>
      <c r="X32" s="148"/>
    </row>
    <row r="33" customFormat="false" ht="12.75" hidden="false" customHeight="false" outlineLevel="0" collapsed="false">
      <c r="A33" s="164" t="n">
        <v>26</v>
      </c>
      <c r="B33" s="165" t="s">
        <v>37</v>
      </c>
      <c r="C33" s="166" t="n">
        <v>6769</v>
      </c>
      <c r="D33" s="167" t="n">
        <v>357833910.31</v>
      </c>
      <c r="E33" s="168" t="n">
        <v>1505</v>
      </c>
      <c r="F33" s="169" t="n">
        <v>87464586.28</v>
      </c>
      <c r="G33" s="168" t="n">
        <v>1578</v>
      </c>
      <c r="H33" s="169" t="n">
        <v>87464586.28</v>
      </c>
      <c r="I33" s="168" t="n">
        <v>1759</v>
      </c>
      <c r="J33" s="169" t="n">
        <v>87464586.28</v>
      </c>
      <c r="K33" s="168" t="n">
        <v>1927</v>
      </c>
      <c r="L33" s="169" t="n">
        <v>95440151.47</v>
      </c>
      <c r="M33" s="170"/>
      <c r="N33" s="170"/>
      <c r="O33" s="170"/>
      <c r="P33" s="162"/>
      <c r="Q33" s="171"/>
      <c r="R33" s="171"/>
      <c r="S33" s="162"/>
      <c r="T33" s="171"/>
      <c r="U33" s="171"/>
      <c r="V33" s="171"/>
      <c r="W33" s="171"/>
      <c r="X33" s="148"/>
    </row>
    <row r="34" customFormat="false" ht="12.75" hidden="false" customHeight="false" outlineLevel="0" collapsed="false">
      <c r="A34" s="164" t="n">
        <v>27</v>
      </c>
      <c r="B34" s="165" t="s">
        <v>38</v>
      </c>
      <c r="C34" s="166" t="n">
        <v>6957</v>
      </c>
      <c r="D34" s="167" t="n">
        <v>125988952.57</v>
      </c>
      <c r="E34" s="168" t="n">
        <v>1736</v>
      </c>
      <c r="F34" s="169" t="n">
        <v>32289681.86</v>
      </c>
      <c r="G34" s="168" t="n">
        <v>1736</v>
      </c>
      <c r="H34" s="169" t="n">
        <v>32289681.86</v>
      </c>
      <c r="I34" s="168" t="n">
        <v>1736</v>
      </c>
      <c r="J34" s="169" t="n">
        <v>32289681.86</v>
      </c>
      <c r="K34" s="168" t="n">
        <v>1749</v>
      </c>
      <c r="L34" s="169" t="n">
        <v>29119906.99</v>
      </c>
      <c r="M34" s="170"/>
      <c r="N34" s="170"/>
      <c r="O34" s="170"/>
      <c r="P34" s="162"/>
      <c r="Q34" s="171"/>
      <c r="R34" s="171"/>
      <c r="S34" s="162"/>
      <c r="T34" s="171"/>
      <c r="U34" s="171"/>
      <c r="V34" s="171"/>
      <c r="W34" s="171"/>
      <c r="X34" s="148"/>
    </row>
    <row r="35" customFormat="false" ht="12.75" hidden="false" customHeight="false" outlineLevel="0" collapsed="false">
      <c r="A35" s="164" t="n">
        <v>28</v>
      </c>
      <c r="B35" s="165" t="s">
        <v>39</v>
      </c>
      <c r="C35" s="166" t="n">
        <v>2994</v>
      </c>
      <c r="D35" s="167" t="n">
        <v>97139850.2</v>
      </c>
      <c r="E35" s="168" t="n">
        <v>790</v>
      </c>
      <c r="F35" s="169" t="n">
        <v>23734871.74</v>
      </c>
      <c r="G35" s="168" t="n">
        <v>752</v>
      </c>
      <c r="H35" s="169" t="n">
        <v>22920025.71</v>
      </c>
      <c r="I35" s="168" t="n">
        <v>716</v>
      </c>
      <c r="J35" s="169" t="n">
        <v>23813025.71</v>
      </c>
      <c r="K35" s="168" t="n">
        <v>736</v>
      </c>
      <c r="L35" s="169" t="n">
        <v>26671927.04</v>
      </c>
      <c r="M35" s="172"/>
      <c r="N35" s="172"/>
      <c r="O35" s="172"/>
      <c r="P35" s="162"/>
      <c r="Q35" s="171"/>
      <c r="R35" s="171"/>
      <c r="S35" s="162"/>
      <c r="T35" s="171"/>
      <c r="U35" s="171"/>
      <c r="V35" s="171"/>
      <c r="W35" s="171"/>
      <c r="X35" s="148"/>
    </row>
    <row r="36" customFormat="false" ht="12.75" hidden="false" customHeight="false" outlineLevel="0" collapsed="false">
      <c r="A36" s="164" t="n">
        <v>29</v>
      </c>
      <c r="B36" s="165" t="s">
        <v>40</v>
      </c>
      <c r="C36" s="166" t="n">
        <v>7598</v>
      </c>
      <c r="D36" s="167" t="n">
        <v>179204982.2</v>
      </c>
      <c r="E36" s="168" t="n">
        <v>1858</v>
      </c>
      <c r="F36" s="169" t="n">
        <v>42947392.83</v>
      </c>
      <c r="G36" s="168" t="n">
        <v>1853</v>
      </c>
      <c r="H36" s="169" t="n">
        <v>43536072.87</v>
      </c>
      <c r="I36" s="168" t="n">
        <v>1954</v>
      </c>
      <c r="J36" s="169" t="n">
        <v>43536072.87</v>
      </c>
      <c r="K36" s="168" t="n">
        <v>1933</v>
      </c>
      <c r="L36" s="169" t="n">
        <v>49185443.63</v>
      </c>
      <c r="M36" s="170"/>
      <c r="N36" s="170"/>
      <c r="O36" s="170"/>
      <c r="P36" s="162"/>
      <c r="Q36" s="171"/>
      <c r="R36" s="171"/>
      <c r="S36" s="162"/>
      <c r="T36" s="171"/>
      <c r="U36" s="171"/>
      <c r="V36" s="171"/>
      <c r="W36" s="171"/>
      <c r="X36" s="148"/>
    </row>
    <row r="37" customFormat="false" ht="12.75" hidden="false" customHeight="false" outlineLevel="0" collapsed="false">
      <c r="A37" s="164" t="n">
        <v>30</v>
      </c>
      <c r="B37" s="165" t="s">
        <v>41</v>
      </c>
      <c r="C37" s="166" t="n">
        <v>1144</v>
      </c>
      <c r="D37" s="167" t="n">
        <v>27385499.38</v>
      </c>
      <c r="E37" s="168" t="n">
        <v>289</v>
      </c>
      <c r="F37" s="169" t="n">
        <v>6432002.64</v>
      </c>
      <c r="G37" s="168" t="n">
        <v>289</v>
      </c>
      <c r="H37" s="169" t="n">
        <v>7572690.99</v>
      </c>
      <c r="I37" s="168" t="n">
        <v>289</v>
      </c>
      <c r="J37" s="169" t="n">
        <v>7572690.99</v>
      </c>
      <c r="K37" s="168" t="n">
        <v>277</v>
      </c>
      <c r="L37" s="169" t="n">
        <v>5808114.76</v>
      </c>
      <c r="M37" s="170"/>
      <c r="N37" s="170"/>
      <c r="O37" s="170"/>
      <c r="P37" s="162"/>
      <c r="Q37" s="171"/>
      <c r="R37" s="171"/>
      <c r="S37" s="162"/>
      <c r="T37" s="171"/>
      <c r="U37" s="171"/>
      <c r="V37" s="171"/>
      <c r="W37" s="171"/>
      <c r="X37" s="148"/>
    </row>
    <row r="38" customFormat="false" ht="12.75" hidden="false" customHeight="false" outlineLevel="0" collapsed="false">
      <c r="A38" s="164" t="n">
        <v>31</v>
      </c>
      <c r="B38" s="165" t="s">
        <v>42</v>
      </c>
      <c r="C38" s="166" t="n">
        <v>1653</v>
      </c>
      <c r="D38" s="167" t="n">
        <v>73308862.3</v>
      </c>
      <c r="E38" s="168" t="n">
        <v>495</v>
      </c>
      <c r="F38" s="169" t="n">
        <v>21928825.27</v>
      </c>
      <c r="G38" s="168" t="n">
        <v>413</v>
      </c>
      <c r="H38" s="169" t="n">
        <v>21218565.57</v>
      </c>
      <c r="I38" s="168" t="n">
        <v>373</v>
      </c>
      <c r="J38" s="169" t="n">
        <v>13568565.58</v>
      </c>
      <c r="K38" s="168" t="n">
        <v>372</v>
      </c>
      <c r="L38" s="169" t="n">
        <v>16592905.88</v>
      </c>
      <c r="M38" s="170"/>
      <c r="N38" s="170"/>
      <c r="O38" s="170"/>
      <c r="P38" s="162"/>
      <c r="Q38" s="171"/>
      <c r="R38" s="171"/>
      <c r="S38" s="162"/>
      <c r="T38" s="171"/>
      <c r="U38" s="171"/>
      <c r="V38" s="171"/>
      <c r="W38" s="171"/>
      <c r="X38" s="148"/>
    </row>
    <row r="39" customFormat="false" ht="12.75" hidden="false" customHeight="false" outlineLevel="0" collapsed="false">
      <c r="A39" s="164" t="n">
        <v>32</v>
      </c>
      <c r="B39" s="165" t="s">
        <v>43</v>
      </c>
      <c r="C39" s="166" t="n">
        <v>16171</v>
      </c>
      <c r="D39" s="167" t="n">
        <v>334601941.36</v>
      </c>
      <c r="E39" s="168" t="n">
        <v>4104</v>
      </c>
      <c r="F39" s="169" t="n">
        <v>83541014.56</v>
      </c>
      <c r="G39" s="168" t="n">
        <v>4070</v>
      </c>
      <c r="H39" s="169" t="n">
        <v>85480769.35</v>
      </c>
      <c r="I39" s="168" t="n">
        <v>4070</v>
      </c>
      <c r="J39" s="169" t="n">
        <v>85480769.35</v>
      </c>
      <c r="K39" s="168" t="n">
        <v>3927</v>
      </c>
      <c r="L39" s="169" t="n">
        <v>80099388.1</v>
      </c>
      <c r="M39" s="170"/>
      <c r="N39" s="170"/>
      <c r="O39" s="170"/>
      <c r="P39" s="162"/>
      <c r="Q39" s="171"/>
      <c r="R39" s="171"/>
      <c r="S39" s="162"/>
      <c r="T39" s="171"/>
      <c r="U39" s="171"/>
      <c r="V39" s="171"/>
      <c r="W39" s="171"/>
      <c r="X39" s="148"/>
    </row>
    <row r="40" customFormat="false" ht="12.75" hidden="false" customHeight="false" outlineLevel="0" collapsed="false">
      <c r="A40" s="164" t="n">
        <v>33</v>
      </c>
      <c r="B40" s="165" t="s">
        <v>44</v>
      </c>
      <c r="C40" s="166" t="n">
        <v>785</v>
      </c>
      <c r="D40" s="167" t="n">
        <v>12292641.06</v>
      </c>
      <c r="E40" s="168" t="n">
        <v>191</v>
      </c>
      <c r="F40" s="169" t="n">
        <v>2728926.24</v>
      </c>
      <c r="G40" s="168" t="n">
        <v>191</v>
      </c>
      <c r="H40" s="169" t="n">
        <v>3218800.77</v>
      </c>
      <c r="I40" s="168" t="n">
        <v>191</v>
      </c>
      <c r="J40" s="169" t="n">
        <v>3218800.78</v>
      </c>
      <c r="K40" s="168" t="n">
        <v>212</v>
      </c>
      <c r="L40" s="169" t="n">
        <v>3126113.27</v>
      </c>
      <c r="M40" s="170"/>
      <c r="N40" s="170"/>
      <c r="O40" s="170"/>
      <c r="P40" s="162"/>
      <c r="Q40" s="171"/>
      <c r="R40" s="171"/>
      <c r="S40" s="162"/>
      <c r="T40" s="171"/>
      <c r="U40" s="171"/>
      <c r="V40" s="171"/>
      <c r="W40" s="171"/>
      <c r="X40" s="148"/>
    </row>
    <row r="41" customFormat="false" ht="12.75" hidden="false" customHeight="false" outlineLevel="0" collapsed="false">
      <c r="A41" s="164" t="n">
        <v>34</v>
      </c>
      <c r="B41" s="165" t="s">
        <v>45</v>
      </c>
      <c r="C41" s="166" t="n">
        <v>2148</v>
      </c>
      <c r="D41" s="167" t="n">
        <v>37457371.8</v>
      </c>
      <c r="E41" s="168" t="n">
        <v>519</v>
      </c>
      <c r="F41" s="169" t="n">
        <v>8228861.43</v>
      </c>
      <c r="G41" s="168" t="n">
        <v>500</v>
      </c>
      <c r="H41" s="169" t="n">
        <v>8743480.76</v>
      </c>
      <c r="I41" s="168" t="n">
        <v>501</v>
      </c>
      <c r="J41" s="169" t="n">
        <v>8743480.77</v>
      </c>
      <c r="K41" s="168" t="n">
        <v>628</v>
      </c>
      <c r="L41" s="169" t="n">
        <v>11741548.84</v>
      </c>
      <c r="M41" s="170"/>
      <c r="N41" s="170"/>
      <c r="O41" s="170"/>
      <c r="P41" s="162"/>
      <c r="Q41" s="171"/>
      <c r="R41" s="171"/>
      <c r="S41" s="162"/>
      <c r="T41" s="171"/>
      <c r="U41" s="171"/>
      <c r="V41" s="171"/>
      <c r="W41" s="171"/>
      <c r="X41" s="148"/>
    </row>
    <row r="42" customFormat="false" ht="12.75" hidden="false" customHeight="false" outlineLevel="0" collapsed="false">
      <c r="A42" s="164" t="n">
        <v>35</v>
      </c>
      <c r="B42" s="165" t="s">
        <v>46</v>
      </c>
      <c r="C42" s="166" t="n">
        <v>1278</v>
      </c>
      <c r="D42" s="167" t="n">
        <v>21773067.27</v>
      </c>
      <c r="E42" s="168" t="n">
        <v>320</v>
      </c>
      <c r="F42" s="169" t="n">
        <v>5339611.03</v>
      </c>
      <c r="G42" s="168" t="n">
        <v>305</v>
      </c>
      <c r="H42" s="169" t="n">
        <v>5354099.79</v>
      </c>
      <c r="I42" s="168" t="n">
        <v>300</v>
      </c>
      <c r="J42" s="169" t="n">
        <v>5259397.5</v>
      </c>
      <c r="K42" s="168" t="n">
        <v>353</v>
      </c>
      <c r="L42" s="169" t="n">
        <v>5819958.95</v>
      </c>
      <c r="M42" s="170"/>
      <c r="N42" s="170"/>
      <c r="O42" s="170"/>
      <c r="P42" s="162"/>
      <c r="Q42" s="171"/>
      <c r="R42" s="171"/>
      <c r="S42" s="162"/>
      <c r="T42" s="171"/>
      <c r="U42" s="171"/>
      <c r="V42" s="171"/>
      <c r="W42" s="171"/>
      <c r="X42" s="148"/>
    </row>
    <row r="43" customFormat="false" ht="12.75" hidden="false" customHeight="false" outlineLevel="0" collapsed="false">
      <c r="A43" s="164" t="n">
        <v>36</v>
      </c>
      <c r="B43" s="165" t="s">
        <v>47</v>
      </c>
      <c r="C43" s="166" t="n">
        <v>616</v>
      </c>
      <c r="D43" s="167" t="n">
        <v>6980194.77</v>
      </c>
      <c r="E43" s="168" t="n">
        <v>616</v>
      </c>
      <c r="F43" s="169" t="n">
        <v>6980194.77</v>
      </c>
      <c r="G43" s="168" t="n">
        <v>0</v>
      </c>
      <c r="H43" s="169" t="n">
        <v>0</v>
      </c>
      <c r="I43" s="168" t="n">
        <v>0</v>
      </c>
      <c r="J43" s="169" t="n">
        <v>0</v>
      </c>
      <c r="K43" s="168" t="n">
        <v>0</v>
      </c>
      <c r="L43" s="169" t="n">
        <v>0</v>
      </c>
      <c r="M43" s="170"/>
      <c r="N43" s="170"/>
      <c r="O43" s="170"/>
      <c r="P43" s="162"/>
      <c r="Q43" s="171"/>
      <c r="R43" s="171"/>
      <c r="S43" s="162"/>
      <c r="T43" s="171"/>
      <c r="U43" s="171"/>
      <c r="V43" s="171"/>
      <c r="W43" s="171"/>
      <c r="X43" s="148"/>
    </row>
    <row r="44" customFormat="false" ht="12.75" hidden="false" customHeight="false" outlineLevel="0" collapsed="false">
      <c r="A44" s="164" t="n">
        <v>37</v>
      </c>
      <c r="B44" s="165" t="s">
        <v>48</v>
      </c>
      <c r="C44" s="166" t="n">
        <v>5010</v>
      </c>
      <c r="D44" s="167" t="n">
        <v>65443610.81</v>
      </c>
      <c r="E44" s="168" t="n">
        <v>1447</v>
      </c>
      <c r="F44" s="169" t="n">
        <v>19209322.06</v>
      </c>
      <c r="G44" s="168" t="n">
        <v>1341</v>
      </c>
      <c r="H44" s="169" t="n">
        <v>19209322.06</v>
      </c>
      <c r="I44" s="168" t="n">
        <v>1341</v>
      </c>
      <c r="J44" s="169" t="n">
        <v>19209322.06</v>
      </c>
      <c r="K44" s="168" t="n">
        <v>881</v>
      </c>
      <c r="L44" s="169" t="n">
        <v>7815644.63</v>
      </c>
      <c r="M44" s="170"/>
      <c r="N44" s="170"/>
      <c r="O44" s="170"/>
      <c r="P44" s="162"/>
      <c r="Q44" s="171"/>
      <c r="R44" s="171"/>
      <c r="S44" s="162"/>
      <c r="T44" s="171"/>
      <c r="U44" s="171"/>
      <c r="V44" s="171"/>
      <c r="W44" s="171"/>
      <c r="X44" s="148"/>
    </row>
    <row r="45" customFormat="false" ht="12.75" hidden="false" customHeight="false" outlineLevel="0" collapsed="false">
      <c r="A45" s="164" t="n">
        <v>38</v>
      </c>
      <c r="B45" s="165" t="s">
        <v>49</v>
      </c>
      <c r="C45" s="166" t="n">
        <v>12194</v>
      </c>
      <c r="D45" s="167" t="n">
        <v>265272873.15</v>
      </c>
      <c r="E45" s="168" t="n">
        <v>3083</v>
      </c>
      <c r="F45" s="169" t="n">
        <v>66465787.91</v>
      </c>
      <c r="G45" s="168" t="n">
        <v>3083</v>
      </c>
      <c r="H45" s="169" t="n">
        <v>67545474.36</v>
      </c>
      <c r="I45" s="168" t="n">
        <v>3084</v>
      </c>
      <c r="J45" s="169" t="n">
        <v>67545474.36</v>
      </c>
      <c r="K45" s="168" t="n">
        <v>2944</v>
      </c>
      <c r="L45" s="169" t="n">
        <v>63716136.52</v>
      </c>
      <c r="M45" s="170"/>
      <c r="N45" s="170"/>
      <c r="O45" s="170"/>
      <c r="P45" s="162"/>
      <c r="Q45" s="171"/>
      <c r="R45" s="171"/>
      <c r="S45" s="162"/>
      <c r="T45" s="171"/>
      <c r="U45" s="171"/>
      <c r="V45" s="171"/>
      <c r="W45" s="171"/>
      <c r="X45" s="148"/>
    </row>
    <row r="46" customFormat="false" ht="12.75" hidden="false" customHeight="false" outlineLevel="0" collapsed="false">
      <c r="A46" s="164" t="n">
        <v>39</v>
      </c>
      <c r="B46" s="165" t="s">
        <v>50</v>
      </c>
      <c r="C46" s="166" t="n">
        <v>10044</v>
      </c>
      <c r="D46" s="167" t="n">
        <v>211149780.79</v>
      </c>
      <c r="E46" s="168" t="n">
        <v>2503</v>
      </c>
      <c r="F46" s="169" t="n">
        <v>52955487.44</v>
      </c>
      <c r="G46" s="168" t="n">
        <v>2502</v>
      </c>
      <c r="H46" s="169" t="n">
        <v>53634976.22</v>
      </c>
      <c r="I46" s="168" t="n">
        <v>2502</v>
      </c>
      <c r="J46" s="169" t="n">
        <v>53634976.22</v>
      </c>
      <c r="K46" s="168" t="n">
        <v>2537</v>
      </c>
      <c r="L46" s="169" t="n">
        <v>50924340.91</v>
      </c>
      <c r="M46" s="170"/>
      <c r="N46" s="170"/>
      <c r="O46" s="170"/>
      <c r="P46" s="162"/>
      <c r="Q46" s="171"/>
      <c r="R46" s="171"/>
      <c r="S46" s="162"/>
      <c r="T46" s="171"/>
      <c r="U46" s="171"/>
      <c r="V46" s="171"/>
      <c r="W46" s="171"/>
      <c r="X46" s="148"/>
    </row>
    <row r="47" customFormat="false" ht="12.75" hidden="false" customHeight="false" outlineLevel="0" collapsed="false">
      <c r="A47" s="164" t="n">
        <v>40</v>
      </c>
      <c r="B47" s="165" t="s">
        <v>51</v>
      </c>
      <c r="C47" s="166" t="n">
        <v>7142</v>
      </c>
      <c r="D47" s="167" t="n">
        <v>230261867.38</v>
      </c>
      <c r="E47" s="168" t="n">
        <v>1668</v>
      </c>
      <c r="F47" s="169" t="n">
        <v>50585844</v>
      </c>
      <c r="G47" s="168" t="n">
        <v>1742</v>
      </c>
      <c r="H47" s="169" t="n">
        <v>57656817.06</v>
      </c>
      <c r="I47" s="168" t="n">
        <v>1881</v>
      </c>
      <c r="J47" s="169" t="n">
        <v>55296834.41</v>
      </c>
      <c r="K47" s="168" t="n">
        <v>1851</v>
      </c>
      <c r="L47" s="169" t="n">
        <v>66722371.91</v>
      </c>
      <c r="M47" s="170"/>
      <c r="N47" s="170"/>
      <c r="O47" s="170"/>
      <c r="P47" s="162"/>
      <c r="Q47" s="171"/>
      <c r="R47" s="171"/>
      <c r="S47" s="162"/>
      <c r="T47" s="171"/>
      <c r="U47" s="171"/>
      <c r="V47" s="171"/>
      <c r="W47" s="171"/>
      <c r="X47" s="148"/>
    </row>
    <row r="48" customFormat="false" ht="12.75" hidden="false" customHeight="false" outlineLevel="0" collapsed="false">
      <c r="A48" s="164" t="n">
        <v>41</v>
      </c>
      <c r="B48" s="165" t="s">
        <v>52</v>
      </c>
      <c r="C48" s="166" t="n">
        <v>0</v>
      </c>
      <c r="D48" s="167" t="n">
        <v>0</v>
      </c>
      <c r="E48" s="168" t="n">
        <v>0</v>
      </c>
      <c r="F48" s="169" t="n">
        <v>0</v>
      </c>
      <c r="G48" s="168" t="n">
        <v>0</v>
      </c>
      <c r="H48" s="169" t="n">
        <v>0</v>
      </c>
      <c r="I48" s="168" t="n">
        <v>0</v>
      </c>
      <c r="J48" s="169" t="n">
        <v>0</v>
      </c>
      <c r="K48" s="168" t="n">
        <v>0</v>
      </c>
      <c r="L48" s="169" t="n">
        <v>0</v>
      </c>
      <c r="M48" s="170"/>
      <c r="N48" s="170"/>
      <c r="O48" s="170"/>
      <c r="P48" s="162"/>
      <c r="Q48" s="163"/>
      <c r="R48" s="163"/>
      <c r="S48" s="162"/>
      <c r="T48" s="163"/>
      <c r="U48" s="163"/>
      <c r="V48" s="163"/>
      <c r="W48" s="163"/>
      <c r="X48" s="148"/>
    </row>
    <row r="49" customFormat="false" ht="12.75" hidden="false" customHeight="false" outlineLevel="0" collapsed="false">
      <c r="A49" s="173"/>
      <c r="B49" s="174" t="s">
        <v>68</v>
      </c>
      <c r="C49" s="175" t="n">
        <v>153540</v>
      </c>
      <c r="D49" s="176" t="n">
        <v>3412381454.08</v>
      </c>
      <c r="E49" s="175" t="n">
        <v>38648</v>
      </c>
      <c r="F49" s="176" t="n">
        <v>838379343.55</v>
      </c>
      <c r="G49" s="175" t="n">
        <v>38315</v>
      </c>
      <c r="H49" s="176" t="n">
        <v>869763622.71</v>
      </c>
      <c r="I49" s="175" t="n">
        <v>38759</v>
      </c>
      <c r="J49" s="176" t="n">
        <v>859917122.85</v>
      </c>
      <c r="K49" s="175" t="n">
        <v>37818</v>
      </c>
      <c r="L49" s="176" t="n">
        <v>844321364.97</v>
      </c>
      <c r="M49" s="149"/>
      <c r="N49" s="149"/>
      <c r="O49" s="149"/>
      <c r="P49" s="149"/>
      <c r="R49" s="148"/>
      <c r="T49" s="148"/>
      <c r="U49" s="148"/>
      <c r="X49" s="148"/>
    </row>
    <row r="50" customFormat="false" ht="12.75" hidden="false" customHeight="false" outlineLevel="0" collapsed="false">
      <c r="A50" s="177"/>
      <c r="B50" s="178"/>
      <c r="C50" s="179"/>
      <c r="D50" s="180"/>
      <c r="E50" s="179"/>
      <c r="F50" s="180"/>
      <c r="G50" s="179"/>
      <c r="H50" s="180"/>
      <c r="I50" s="179"/>
      <c r="J50" s="180"/>
      <c r="K50" s="179"/>
      <c r="L50" s="180"/>
      <c r="M50" s="149"/>
      <c r="N50" s="149"/>
      <c r="O50" s="149"/>
      <c r="P50" s="149"/>
      <c r="R50" s="148"/>
      <c r="T50" s="148"/>
      <c r="U50" s="148"/>
      <c r="X50" s="148"/>
    </row>
    <row r="51" customFormat="false" ht="12.75" hidden="false" customHeight="false" outlineLevel="0" collapsed="false">
      <c r="C51" s="181"/>
      <c r="D51" s="181"/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</row>
    <row r="52" customFormat="false" ht="12.75" hidden="false" customHeight="false" outlineLevel="0" collapsed="false">
      <c r="L52" s="147" t="s">
        <v>69</v>
      </c>
    </row>
    <row r="53" customFormat="false" ht="29.25" hidden="false" customHeight="true" outlineLevel="0" collapsed="false">
      <c r="A53" s="157" t="s">
        <v>1</v>
      </c>
      <c r="B53" s="157" t="s">
        <v>2</v>
      </c>
      <c r="C53" s="158" t="s">
        <v>70</v>
      </c>
      <c r="D53" s="158"/>
      <c r="E53" s="159" t="s">
        <v>61</v>
      </c>
      <c r="F53" s="159"/>
      <c r="G53" s="159"/>
      <c r="H53" s="159"/>
      <c r="I53" s="159"/>
      <c r="J53" s="159"/>
      <c r="K53" s="159"/>
      <c r="L53" s="159"/>
      <c r="M53" s="149"/>
      <c r="N53" s="148"/>
      <c r="O53" s="148"/>
      <c r="P53" s="149"/>
      <c r="R53" s="148"/>
      <c r="S53" s="148"/>
      <c r="T53" s="148"/>
      <c r="U53" s="148"/>
      <c r="X53" s="148"/>
    </row>
    <row r="54" customFormat="false" ht="41.25" hidden="false" customHeight="true" outlineLevel="0" collapsed="false">
      <c r="A54" s="157"/>
      <c r="B54" s="157"/>
      <c r="C54" s="158"/>
      <c r="D54" s="158"/>
      <c r="E54" s="159" t="s">
        <v>62</v>
      </c>
      <c r="F54" s="159"/>
      <c r="G54" s="159" t="s">
        <v>63</v>
      </c>
      <c r="H54" s="159"/>
      <c r="I54" s="159" t="s">
        <v>64</v>
      </c>
      <c r="J54" s="159"/>
      <c r="K54" s="159" t="s">
        <v>65</v>
      </c>
      <c r="L54" s="159"/>
      <c r="M54" s="149"/>
      <c r="N54" s="148"/>
      <c r="O54" s="148"/>
      <c r="P54" s="149"/>
      <c r="R54" s="148"/>
      <c r="S54" s="148"/>
      <c r="T54" s="148"/>
      <c r="U54" s="148"/>
      <c r="X54" s="148"/>
    </row>
    <row r="55" customFormat="false" ht="34.5" hidden="false" customHeight="true" outlineLevel="0" collapsed="false">
      <c r="A55" s="157"/>
      <c r="B55" s="157"/>
      <c r="C55" s="160" t="s">
        <v>66</v>
      </c>
      <c r="D55" s="161" t="s">
        <v>67</v>
      </c>
      <c r="E55" s="160" t="s">
        <v>66</v>
      </c>
      <c r="F55" s="161" t="s">
        <v>67</v>
      </c>
      <c r="G55" s="160" t="s">
        <v>66</v>
      </c>
      <c r="H55" s="161" t="s">
        <v>67</v>
      </c>
      <c r="I55" s="160" t="s">
        <v>66</v>
      </c>
      <c r="J55" s="161" t="s">
        <v>67</v>
      </c>
      <c r="K55" s="160" t="s">
        <v>66</v>
      </c>
      <c r="L55" s="161" t="s">
        <v>67</v>
      </c>
      <c r="M55" s="149"/>
      <c r="N55" s="148"/>
      <c r="O55" s="148"/>
      <c r="P55" s="149"/>
      <c r="R55" s="148"/>
      <c r="S55" s="148"/>
      <c r="T55" s="148"/>
      <c r="U55" s="148"/>
      <c r="X55" s="148"/>
    </row>
    <row r="56" customFormat="false" ht="12.75" hidden="false" customHeight="false" outlineLevel="0" collapsed="false">
      <c r="A56" s="164" t="n">
        <v>1</v>
      </c>
      <c r="B56" s="165" t="s">
        <v>12</v>
      </c>
      <c r="C56" s="166" t="n">
        <v>0</v>
      </c>
      <c r="D56" s="167" t="n">
        <v>0</v>
      </c>
      <c r="E56" s="168" t="n">
        <v>0</v>
      </c>
      <c r="F56" s="169" t="n">
        <v>0</v>
      </c>
      <c r="G56" s="168" t="n">
        <v>0</v>
      </c>
      <c r="H56" s="169" t="n">
        <v>0</v>
      </c>
      <c r="I56" s="168" t="n">
        <v>0</v>
      </c>
      <c r="J56" s="169" t="n">
        <v>0</v>
      </c>
      <c r="K56" s="168" t="n">
        <v>0</v>
      </c>
      <c r="L56" s="169" t="n">
        <v>0</v>
      </c>
      <c r="M56" s="149"/>
      <c r="N56" s="148"/>
      <c r="O56" s="148"/>
      <c r="P56" s="149"/>
      <c r="R56" s="148"/>
      <c r="S56" s="148"/>
      <c r="T56" s="148"/>
      <c r="U56" s="148"/>
      <c r="X56" s="148"/>
    </row>
    <row r="57" customFormat="false" ht="12.75" hidden="false" customHeight="false" outlineLevel="0" collapsed="false">
      <c r="A57" s="164" t="n">
        <v>2</v>
      </c>
      <c r="B57" s="165" t="s">
        <v>13</v>
      </c>
      <c r="C57" s="166" t="n">
        <v>0</v>
      </c>
      <c r="D57" s="167" t="n">
        <v>0</v>
      </c>
      <c r="E57" s="168" t="n">
        <v>0</v>
      </c>
      <c r="F57" s="169" t="n">
        <v>0</v>
      </c>
      <c r="G57" s="168" t="n">
        <v>0</v>
      </c>
      <c r="H57" s="169" t="n">
        <v>0</v>
      </c>
      <c r="I57" s="168" t="n">
        <v>0</v>
      </c>
      <c r="J57" s="169" t="n">
        <v>0</v>
      </c>
      <c r="K57" s="168" t="n">
        <v>0</v>
      </c>
      <c r="L57" s="169" t="n">
        <v>0</v>
      </c>
      <c r="M57" s="149"/>
      <c r="N57" s="148"/>
      <c r="O57" s="148"/>
      <c r="P57" s="149"/>
      <c r="R57" s="148"/>
      <c r="S57" s="148"/>
      <c r="T57" s="148"/>
      <c r="U57" s="148"/>
      <c r="X57" s="148"/>
    </row>
    <row r="58" customFormat="false" ht="12.75" hidden="false" customHeight="false" outlineLevel="0" collapsed="false">
      <c r="A58" s="164" t="n">
        <v>3</v>
      </c>
      <c r="B58" s="165" t="s">
        <v>14</v>
      </c>
      <c r="C58" s="166" t="n">
        <v>0</v>
      </c>
      <c r="D58" s="167" t="n">
        <v>0</v>
      </c>
      <c r="E58" s="168" t="n">
        <v>0</v>
      </c>
      <c r="F58" s="169" t="n">
        <v>0</v>
      </c>
      <c r="G58" s="168" t="n">
        <v>0</v>
      </c>
      <c r="H58" s="169" t="n">
        <v>0</v>
      </c>
      <c r="I58" s="168" t="n">
        <v>0</v>
      </c>
      <c r="J58" s="169" t="n">
        <v>0</v>
      </c>
      <c r="K58" s="168" t="n">
        <v>0</v>
      </c>
      <c r="L58" s="169" t="n">
        <v>0</v>
      </c>
      <c r="M58" s="149"/>
      <c r="N58" s="148"/>
      <c r="O58" s="148"/>
      <c r="P58" s="149"/>
      <c r="R58" s="148"/>
      <c r="S58" s="148"/>
      <c r="T58" s="148"/>
      <c r="U58" s="148"/>
      <c r="X58" s="148"/>
    </row>
    <row r="59" customFormat="false" ht="12.75" hidden="false" customHeight="false" outlineLevel="0" collapsed="false">
      <c r="A59" s="164" t="n">
        <v>4</v>
      </c>
      <c r="B59" s="165" t="s">
        <v>15</v>
      </c>
      <c r="C59" s="166" t="n">
        <v>0</v>
      </c>
      <c r="D59" s="167" t="n">
        <v>0</v>
      </c>
      <c r="E59" s="168" t="n">
        <v>0</v>
      </c>
      <c r="F59" s="169" t="n">
        <v>0</v>
      </c>
      <c r="G59" s="168" t="n">
        <v>0</v>
      </c>
      <c r="H59" s="169" t="n">
        <v>0</v>
      </c>
      <c r="I59" s="168" t="n">
        <v>0</v>
      </c>
      <c r="J59" s="169" t="n">
        <v>0</v>
      </c>
      <c r="K59" s="168" t="n">
        <v>0</v>
      </c>
      <c r="L59" s="169" t="n">
        <v>0</v>
      </c>
      <c r="M59" s="149"/>
      <c r="N59" s="148"/>
      <c r="O59" s="148"/>
      <c r="P59" s="149"/>
      <c r="R59" s="148"/>
      <c r="S59" s="148"/>
      <c r="T59" s="148"/>
      <c r="U59" s="148"/>
      <c r="X59" s="148"/>
    </row>
    <row r="60" customFormat="false" ht="12.75" hidden="false" customHeight="false" outlineLevel="0" collapsed="false">
      <c r="A60" s="164" t="n">
        <v>5</v>
      </c>
      <c r="B60" s="165" t="s">
        <v>16</v>
      </c>
      <c r="C60" s="166" t="n">
        <v>0</v>
      </c>
      <c r="D60" s="167" t="n">
        <v>0</v>
      </c>
      <c r="E60" s="168" t="n">
        <v>0</v>
      </c>
      <c r="F60" s="169" t="n">
        <v>0</v>
      </c>
      <c r="G60" s="168" t="n">
        <v>0</v>
      </c>
      <c r="H60" s="169" t="n">
        <v>0</v>
      </c>
      <c r="I60" s="168" t="n">
        <v>0</v>
      </c>
      <c r="J60" s="169" t="n">
        <v>0</v>
      </c>
      <c r="K60" s="168" t="n">
        <v>0</v>
      </c>
      <c r="L60" s="169" t="n">
        <v>0</v>
      </c>
      <c r="M60" s="149"/>
      <c r="N60" s="148"/>
      <c r="O60" s="148"/>
      <c r="P60" s="149"/>
      <c r="R60" s="148"/>
      <c r="S60" s="148"/>
      <c r="T60" s="148"/>
      <c r="U60" s="148"/>
      <c r="X60" s="148"/>
    </row>
    <row r="61" customFormat="false" ht="12.75" hidden="false" customHeight="false" outlineLevel="0" collapsed="false">
      <c r="A61" s="164" t="n">
        <v>6</v>
      </c>
      <c r="B61" s="165" t="s">
        <v>17</v>
      </c>
      <c r="C61" s="166" t="n">
        <v>0</v>
      </c>
      <c r="D61" s="167" t="n">
        <v>0</v>
      </c>
      <c r="E61" s="168" t="n">
        <v>0</v>
      </c>
      <c r="F61" s="169" t="n">
        <v>0</v>
      </c>
      <c r="G61" s="168" t="n">
        <v>0</v>
      </c>
      <c r="H61" s="169" t="n">
        <v>0</v>
      </c>
      <c r="I61" s="168" t="n">
        <v>0</v>
      </c>
      <c r="J61" s="169" t="n">
        <v>0</v>
      </c>
      <c r="K61" s="168" t="n">
        <v>0</v>
      </c>
      <c r="L61" s="169" t="n">
        <v>0</v>
      </c>
      <c r="M61" s="149"/>
      <c r="N61" s="148"/>
      <c r="O61" s="148"/>
      <c r="P61" s="149"/>
      <c r="R61" s="148"/>
      <c r="S61" s="148"/>
      <c r="T61" s="148"/>
      <c r="U61" s="148"/>
      <c r="X61" s="148"/>
    </row>
    <row r="62" customFormat="false" ht="12.75" hidden="false" customHeight="false" outlineLevel="0" collapsed="false">
      <c r="A62" s="164" t="n">
        <v>7</v>
      </c>
      <c r="B62" s="165" t="s">
        <v>18</v>
      </c>
      <c r="C62" s="166" t="n">
        <v>0</v>
      </c>
      <c r="D62" s="167" t="n">
        <v>0</v>
      </c>
      <c r="E62" s="168" t="n">
        <v>0</v>
      </c>
      <c r="F62" s="169" t="n">
        <v>0</v>
      </c>
      <c r="G62" s="168" t="n">
        <v>0</v>
      </c>
      <c r="H62" s="169" t="n">
        <v>0</v>
      </c>
      <c r="I62" s="168" t="n">
        <v>0</v>
      </c>
      <c r="J62" s="169" t="n">
        <v>0</v>
      </c>
      <c r="K62" s="168" t="n">
        <v>0</v>
      </c>
      <c r="L62" s="169" t="n">
        <v>0</v>
      </c>
      <c r="M62" s="149"/>
      <c r="N62" s="148"/>
      <c r="O62" s="148"/>
      <c r="P62" s="149"/>
      <c r="R62" s="148"/>
      <c r="S62" s="148"/>
      <c r="T62" s="148"/>
      <c r="U62" s="148"/>
      <c r="X62" s="148"/>
    </row>
    <row r="63" customFormat="false" ht="12.75" hidden="false" customHeight="false" outlineLevel="0" collapsed="false">
      <c r="A63" s="164" t="n">
        <v>8</v>
      </c>
      <c r="B63" s="165" t="s">
        <v>19</v>
      </c>
      <c r="C63" s="166" t="n">
        <v>0</v>
      </c>
      <c r="D63" s="167" t="n">
        <v>0</v>
      </c>
      <c r="E63" s="168" t="n">
        <v>0</v>
      </c>
      <c r="F63" s="169" t="n">
        <v>0</v>
      </c>
      <c r="G63" s="168" t="n">
        <v>0</v>
      </c>
      <c r="H63" s="169" t="n">
        <v>0</v>
      </c>
      <c r="I63" s="168" t="n">
        <v>0</v>
      </c>
      <c r="J63" s="169" t="n">
        <v>0</v>
      </c>
      <c r="K63" s="168" t="n">
        <v>0</v>
      </c>
      <c r="L63" s="169" t="n">
        <v>0</v>
      </c>
      <c r="M63" s="149"/>
      <c r="N63" s="148"/>
      <c r="O63" s="148"/>
      <c r="P63" s="149"/>
      <c r="R63" s="148"/>
      <c r="S63" s="148"/>
      <c r="T63" s="148"/>
      <c r="U63" s="148"/>
      <c r="X63" s="148"/>
    </row>
    <row r="64" customFormat="false" ht="12.75" hidden="false" customHeight="false" outlineLevel="0" collapsed="false">
      <c r="A64" s="164" t="n">
        <v>9</v>
      </c>
      <c r="B64" s="165" t="s">
        <v>20</v>
      </c>
      <c r="C64" s="166" t="n">
        <v>0</v>
      </c>
      <c r="D64" s="167" t="n">
        <v>0</v>
      </c>
      <c r="E64" s="168" t="n">
        <v>0</v>
      </c>
      <c r="F64" s="169" t="n">
        <v>0</v>
      </c>
      <c r="G64" s="168" t="n">
        <v>0</v>
      </c>
      <c r="H64" s="169" t="n">
        <v>0</v>
      </c>
      <c r="I64" s="168" t="n">
        <v>0</v>
      </c>
      <c r="J64" s="169" t="n">
        <v>0</v>
      </c>
      <c r="K64" s="168" t="n">
        <v>0</v>
      </c>
      <c r="L64" s="169" t="n">
        <v>0</v>
      </c>
      <c r="M64" s="149"/>
      <c r="N64" s="148"/>
      <c r="O64" s="148"/>
      <c r="P64" s="149"/>
      <c r="R64" s="148"/>
      <c r="S64" s="148"/>
      <c r="T64" s="148"/>
      <c r="U64" s="148"/>
      <c r="X64" s="148"/>
    </row>
    <row r="65" customFormat="false" ht="12.75" hidden="false" customHeight="false" outlineLevel="0" collapsed="false">
      <c r="A65" s="164" t="n">
        <v>10</v>
      </c>
      <c r="B65" s="165" t="s">
        <v>21</v>
      </c>
      <c r="C65" s="166" t="n">
        <v>0</v>
      </c>
      <c r="D65" s="167" t="n">
        <v>0</v>
      </c>
      <c r="E65" s="168" t="n">
        <v>0</v>
      </c>
      <c r="F65" s="169" t="n">
        <v>0</v>
      </c>
      <c r="G65" s="168" t="n">
        <v>0</v>
      </c>
      <c r="H65" s="169" t="n">
        <v>0</v>
      </c>
      <c r="I65" s="168" t="n">
        <v>0</v>
      </c>
      <c r="J65" s="169" t="n">
        <v>0</v>
      </c>
      <c r="K65" s="168" t="n">
        <v>0</v>
      </c>
      <c r="L65" s="169" t="n">
        <v>0</v>
      </c>
      <c r="M65" s="149"/>
      <c r="N65" s="148"/>
      <c r="O65" s="148"/>
      <c r="P65" s="149"/>
      <c r="R65" s="148"/>
      <c r="S65" s="148"/>
      <c r="T65" s="148"/>
      <c r="U65" s="148"/>
      <c r="X65" s="148"/>
    </row>
    <row r="66" customFormat="false" ht="12.75" hidden="false" customHeight="false" outlineLevel="0" collapsed="false">
      <c r="A66" s="164" t="n">
        <v>11</v>
      </c>
      <c r="B66" s="165" t="s">
        <v>22</v>
      </c>
      <c r="C66" s="166" t="n">
        <v>0</v>
      </c>
      <c r="D66" s="167" t="n">
        <v>0</v>
      </c>
      <c r="E66" s="168" t="n">
        <v>0</v>
      </c>
      <c r="F66" s="169" t="n">
        <v>0</v>
      </c>
      <c r="G66" s="168" t="n">
        <v>0</v>
      </c>
      <c r="H66" s="169" t="n">
        <v>0</v>
      </c>
      <c r="I66" s="168" t="n">
        <v>0</v>
      </c>
      <c r="J66" s="169" t="n">
        <v>0</v>
      </c>
      <c r="K66" s="168" t="n">
        <v>0</v>
      </c>
      <c r="L66" s="169" t="n">
        <v>0</v>
      </c>
      <c r="M66" s="149"/>
      <c r="N66" s="148"/>
      <c r="O66" s="148"/>
      <c r="P66" s="149"/>
      <c r="R66" s="148"/>
      <c r="S66" s="148"/>
      <c r="T66" s="148"/>
      <c r="U66" s="148"/>
      <c r="X66" s="148"/>
    </row>
    <row r="67" customFormat="false" ht="12.75" hidden="false" customHeight="false" outlineLevel="0" collapsed="false">
      <c r="A67" s="164" t="n">
        <v>12</v>
      </c>
      <c r="B67" s="165" t="s">
        <v>23</v>
      </c>
      <c r="C67" s="166" t="n">
        <v>0</v>
      </c>
      <c r="D67" s="167" t="n">
        <v>0</v>
      </c>
      <c r="E67" s="168" t="n">
        <v>0</v>
      </c>
      <c r="F67" s="169" t="n">
        <v>0</v>
      </c>
      <c r="G67" s="168" t="n">
        <v>0</v>
      </c>
      <c r="H67" s="169" t="n">
        <v>0</v>
      </c>
      <c r="I67" s="168" t="n">
        <v>0</v>
      </c>
      <c r="J67" s="169" t="n">
        <v>0</v>
      </c>
      <c r="K67" s="168" t="n">
        <v>0</v>
      </c>
      <c r="L67" s="169" t="n">
        <v>0</v>
      </c>
      <c r="M67" s="149"/>
      <c r="N67" s="148"/>
      <c r="O67" s="148"/>
      <c r="P67" s="149"/>
      <c r="R67" s="148"/>
      <c r="S67" s="148"/>
      <c r="T67" s="148"/>
      <c r="U67" s="148"/>
      <c r="X67" s="148"/>
    </row>
    <row r="68" customFormat="false" ht="12.75" hidden="false" customHeight="false" outlineLevel="0" collapsed="false">
      <c r="A68" s="164" t="n">
        <v>13</v>
      </c>
      <c r="B68" s="165" t="s">
        <v>24</v>
      </c>
      <c r="C68" s="166" t="n">
        <v>0</v>
      </c>
      <c r="D68" s="167" t="n">
        <v>0</v>
      </c>
      <c r="E68" s="168" t="n">
        <v>0</v>
      </c>
      <c r="F68" s="169" t="n">
        <v>0</v>
      </c>
      <c r="G68" s="168" t="n">
        <v>0</v>
      </c>
      <c r="H68" s="169" t="n">
        <v>0</v>
      </c>
      <c r="I68" s="168" t="n">
        <v>0</v>
      </c>
      <c r="J68" s="169" t="n">
        <v>0</v>
      </c>
      <c r="K68" s="168" t="n">
        <v>0</v>
      </c>
      <c r="L68" s="169" t="n">
        <v>0</v>
      </c>
      <c r="M68" s="149"/>
      <c r="N68" s="148"/>
      <c r="O68" s="148"/>
      <c r="P68" s="149"/>
      <c r="R68" s="148"/>
      <c r="S68" s="148"/>
      <c r="T68" s="148"/>
      <c r="U68" s="148"/>
      <c r="X68" s="148"/>
    </row>
    <row r="69" customFormat="false" ht="12.75" hidden="false" customHeight="false" outlineLevel="0" collapsed="false">
      <c r="A69" s="164" t="n">
        <v>14</v>
      </c>
      <c r="B69" s="165" t="s">
        <v>25</v>
      </c>
      <c r="C69" s="166" t="n">
        <v>0</v>
      </c>
      <c r="D69" s="167" t="n">
        <v>0</v>
      </c>
      <c r="E69" s="168" t="n">
        <v>0</v>
      </c>
      <c r="F69" s="169" t="n">
        <v>0</v>
      </c>
      <c r="G69" s="168" t="n">
        <v>0</v>
      </c>
      <c r="H69" s="169" t="n">
        <v>0</v>
      </c>
      <c r="I69" s="168" t="n">
        <v>0</v>
      </c>
      <c r="J69" s="169" t="n">
        <v>0</v>
      </c>
      <c r="K69" s="168" t="n">
        <v>0</v>
      </c>
      <c r="L69" s="169" t="n">
        <v>0</v>
      </c>
      <c r="M69" s="149"/>
      <c r="N69" s="148"/>
      <c r="O69" s="148"/>
      <c r="P69" s="149"/>
      <c r="R69" s="148"/>
      <c r="S69" s="148"/>
      <c r="T69" s="148"/>
      <c r="U69" s="148"/>
      <c r="X69" s="148"/>
    </row>
    <row r="70" customFormat="false" ht="12.75" hidden="false" customHeight="false" outlineLevel="0" collapsed="false">
      <c r="A70" s="164" t="n">
        <v>15</v>
      </c>
      <c r="B70" s="165" t="s">
        <v>26</v>
      </c>
      <c r="C70" s="166" t="n">
        <v>0</v>
      </c>
      <c r="D70" s="167" t="n">
        <v>0</v>
      </c>
      <c r="E70" s="168" t="n">
        <v>0</v>
      </c>
      <c r="F70" s="169" t="n">
        <v>0</v>
      </c>
      <c r="G70" s="168" t="n">
        <v>0</v>
      </c>
      <c r="H70" s="169" t="n">
        <v>0</v>
      </c>
      <c r="I70" s="168" t="n">
        <v>0</v>
      </c>
      <c r="J70" s="169" t="n">
        <v>0</v>
      </c>
      <c r="K70" s="168" t="n">
        <v>0</v>
      </c>
      <c r="L70" s="169" t="n">
        <v>0</v>
      </c>
      <c r="M70" s="149"/>
      <c r="N70" s="148"/>
      <c r="O70" s="148"/>
      <c r="P70" s="149"/>
      <c r="R70" s="148"/>
      <c r="S70" s="148"/>
      <c r="T70" s="148"/>
      <c r="U70" s="148"/>
      <c r="X70" s="148"/>
    </row>
    <row r="71" customFormat="false" ht="12.75" hidden="false" customHeight="false" outlineLevel="0" collapsed="false">
      <c r="A71" s="164" t="n">
        <v>16</v>
      </c>
      <c r="B71" s="165" t="s">
        <v>27</v>
      </c>
      <c r="C71" s="166" t="n">
        <v>0</v>
      </c>
      <c r="D71" s="167" t="n">
        <v>0</v>
      </c>
      <c r="E71" s="168" t="n">
        <v>0</v>
      </c>
      <c r="F71" s="169" t="n">
        <v>0</v>
      </c>
      <c r="G71" s="168" t="n">
        <v>0</v>
      </c>
      <c r="H71" s="169" t="n">
        <v>0</v>
      </c>
      <c r="I71" s="168" t="n">
        <v>0</v>
      </c>
      <c r="J71" s="169" t="n">
        <v>0</v>
      </c>
      <c r="K71" s="168" t="n">
        <v>0</v>
      </c>
      <c r="L71" s="169" t="n">
        <v>0</v>
      </c>
      <c r="M71" s="149"/>
      <c r="N71" s="148"/>
      <c r="O71" s="148"/>
      <c r="P71" s="149"/>
      <c r="R71" s="148"/>
      <c r="S71" s="148"/>
      <c r="T71" s="148"/>
      <c r="U71" s="148"/>
      <c r="X71" s="148"/>
    </row>
    <row r="72" customFormat="false" ht="12.75" hidden="false" customHeight="false" outlineLevel="0" collapsed="false">
      <c r="A72" s="164" t="n">
        <v>17</v>
      </c>
      <c r="B72" s="165" t="s">
        <v>28</v>
      </c>
      <c r="C72" s="166" t="n">
        <v>0</v>
      </c>
      <c r="D72" s="167" t="n">
        <v>0</v>
      </c>
      <c r="E72" s="168" t="n">
        <v>0</v>
      </c>
      <c r="F72" s="169" t="n">
        <v>0</v>
      </c>
      <c r="G72" s="168" t="n">
        <v>0</v>
      </c>
      <c r="H72" s="169" t="n">
        <v>0</v>
      </c>
      <c r="I72" s="168" t="n">
        <v>0</v>
      </c>
      <c r="J72" s="169" t="n">
        <v>0</v>
      </c>
      <c r="K72" s="168" t="n">
        <v>0</v>
      </c>
      <c r="L72" s="169" t="n">
        <v>0</v>
      </c>
      <c r="M72" s="149"/>
      <c r="N72" s="148"/>
      <c r="O72" s="148"/>
      <c r="P72" s="149"/>
      <c r="R72" s="148"/>
      <c r="S72" s="148"/>
      <c r="T72" s="148"/>
      <c r="U72" s="148"/>
      <c r="X72" s="148"/>
    </row>
    <row r="73" customFormat="false" ht="12.75" hidden="false" customHeight="false" outlineLevel="0" collapsed="false">
      <c r="A73" s="164" t="n">
        <v>18</v>
      </c>
      <c r="B73" s="165" t="s">
        <v>29</v>
      </c>
      <c r="C73" s="166" t="n">
        <v>0</v>
      </c>
      <c r="D73" s="167" t="n">
        <v>0</v>
      </c>
      <c r="E73" s="168" t="n">
        <v>0</v>
      </c>
      <c r="F73" s="169" t="n">
        <v>0</v>
      </c>
      <c r="G73" s="168" t="n">
        <v>0</v>
      </c>
      <c r="H73" s="169" t="n">
        <v>0</v>
      </c>
      <c r="I73" s="168" t="n">
        <v>0</v>
      </c>
      <c r="J73" s="169" t="n">
        <v>0</v>
      </c>
      <c r="K73" s="168" t="n">
        <v>0</v>
      </c>
      <c r="L73" s="169" t="n">
        <v>0</v>
      </c>
      <c r="M73" s="149"/>
      <c r="N73" s="148"/>
      <c r="O73" s="148"/>
      <c r="P73" s="149"/>
      <c r="R73" s="148"/>
      <c r="S73" s="148"/>
      <c r="T73" s="148"/>
      <c r="U73" s="148"/>
      <c r="X73" s="148"/>
    </row>
    <row r="74" customFormat="false" ht="12.75" hidden="false" customHeight="false" outlineLevel="0" collapsed="false">
      <c r="A74" s="164" t="n">
        <v>19</v>
      </c>
      <c r="B74" s="165" t="s">
        <v>30</v>
      </c>
      <c r="C74" s="166" t="n">
        <v>0</v>
      </c>
      <c r="D74" s="167" t="n">
        <v>0</v>
      </c>
      <c r="E74" s="168" t="n">
        <v>0</v>
      </c>
      <c r="F74" s="169" t="n">
        <v>0</v>
      </c>
      <c r="G74" s="168" t="n">
        <v>0</v>
      </c>
      <c r="H74" s="169" t="n">
        <v>0</v>
      </c>
      <c r="I74" s="168" t="n">
        <v>0</v>
      </c>
      <c r="J74" s="169" t="n">
        <v>0</v>
      </c>
      <c r="K74" s="168" t="n">
        <v>0</v>
      </c>
      <c r="L74" s="169" t="n">
        <v>0</v>
      </c>
      <c r="M74" s="149"/>
      <c r="N74" s="148"/>
      <c r="O74" s="148"/>
      <c r="P74" s="149"/>
      <c r="R74" s="148"/>
      <c r="S74" s="148"/>
      <c r="T74" s="148"/>
      <c r="U74" s="148"/>
      <c r="X74" s="148"/>
    </row>
    <row r="75" customFormat="false" ht="12.75" hidden="false" customHeight="false" outlineLevel="0" collapsed="false">
      <c r="A75" s="164" t="n">
        <v>20</v>
      </c>
      <c r="B75" s="165" t="s">
        <v>31</v>
      </c>
      <c r="C75" s="166" t="n">
        <v>0</v>
      </c>
      <c r="D75" s="167" t="n">
        <v>0</v>
      </c>
      <c r="E75" s="168" t="n">
        <v>0</v>
      </c>
      <c r="F75" s="169" t="n">
        <v>0</v>
      </c>
      <c r="G75" s="168" t="n">
        <v>0</v>
      </c>
      <c r="H75" s="169" t="n">
        <v>0</v>
      </c>
      <c r="I75" s="168" t="n">
        <v>0</v>
      </c>
      <c r="J75" s="169" t="n">
        <v>0</v>
      </c>
      <c r="K75" s="168" t="n">
        <v>0</v>
      </c>
      <c r="L75" s="169" t="n">
        <v>0</v>
      </c>
      <c r="M75" s="149"/>
      <c r="N75" s="148"/>
      <c r="O75" s="148"/>
      <c r="P75" s="149"/>
      <c r="R75" s="148"/>
      <c r="S75" s="148"/>
      <c r="T75" s="148"/>
      <c r="U75" s="148"/>
      <c r="X75" s="148"/>
    </row>
    <row r="76" customFormat="false" ht="12.75" hidden="false" customHeight="false" outlineLevel="0" collapsed="false">
      <c r="A76" s="164" t="n">
        <v>21</v>
      </c>
      <c r="B76" s="165" t="s">
        <v>32</v>
      </c>
      <c r="C76" s="166" t="n">
        <v>0</v>
      </c>
      <c r="D76" s="167" t="n">
        <v>0</v>
      </c>
      <c r="E76" s="168" t="n">
        <v>0</v>
      </c>
      <c r="F76" s="169" t="n">
        <v>0</v>
      </c>
      <c r="G76" s="168" t="n">
        <v>0</v>
      </c>
      <c r="H76" s="169" t="n">
        <v>0</v>
      </c>
      <c r="I76" s="168" t="n">
        <v>0</v>
      </c>
      <c r="J76" s="169" t="n">
        <v>0</v>
      </c>
      <c r="K76" s="168" t="n">
        <v>0</v>
      </c>
      <c r="L76" s="169" t="n">
        <v>0</v>
      </c>
      <c r="M76" s="149"/>
      <c r="N76" s="148"/>
      <c r="O76" s="148"/>
      <c r="P76" s="149"/>
      <c r="R76" s="148"/>
      <c r="S76" s="148"/>
      <c r="T76" s="148"/>
      <c r="U76" s="148"/>
      <c r="X76" s="148"/>
    </row>
    <row r="77" customFormat="false" ht="12.75" hidden="false" customHeight="false" outlineLevel="0" collapsed="false">
      <c r="A77" s="164" t="n">
        <v>22</v>
      </c>
      <c r="B77" s="165" t="s">
        <v>33</v>
      </c>
      <c r="C77" s="166" t="n">
        <v>0</v>
      </c>
      <c r="D77" s="167" t="n">
        <v>0</v>
      </c>
      <c r="E77" s="168" t="n">
        <v>0</v>
      </c>
      <c r="F77" s="169" t="n">
        <v>0</v>
      </c>
      <c r="G77" s="168" t="n">
        <v>0</v>
      </c>
      <c r="H77" s="169" t="n">
        <v>0</v>
      </c>
      <c r="I77" s="168" t="n">
        <v>0</v>
      </c>
      <c r="J77" s="169" t="n">
        <v>0</v>
      </c>
      <c r="K77" s="168" t="n">
        <v>0</v>
      </c>
      <c r="L77" s="169" t="n">
        <v>0</v>
      </c>
      <c r="M77" s="149"/>
      <c r="N77" s="148"/>
      <c r="O77" s="148"/>
      <c r="P77" s="149"/>
      <c r="R77" s="148"/>
      <c r="S77" s="148"/>
      <c r="T77" s="148"/>
      <c r="U77" s="148"/>
      <c r="X77" s="148"/>
    </row>
    <row r="78" customFormat="false" ht="12.75" hidden="false" customHeight="false" outlineLevel="0" collapsed="false">
      <c r="A78" s="164" t="n">
        <v>23</v>
      </c>
      <c r="B78" s="165" t="s">
        <v>34</v>
      </c>
      <c r="C78" s="166" t="n">
        <v>0</v>
      </c>
      <c r="D78" s="167" t="n">
        <v>0</v>
      </c>
      <c r="E78" s="168" t="n">
        <v>0</v>
      </c>
      <c r="F78" s="169" t="n">
        <v>0</v>
      </c>
      <c r="G78" s="168" t="n">
        <v>0</v>
      </c>
      <c r="H78" s="169" t="n">
        <v>0</v>
      </c>
      <c r="I78" s="168" t="n">
        <v>0</v>
      </c>
      <c r="J78" s="169" t="n">
        <v>0</v>
      </c>
      <c r="K78" s="168" t="n">
        <v>0</v>
      </c>
      <c r="L78" s="169" t="n">
        <v>0</v>
      </c>
      <c r="M78" s="149"/>
      <c r="N78" s="148"/>
      <c r="O78" s="148"/>
      <c r="P78" s="149"/>
      <c r="R78" s="148"/>
      <c r="S78" s="148"/>
      <c r="T78" s="148"/>
      <c r="U78" s="148"/>
      <c r="X78" s="148"/>
    </row>
    <row r="79" customFormat="false" ht="12.75" hidden="false" customHeight="false" outlineLevel="0" collapsed="false">
      <c r="A79" s="164" t="n">
        <v>24</v>
      </c>
      <c r="B79" s="165" t="s">
        <v>35</v>
      </c>
      <c r="C79" s="166" t="n">
        <v>0</v>
      </c>
      <c r="D79" s="167" t="n">
        <v>0</v>
      </c>
      <c r="E79" s="168" t="n">
        <v>0</v>
      </c>
      <c r="F79" s="169" t="n">
        <v>0</v>
      </c>
      <c r="G79" s="168" t="n">
        <v>0</v>
      </c>
      <c r="H79" s="169" t="n">
        <v>0</v>
      </c>
      <c r="I79" s="168" t="n">
        <v>0</v>
      </c>
      <c r="J79" s="169" t="n">
        <v>0</v>
      </c>
      <c r="K79" s="168" t="n">
        <v>0</v>
      </c>
      <c r="L79" s="169" t="n">
        <v>0</v>
      </c>
      <c r="M79" s="149"/>
      <c r="N79" s="148"/>
      <c r="O79" s="148"/>
      <c r="P79" s="149"/>
      <c r="R79" s="148"/>
      <c r="S79" s="148"/>
      <c r="T79" s="148"/>
      <c r="U79" s="148"/>
      <c r="X79" s="148"/>
    </row>
    <row r="80" customFormat="false" ht="12.75" hidden="false" customHeight="false" outlineLevel="0" collapsed="false">
      <c r="A80" s="164" t="n">
        <v>25</v>
      </c>
      <c r="B80" s="165" t="s">
        <v>36</v>
      </c>
      <c r="C80" s="166" t="n">
        <v>536</v>
      </c>
      <c r="D80" s="167" t="n">
        <v>92079657.92</v>
      </c>
      <c r="E80" s="168" t="n">
        <v>136</v>
      </c>
      <c r="F80" s="169" t="n">
        <v>24228609.84</v>
      </c>
      <c r="G80" s="168" t="n">
        <v>130</v>
      </c>
      <c r="H80" s="169" t="n">
        <v>22348609.84</v>
      </c>
      <c r="I80" s="168" t="n">
        <v>128</v>
      </c>
      <c r="J80" s="169" t="n">
        <v>21256609.84</v>
      </c>
      <c r="K80" s="168" t="n">
        <v>142</v>
      </c>
      <c r="L80" s="169" t="n">
        <v>24245828.4</v>
      </c>
      <c r="M80" s="149"/>
      <c r="N80" s="148"/>
      <c r="O80" s="148"/>
      <c r="P80" s="149"/>
      <c r="R80" s="148"/>
      <c r="S80" s="148"/>
      <c r="T80" s="148"/>
      <c r="U80" s="148"/>
      <c r="X80" s="148"/>
    </row>
    <row r="81" customFormat="false" ht="12.75" hidden="false" customHeight="false" outlineLevel="0" collapsed="false">
      <c r="A81" s="164" t="n">
        <v>26</v>
      </c>
      <c r="B81" s="165" t="s">
        <v>37</v>
      </c>
      <c r="C81" s="166" t="n">
        <v>103</v>
      </c>
      <c r="D81" s="167" t="n">
        <v>11557949.3</v>
      </c>
      <c r="E81" s="168" t="n">
        <v>25</v>
      </c>
      <c r="F81" s="169" t="n">
        <v>2805327.53</v>
      </c>
      <c r="G81" s="168" t="n">
        <v>25</v>
      </c>
      <c r="H81" s="169" t="n">
        <v>2805327.52</v>
      </c>
      <c r="I81" s="168" t="n">
        <v>30</v>
      </c>
      <c r="J81" s="169" t="n">
        <v>3145327.53</v>
      </c>
      <c r="K81" s="168" t="n">
        <v>23</v>
      </c>
      <c r="L81" s="169" t="n">
        <v>2801966.72</v>
      </c>
      <c r="M81" s="149"/>
      <c r="N81" s="148"/>
      <c r="O81" s="148"/>
      <c r="P81" s="149"/>
      <c r="R81" s="148"/>
      <c r="S81" s="148"/>
      <c r="T81" s="148"/>
      <c r="U81" s="148"/>
      <c r="X81" s="148"/>
    </row>
    <row r="82" customFormat="false" ht="12.75" hidden="false" customHeight="false" outlineLevel="0" collapsed="false">
      <c r="A82" s="164" t="n">
        <v>27</v>
      </c>
      <c r="B82" s="165" t="s">
        <v>38</v>
      </c>
      <c r="C82" s="166" t="n">
        <v>351</v>
      </c>
      <c r="D82" s="167" t="n">
        <v>22006401.3</v>
      </c>
      <c r="E82" s="168" t="n">
        <v>89</v>
      </c>
      <c r="F82" s="169" t="n">
        <v>5580387.79</v>
      </c>
      <c r="G82" s="168" t="n">
        <v>87</v>
      </c>
      <c r="H82" s="169" t="n">
        <v>5571054.45</v>
      </c>
      <c r="I82" s="168" t="n">
        <v>87</v>
      </c>
      <c r="J82" s="169" t="n">
        <v>5571054.46</v>
      </c>
      <c r="K82" s="168" t="n">
        <v>88</v>
      </c>
      <c r="L82" s="169" t="n">
        <v>5283904.6</v>
      </c>
      <c r="M82" s="149"/>
      <c r="N82" s="148"/>
      <c r="O82" s="148"/>
      <c r="P82" s="149"/>
      <c r="R82" s="148"/>
      <c r="S82" s="148"/>
      <c r="T82" s="148"/>
      <c r="U82" s="148"/>
      <c r="X82" s="148"/>
    </row>
    <row r="83" customFormat="false" ht="12.75" hidden="false" customHeight="false" outlineLevel="0" collapsed="false">
      <c r="A83" s="164" t="n">
        <v>28</v>
      </c>
      <c r="B83" s="165" t="s">
        <v>39</v>
      </c>
      <c r="C83" s="166" t="n">
        <v>346</v>
      </c>
      <c r="D83" s="167" t="n">
        <v>55949029.7</v>
      </c>
      <c r="E83" s="168" t="n">
        <v>85</v>
      </c>
      <c r="F83" s="169" t="n">
        <v>13781296.65</v>
      </c>
      <c r="G83" s="168" t="n">
        <v>89</v>
      </c>
      <c r="H83" s="169" t="n">
        <v>14179075.14</v>
      </c>
      <c r="I83" s="168" t="n">
        <v>96</v>
      </c>
      <c r="J83" s="169" t="n">
        <v>15067075.15</v>
      </c>
      <c r="K83" s="168" t="n">
        <v>76</v>
      </c>
      <c r="L83" s="169" t="n">
        <v>12921582.76</v>
      </c>
      <c r="M83" s="149"/>
      <c r="N83" s="148"/>
      <c r="O83" s="148"/>
      <c r="P83" s="149"/>
      <c r="R83" s="148"/>
      <c r="S83" s="148"/>
      <c r="T83" s="148"/>
      <c r="U83" s="148"/>
      <c r="X83" s="148"/>
    </row>
    <row r="84" customFormat="false" ht="12.75" hidden="false" customHeight="false" outlineLevel="0" collapsed="false">
      <c r="A84" s="164" t="n">
        <v>29</v>
      </c>
      <c r="B84" s="165" t="s">
        <v>71</v>
      </c>
      <c r="C84" s="166" t="n">
        <v>23</v>
      </c>
      <c r="D84" s="167" t="n">
        <v>3126074.48</v>
      </c>
      <c r="E84" s="168" t="n">
        <v>8</v>
      </c>
      <c r="F84" s="169" t="n">
        <v>1245780.67</v>
      </c>
      <c r="G84" s="168" t="n">
        <v>7</v>
      </c>
      <c r="H84" s="169" t="n">
        <v>799713.63</v>
      </c>
      <c r="I84" s="168" t="n">
        <v>5</v>
      </c>
      <c r="J84" s="169" t="n">
        <v>830292.67</v>
      </c>
      <c r="K84" s="168" t="n">
        <v>3</v>
      </c>
      <c r="L84" s="169" t="n">
        <v>250287.51</v>
      </c>
      <c r="M84" s="149"/>
      <c r="N84" s="148"/>
      <c r="O84" s="148"/>
      <c r="P84" s="149"/>
      <c r="R84" s="148"/>
      <c r="S84" s="148"/>
      <c r="T84" s="148"/>
      <c r="U84" s="148"/>
      <c r="X84" s="148"/>
    </row>
    <row r="85" customFormat="false" ht="12.75" hidden="false" customHeight="false" outlineLevel="0" collapsed="false">
      <c r="A85" s="164" t="n">
        <v>30</v>
      </c>
      <c r="B85" s="165" t="s">
        <v>41</v>
      </c>
      <c r="C85" s="166" t="n">
        <v>0</v>
      </c>
      <c r="D85" s="167" t="n">
        <v>0</v>
      </c>
      <c r="E85" s="168" t="n">
        <v>0</v>
      </c>
      <c r="F85" s="169" t="n">
        <v>0</v>
      </c>
      <c r="G85" s="168" t="n">
        <v>0</v>
      </c>
      <c r="H85" s="169" t="n">
        <v>0</v>
      </c>
      <c r="I85" s="168" t="n">
        <v>0</v>
      </c>
      <c r="J85" s="169" t="n">
        <v>0</v>
      </c>
      <c r="K85" s="168" t="n">
        <v>0</v>
      </c>
      <c r="L85" s="169" t="n">
        <v>0</v>
      </c>
      <c r="M85" s="149"/>
      <c r="N85" s="148"/>
      <c r="O85" s="148"/>
      <c r="P85" s="149"/>
      <c r="R85" s="148"/>
      <c r="S85" s="148"/>
      <c r="T85" s="148"/>
      <c r="U85" s="148"/>
      <c r="X85" s="148"/>
    </row>
    <row r="86" customFormat="false" ht="12.75" hidden="false" customHeight="false" outlineLevel="0" collapsed="false">
      <c r="A86" s="164" t="n">
        <v>31</v>
      </c>
      <c r="B86" s="165" t="s">
        <v>72</v>
      </c>
      <c r="C86" s="166" t="n">
        <v>996</v>
      </c>
      <c r="D86" s="167" t="n">
        <v>133542230.16</v>
      </c>
      <c r="E86" s="168" t="n">
        <v>266</v>
      </c>
      <c r="F86" s="169" t="n">
        <v>36125504.84</v>
      </c>
      <c r="G86" s="168" t="n">
        <v>243</v>
      </c>
      <c r="H86" s="169" t="n">
        <v>31170838.17</v>
      </c>
      <c r="I86" s="168" t="n">
        <v>244</v>
      </c>
      <c r="J86" s="169" t="n">
        <v>31170838.17</v>
      </c>
      <c r="K86" s="168" t="n">
        <v>243</v>
      </c>
      <c r="L86" s="169" t="n">
        <v>35075048.98</v>
      </c>
      <c r="M86" s="149"/>
      <c r="N86" s="148"/>
      <c r="O86" s="148"/>
      <c r="P86" s="149"/>
      <c r="R86" s="148"/>
      <c r="S86" s="148"/>
      <c r="T86" s="148"/>
      <c r="U86" s="148"/>
      <c r="X86" s="148"/>
    </row>
    <row r="87" customFormat="false" ht="12.75" hidden="false" customHeight="false" outlineLevel="0" collapsed="false">
      <c r="A87" s="164" t="n">
        <v>32</v>
      </c>
      <c r="B87" s="165" t="s">
        <v>43</v>
      </c>
      <c r="C87" s="166" t="n">
        <v>56</v>
      </c>
      <c r="D87" s="167" t="n">
        <v>7661445.71</v>
      </c>
      <c r="E87" s="168" t="n">
        <v>15</v>
      </c>
      <c r="F87" s="169" t="n">
        <v>2035497.48</v>
      </c>
      <c r="G87" s="168" t="n">
        <v>14</v>
      </c>
      <c r="H87" s="169" t="n">
        <v>2035497.48</v>
      </c>
      <c r="I87" s="168" t="n">
        <v>18</v>
      </c>
      <c r="J87" s="169" t="n">
        <v>2314853.98</v>
      </c>
      <c r="K87" s="168" t="n">
        <v>9</v>
      </c>
      <c r="L87" s="169" t="n">
        <v>1275596.77</v>
      </c>
      <c r="M87" s="148"/>
      <c r="N87" s="148"/>
      <c r="O87" s="148"/>
      <c r="R87" s="148"/>
      <c r="S87" s="148"/>
      <c r="T87" s="148"/>
      <c r="U87" s="148"/>
      <c r="X87" s="148"/>
    </row>
    <row r="88" customFormat="false" ht="12.75" hidden="false" customHeight="false" outlineLevel="0" collapsed="false">
      <c r="A88" s="164" t="n">
        <v>33</v>
      </c>
      <c r="B88" s="165" t="s">
        <v>44</v>
      </c>
      <c r="C88" s="166" t="n">
        <v>0</v>
      </c>
      <c r="D88" s="167" t="n">
        <v>0</v>
      </c>
      <c r="E88" s="168" t="n">
        <v>0</v>
      </c>
      <c r="F88" s="169" t="n">
        <v>0</v>
      </c>
      <c r="G88" s="168" t="n">
        <v>0</v>
      </c>
      <c r="H88" s="169" t="n">
        <v>0</v>
      </c>
      <c r="I88" s="168" t="n">
        <v>0</v>
      </c>
      <c r="J88" s="169" t="n">
        <v>0</v>
      </c>
      <c r="K88" s="168" t="n">
        <v>0</v>
      </c>
      <c r="L88" s="169" t="n">
        <v>0</v>
      </c>
      <c r="M88" s="149"/>
      <c r="N88" s="148"/>
      <c r="O88" s="148"/>
      <c r="P88" s="149"/>
      <c r="R88" s="148"/>
      <c r="S88" s="148"/>
      <c r="T88" s="148"/>
      <c r="U88" s="148"/>
      <c r="X88" s="148"/>
    </row>
    <row r="89" customFormat="false" ht="12.75" hidden="false" customHeight="false" outlineLevel="0" collapsed="false">
      <c r="A89" s="164" t="n">
        <v>34</v>
      </c>
      <c r="B89" s="165" t="s">
        <v>45</v>
      </c>
      <c r="C89" s="166" t="n">
        <v>0</v>
      </c>
      <c r="D89" s="167" t="n">
        <v>0</v>
      </c>
      <c r="E89" s="168" t="n">
        <v>0</v>
      </c>
      <c r="F89" s="169" t="n">
        <v>0</v>
      </c>
      <c r="G89" s="168" t="n">
        <v>0</v>
      </c>
      <c r="H89" s="169" t="n">
        <v>0</v>
      </c>
      <c r="I89" s="168" t="n">
        <v>0</v>
      </c>
      <c r="J89" s="169" t="n">
        <v>0</v>
      </c>
      <c r="K89" s="168" t="n">
        <v>0</v>
      </c>
      <c r="L89" s="169" t="n">
        <v>0</v>
      </c>
      <c r="M89" s="149"/>
      <c r="N89" s="148"/>
      <c r="O89" s="148"/>
      <c r="P89" s="149"/>
      <c r="R89" s="148"/>
      <c r="S89" s="148"/>
      <c r="T89" s="148"/>
      <c r="U89" s="148"/>
      <c r="X89" s="148"/>
    </row>
    <row r="90" customFormat="false" ht="12.75" hidden="false" customHeight="false" outlineLevel="0" collapsed="false">
      <c r="A90" s="164" t="n">
        <v>35</v>
      </c>
      <c r="B90" s="165" t="s">
        <v>46</v>
      </c>
      <c r="C90" s="166" t="n">
        <v>0</v>
      </c>
      <c r="D90" s="167" t="n">
        <v>0</v>
      </c>
      <c r="E90" s="168" t="n">
        <v>0</v>
      </c>
      <c r="F90" s="169" t="n">
        <v>0</v>
      </c>
      <c r="G90" s="168" t="n">
        <v>0</v>
      </c>
      <c r="H90" s="169" t="n">
        <v>0</v>
      </c>
      <c r="I90" s="168" t="n">
        <v>0</v>
      </c>
      <c r="J90" s="169" t="n">
        <v>0</v>
      </c>
      <c r="K90" s="168" t="n">
        <v>0</v>
      </c>
      <c r="L90" s="169" t="n">
        <v>0</v>
      </c>
      <c r="M90" s="149"/>
      <c r="N90" s="148"/>
      <c r="O90" s="148"/>
      <c r="P90" s="149"/>
      <c r="R90" s="148"/>
      <c r="S90" s="148"/>
      <c r="T90" s="148"/>
      <c r="U90" s="148"/>
      <c r="X90" s="148"/>
    </row>
    <row r="91" customFormat="false" ht="12.75" hidden="false" customHeight="false" outlineLevel="0" collapsed="false">
      <c r="A91" s="164" t="n">
        <v>36</v>
      </c>
      <c r="B91" s="165" t="s">
        <v>47</v>
      </c>
      <c r="C91" s="166" t="n">
        <v>0</v>
      </c>
      <c r="D91" s="167" t="n">
        <v>0</v>
      </c>
      <c r="E91" s="168" t="n">
        <v>0</v>
      </c>
      <c r="F91" s="169" t="n">
        <v>0</v>
      </c>
      <c r="G91" s="168" t="n">
        <v>0</v>
      </c>
      <c r="H91" s="169" t="n">
        <v>0</v>
      </c>
      <c r="I91" s="168" t="n">
        <v>0</v>
      </c>
      <c r="J91" s="169" t="n">
        <v>0</v>
      </c>
      <c r="K91" s="168" t="n">
        <v>0</v>
      </c>
      <c r="L91" s="169" t="n">
        <v>0</v>
      </c>
      <c r="M91" s="149"/>
      <c r="N91" s="148"/>
      <c r="O91" s="148"/>
      <c r="P91" s="149"/>
      <c r="R91" s="148"/>
      <c r="S91" s="148"/>
      <c r="T91" s="148"/>
      <c r="U91" s="148"/>
      <c r="X91" s="148"/>
    </row>
    <row r="92" customFormat="false" ht="12.75" hidden="false" customHeight="false" outlineLevel="0" collapsed="false">
      <c r="A92" s="164" t="n">
        <v>37</v>
      </c>
      <c r="B92" s="165" t="s">
        <v>48</v>
      </c>
      <c r="C92" s="166" t="n">
        <v>0</v>
      </c>
      <c r="D92" s="167" t="n">
        <v>0</v>
      </c>
      <c r="E92" s="168" t="n">
        <v>0</v>
      </c>
      <c r="F92" s="169" t="n">
        <v>0</v>
      </c>
      <c r="G92" s="168" t="n">
        <v>0</v>
      </c>
      <c r="H92" s="169" t="n">
        <v>0</v>
      </c>
      <c r="I92" s="168" t="n">
        <v>0</v>
      </c>
      <c r="J92" s="169" t="n">
        <v>0</v>
      </c>
      <c r="K92" s="168" t="n">
        <v>0</v>
      </c>
      <c r="L92" s="169" t="n">
        <v>0</v>
      </c>
      <c r="M92" s="149"/>
      <c r="N92" s="148"/>
      <c r="O92" s="148"/>
      <c r="P92" s="149"/>
      <c r="R92" s="148"/>
      <c r="S92" s="148"/>
      <c r="T92" s="148"/>
      <c r="U92" s="148"/>
      <c r="X92" s="148"/>
    </row>
    <row r="93" customFormat="false" ht="12.75" hidden="false" customHeight="false" outlineLevel="0" collapsed="false">
      <c r="A93" s="164" t="n">
        <v>38</v>
      </c>
      <c r="B93" s="165" t="s">
        <v>49</v>
      </c>
      <c r="C93" s="166" t="n">
        <v>150</v>
      </c>
      <c r="D93" s="167" t="n">
        <v>27104080.5</v>
      </c>
      <c r="E93" s="168" t="n">
        <v>0</v>
      </c>
      <c r="F93" s="169" t="n">
        <v>0</v>
      </c>
      <c r="G93" s="168" t="n">
        <v>44</v>
      </c>
      <c r="H93" s="169" t="n">
        <v>8281635.17</v>
      </c>
      <c r="I93" s="168" t="n">
        <v>58</v>
      </c>
      <c r="J93" s="169" t="n">
        <v>9745635.17</v>
      </c>
      <c r="K93" s="168" t="n">
        <v>48</v>
      </c>
      <c r="L93" s="169" t="n">
        <v>9076810.16</v>
      </c>
      <c r="M93" s="149"/>
      <c r="N93" s="148"/>
      <c r="O93" s="148"/>
      <c r="P93" s="149"/>
      <c r="R93" s="148"/>
      <c r="S93" s="148"/>
      <c r="T93" s="148"/>
      <c r="U93" s="148"/>
      <c r="X93" s="148"/>
    </row>
    <row r="94" customFormat="false" ht="12.75" hidden="false" customHeight="false" outlineLevel="0" collapsed="false">
      <c r="A94" s="164" t="n">
        <v>39</v>
      </c>
      <c r="B94" s="165" t="s">
        <v>50</v>
      </c>
      <c r="C94" s="166" t="n">
        <v>0</v>
      </c>
      <c r="D94" s="167" t="n">
        <v>0</v>
      </c>
      <c r="E94" s="168" t="n">
        <v>0</v>
      </c>
      <c r="F94" s="169" t="n">
        <v>0</v>
      </c>
      <c r="G94" s="168" t="n">
        <v>0</v>
      </c>
      <c r="H94" s="169" t="n">
        <v>0</v>
      </c>
      <c r="I94" s="168" t="n">
        <v>0</v>
      </c>
      <c r="J94" s="169" t="n">
        <v>0</v>
      </c>
      <c r="K94" s="168" t="n">
        <v>0</v>
      </c>
      <c r="L94" s="169" t="n">
        <v>0</v>
      </c>
      <c r="M94" s="149"/>
      <c r="N94" s="148"/>
      <c r="O94" s="148"/>
      <c r="P94" s="149"/>
      <c r="R94" s="148"/>
      <c r="S94" s="148"/>
      <c r="T94" s="148"/>
      <c r="U94" s="148"/>
      <c r="X94" s="148"/>
    </row>
    <row r="95" customFormat="false" ht="12.75" hidden="false" customHeight="false" outlineLevel="0" collapsed="false">
      <c r="A95" s="164" t="n">
        <v>40</v>
      </c>
      <c r="B95" s="165" t="s">
        <v>51</v>
      </c>
      <c r="C95" s="166" t="n">
        <v>139</v>
      </c>
      <c r="D95" s="167" t="n">
        <v>30684980.26</v>
      </c>
      <c r="E95" s="168" t="n">
        <v>34</v>
      </c>
      <c r="F95" s="169" t="n">
        <v>7318982.88</v>
      </c>
      <c r="G95" s="168" t="n">
        <v>33</v>
      </c>
      <c r="H95" s="169" t="n">
        <v>7169649.54</v>
      </c>
      <c r="I95" s="168" t="n">
        <v>35</v>
      </c>
      <c r="J95" s="169" t="n">
        <v>8005137.55</v>
      </c>
      <c r="K95" s="168" t="n">
        <v>37</v>
      </c>
      <c r="L95" s="169" t="n">
        <v>8191210.29</v>
      </c>
      <c r="M95" s="149"/>
      <c r="N95" s="148"/>
      <c r="O95" s="148"/>
      <c r="P95" s="149"/>
      <c r="R95" s="148"/>
      <c r="S95" s="148"/>
      <c r="T95" s="148"/>
      <c r="U95" s="148"/>
      <c r="X95" s="148"/>
    </row>
    <row r="96" customFormat="false" ht="12.75" hidden="false" customHeight="false" outlineLevel="0" collapsed="false">
      <c r="A96" s="164" t="n">
        <v>41</v>
      </c>
      <c r="B96" s="165" t="s">
        <v>52</v>
      </c>
      <c r="C96" s="166" t="n">
        <v>0</v>
      </c>
      <c r="D96" s="167" t="n">
        <v>0</v>
      </c>
      <c r="E96" s="168" t="n">
        <v>0</v>
      </c>
      <c r="F96" s="169" t="n">
        <v>0</v>
      </c>
      <c r="G96" s="168" t="n">
        <v>0</v>
      </c>
      <c r="H96" s="169" t="n">
        <v>0</v>
      </c>
      <c r="I96" s="168" t="n">
        <v>0</v>
      </c>
      <c r="J96" s="169" t="n">
        <v>0</v>
      </c>
      <c r="K96" s="168" t="n">
        <v>0</v>
      </c>
      <c r="L96" s="169" t="n">
        <v>0</v>
      </c>
      <c r="M96" s="149"/>
      <c r="N96" s="148"/>
      <c r="O96" s="148"/>
      <c r="P96" s="149"/>
      <c r="R96" s="148"/>
      <c r="S96" s="148"/>
      <c r="T96" s="148"/>
      <c r="U96" s="148"/>
      <c r="X96" s="148"/>
    </row>
    <row r="97" customFormat="false" ht="12.75" hidden="false" customHeight="false" outlineLevel="0" collapsed="false">
      <c r="A97" s="173"/>
      <c r="B97" s="174" t="s">
        <v>68</v>
      </c>
      <c r="C97" s="175" t="n">
        <v>2700</v>
      </c>
      <c r="D97" s="182" t="n">
        <v>383711849.33</v>
      </c>
      <c r="E97" s="175" t="n">
        <v>658</v>
      </c>
      <c r="F97" s="176" t="n">
        <v>93121387.68</v>
      </c>
      <c r="G97" s="175" t="n">
        <v>672</v>
      </c>
      <c r="H97" s="176" t="n">
        <v>94361400.94</v>
      </c>
      <c r="I97" s="175" t="n">
        <v>701</v>
      </c>
      <c r="J97" s="176" t="n">
        <v>97106824.52</v>
      </c>
      <c r="K97" s="175" t="n">
        <v>669</v>
      </c>
      <c r="L97" s="176" t="n">
        <v>99122236.19</v>
      </c>
      <c r="M97" s="149"/>
      <c r="N97" s="148"/>
      <c r="O97" s="148"/>
      <c r="P97" s="149"/>
      <c r="R97" s="148"/>
      <c r="S97" s="148"/>
      <c r="T97" s="148"/>
      <c r="U97" s="148"/>
      <c r="X97" s="148"/>
    </row>
    <row r="98" customFormat="false" ht="12.75" hidden="false" customHeight="false" outlineLevel="0" collapsed="false">
      <c r="C98" s="183"/>
      <c r="D98" s="181"/>
      <c r="E98" s="183"/>
      <c r="F98" s="181"/>
      <c r="G98" s="183"/>
      <c r="H98" s="181"/>
      <c r="I98" s="183"/>
      <c r="J98" s="181"/>
      <c r="K98" s="183"/>
      <c r="L98" s="181"/>
      <c r="M98" s="181"/>
      <c r="N98" s="181"/>
      <c r="O98" s="181"/>
      <c r="P98" s="171"/>
    </row>
    <row r="99" customFormat="false" ht="12.75" hidden="false" customHeight="false" outlineLevel="0" collapsed="false">
      <c r="C99" s="183"/>
      <c r="D99" s="181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71"/>
      <c r="Q99" s="156" t="s">
        <v>73</v>
      </c>
    </row>
    <row r="100" customFormat="false" ht="29.25" hidden="false" customHeight="true" outlineLevel="0" collapsed="false">
      <c r="A100" s="157" t="s">
        <v>1</v>
      </c>
      <c r="B100" s="157" t="s">
        <v>2</v>
      </c>
      <c r="C100" s="184" t="s">
        <v>74</v>
      </c>
      <c r="D100" s="184"/>
      <c r="E100" s="184"/>
      <c r="F100" s="185" t="s">
        <v>75</v>
      </c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6"/>
      <c r="S100" s="186"/>
      <c r="T100" s="186"/>
    </row>
    <row r="101" customFormat="false" ht="41.25" hidden="false" customHeight="true" outlineLevel="0" collapsed="false">
      <c r="A101" s="157"/>
      <c r="B101" s="157"/>
      <c r="C101" s="184"/>
      <c r="D101" s="184"/>
      <c r="E101" s="184"/>
      <c r="F101" s="187" t="s">
        <v>62</v>
      </c>
      <c r="G101" s="187"/>
      <c r="H101" s="187"/>
      <c r="I101" s="187" t="s">
        <v>63</v>
      </c>
      <c r="J101" s="187"/>
      <c r="K101" s="187"/>
      <c r="L101" s="187" t="s">
        <v>64</v>
      </c>
      <c r="M101" s="187"/>
      <c r="N101" s="187"/>
      <c r="O101" s="187" t="s">
        <v>65</v>
      </c>
      <c r="P101" s="187"/>
      <c r="Q101" s="187"/>
      <c r="R101" s="148"/>
      <c r="S101" s="148"/>
      <c r="T101" s="148"/>
      <c r="U101" s="148"/>
      <c r="X101" s="148"/>
    </row>
    <row r="102" customFormat="false" ht="34.5" hidden="false" customHeight="true" outlineLevel="0" collapsed="false">
      <c r="A102" s="157"/>
      <c r="B102" s="157"/>
      <c r="C102" s="160" t="s">
        <v>66</v>
      </c>
      <c r="D102" s="160" t="s">
        <v>76</v>
      </c>
      <c r="E102" s="188" t="s">
        <v>67</v>
      </c>
      <c r="F102" s="189" t="s">
        <v>66</v>
      </c>
      <c r="G102" s="189" t="s">
        <v>76</v>
      </c>
      <c r="H102" s="190" t="s">
        <v>67</v>
      </c>
      <c r="I102" s="189" t="s">
        <v>66</v>
      </c>
      <c r="J102" s="189" t="s">
        <v>76</v>
      </c>
      <c r="K102" s="190" t="s">
        <v>67</v>
      </c>
      <c r="L102" s="189" t="s">
        <v>66</v>
      </c>
      <c r="M102" s="189" t="s">
        <v>76</v>
      </c>
      <c r="N102" s="191" t="s">
        <v>67</v>
      </c>
      <c r="O102" s="191" t="s">
        <v>66</v>
      </c>
      <c r="P102" s="189" t="s">
        <v>76</v>
      </c>
      <c r="Q102" s="190" t="s">
        <v>67</v>
      </c>
      <c r="R102" s="148"/>
      <c r="S102" s="148"/>
      <c r="T102" s="148"/>
      <c r="U102" s="148"/>
      <c r="X102" s="148"/>
    </row>
    <row r="103" customFormat="false" ht="12.75" hidden="false" customHeight="false" outlineLevel="0" collapsed="false">
      <c r="A103" s="164" t="n">
        <v>1</v>
      </c>
      <c r="B103" s="165" t="s">
        <v>12</v>
      </c>
      <c r="C103" s="168" t="n">
        <v>0</v>
      </c>
      <c r="D103" s="168" t="n">
        <v>0</v>
      </c>
      <c r="E103" s="192" t="n">
        <v>0</v>
      </c>
      <c r="F103" s="193" t="n">
        <v>0</v>
      </c>
      <c r="G103" s="193" t="n">
        <v>0</v>
      </c>
      <c r="H103" s="194" t="n">
        <v>0</v>
      </c>
      <c r="I103" s="193" t="n">
        <v>0</v>
      </c>
      <c r="J103" s="193" t="n">
        <v>0</v>
      </c>
      <c r="K103" s="194" t="n">
        <v>0</v>
      </c>
      <c r="L103" s="193" t="n">
        <v>0</v>
      </c>
      <c r="M103" s="193" t="n">
        <v>0</v>
      </c>
      <c r="N103" s="195" t="n">
        <v>0</v>
      </c>
      <c r="O103" s="196" t="n">
        <v>0</v>
      </c>
      <c r="P103" s="193" t="n">
        <v>0</v>
      </c>
      <c r="Q103" s="194" t="n">
        <v>0</v>
      </c>
      <c r="R103" s="148"/>
      <c r="S103" s="148"/>
      <c r="T103" s="148"/>
      <c r="U103" s="148"/>
      <c r="X103" s="148"/>
    </row>
    <row r="104" customFormat="false" ht="12.75" hidden="false" customHeight="false" outlineLevel="0" collapsed="false">
      <c r="A104" s="164" t="n">
        <v>2</v>
      </c>
      <c r="B104" s="165" t="s">
        <v>13</v>
      </c>
      <c r="C104" s="168" t="n">
        <v>0</v>
      </c>
      <c r="D104" s="168" t="n">
        <v>0</v>
      </c>
      <c r="E104" s="192" t="n">
        <v>0</v>
      </c>
      <c r="F104" s="193" t="n">
        <v>0</v>
      </c>
      <c r="G104" s="193" t="n">
        <v>0</v>
      </c>
      <c r="H104" s="194" t="n">
        <v>0</v>
      </c>
      <c r="I104" s="193" t="n">
        <v>0</v>
      </c>
      <c r="J104" s="193" t="n">
        <v>0</v>
      </c>
      <c r="K104" s="194" t="n">
        <v>0</v>
      </c>
      <c r="L104" s="193" t="n">
        <v>0</v>
      </c>
      <c r="M104" s="193" t="n">
        <v>0</v>
      </c>
      <c r="N104" s="195" t="n">
        <v>0</v>
      </c>
      <c r="O104" s="196" t="n">
        <v>0</v>
      </c>
      <c r="P104" s="193" t="n">
        <v>0</v>
      </c>
      <c r="Q104" s="194" t="n">
        <v>0</v>
      </c>
      <c r="R104" s="148"/>
      <c r="S104" s="148"/>
      <c r="T104" s="148"/>
      <c r="U104" s="148"/>
      <c r="X104" s="148"/>
    </row>
    <row r="105" customFormat="false" ht="12.75" hidden="false" customHeight="false" outlineLevel="0" collapsed="false">
      <c r="A105" s="164" t="n">
        <v>3</v>
      </c>
      <c r="B105" s="165" t="s">
        <v>14</v>
      </c>
      <c r="C105" s="168" t="n">
        <v>0</v>
      </c>
      <c r="D105" s="168" t="n">
        <v>0</v>
      </c>
      <c r="E105" s="192" t="n">
        <v>0</v>
      </c>
      <c r="F105" s="193" t="n">
        <v>0</v>
      </c>
      <c r="G105" s="193" t="n">
        <v>0</v>
      </c>
      <c r="H105" s="194" t="n">
        <v>0</v>
      </c>
      <c r="I105" s="193" t="n">
        <v>0</v>
      </c>
      <c r="J105" s="193" t="n">
        <v>0</v>
      </c>
      <c r="K105" s="194" t="n">
        <v>0</v>
      </c>
      <c r="L105" s="193" t="n">
        <v>0</v>
      </c>
      <c r="M105" s="193" t="n">
        <v>0</v>
      </c>
      <c r="N105" s="195" t="n">
        <v>0</v>
      </c>
      <c r="O105" s="196" t="n">
        <v>0</v>
      </c>
      <c r="P105" s="193" t="n">
        <v>0</v>
      </c>
      <c r="Q105" s="194" t="n">
        <v>0</v>
      </c>
      <c r="R105" s="148"/>
      <c r="S105" s="148"/>
      <c r="T105" s="148"/>
      <c r="U105" s="148"/>
      <c r="X105" s="148"/>
    </row>
    <row r="106" customFormat="false" ht="12.75" hidden="false" customHeight="false" outlineLevel="0" collapsed="false">
      <c r="A106" s="164" t="n">
        <v>4</v>
      </c>
      <c r="B106" s="165" t="s">
        <v>15</v>
      </c>
      <c r="C106" s="168" t="n">
        <v>0</v>
      </c>
      <c r="D106" s="168" t="n">
        <v>0</v>
      </c>
      <c r="E106" s="192" t="n">
        <v>0</v>
      </c>
      <c r="F106" s="193" t="n">
        <v>0</v>
      </c>
      <c r="G106" s="193" t="n">
        <v>0</v>
      </c>
      <c r="H106" s="194" t="n">
        <v>0</v>
      </c>
      <c r="I106" s="193" t="n">
        <v>0</v>
      </c>
      <c r="J106" s="193" t="n">
        <v>0</v>
      </c>
      <c r="K106" s="194" t="n">
        <v>0</v>
      </c>
      <c r="L106" s="193" t="n">
        <v>0</v>
      </c>
      <c r="M106" s="193" t="n">
        <v>0</v>
      </c>
      <c r="N106" s="195" t="n">
        <v>0</v>
      </c>
      <c r="O106" s="196" t="n">
        <v>0</v>
      </c>
      <c r="P106" s="193" t="n">
        <v>0</v>
      </c>
      <c r="Q106" s="194" t="n">
        <v>0</v>
      </c>
      <c r="R106" s="148"/>
      <c r="S106" s="148"/>
      <c r="T106" s="148"/>
      <c r="U106" s="148"/>
      <c r="X106" s="148"/>
    </row>
    <row r="107" customFormat="false" ht="12.75" hidden="false" customHeight="false" outlineLevel="0" collapsed="false">
      <c r="A107" s="164" t="n">
        <v>5</v>
      </c>
      <c r="B107" s="165" t="s">
        <v>16</v>
      </c>
      <c r="C107" s="168" t="n">
        <v>0</v>
      </c>
      <c r="D107" s="168" t="n">
        <v>0</v>
      </c>
      <c r="E107" s="192" t="n">
        <v>0</v>
      </c>
      <c r="F107" s="193" t="n">
        <v>0</v>
      </c>
      <c r="G107" s="193" t="n">
        <v>0</v>
      </c>
      <c r="H107" s="194" t="n">
        <v>0</v>
      </c>
      <c r="I107" s="193" t="n">
        <v>0</v>
      </c>
      <c r="J107" s="193" t="n">
        <v>0</v>
      </c>
      <c r="K107" s="194" t="n">
        <v>0</v>
      </c>
      <c r="L107" s="193" t="n">
        <v>0</v>
      </c>
      <c r="M107" s="193" t="n">
        <v>0</v>
      </c>
      <c r="N107" s="195" t="n">
        <v>0</v>
      </c>
      <c r="O107" s="196" t="n">
        <v>0</v>
      </c>
      <c r="P107" s="193" t="n">
        <v>0</v>
      </c>
      <c r="Q107" s="194" t="n">
        <v>0</v>
      </c>
      <c r="R107" s="148"/>
      <c r="S107" s="148"/>
      <c r="T107" s="148"/>
      <c r="U107" s="148"/>
      <c r="X107" s="148"/>
    </row>
    <row r="108" customFormat="false" ht="12.75" hidden="false" customHeight="false" outlineLevel="0" collapsed="false">
      <c r="A108" s="164" t="n">
        <v>6</v>
      </c>
      <c r="B108" s="165" t="s">
        <v>17</v>
      </c>
      <c r="C108" s="168" t="n">
        <v>0</v>
      </c>
      <c r="D108" s="168" t="n">
        <v>0</v>
      </c>
      <c r="E108" s="192" t="n">
        <v>0</v>
      </c>
      <c r="F108" s="193" t="n">
        <v>0</v>
      </c>
      <c r="G108" s="193" t="n">
        <v>0</v>
      </c>
      <c r="H108" s="194" t="n">
        <v>0</v>
      </c>
      <c r="I108" s="193" t="n">
        <v>0</v>
      </c>
      <c r="J108" s="193" t="n">
        <v>0</v>
      </c>
      <c r="K108" s="194" t="n">
        <v>0</v>
      </c>
      <c r="L108" s="193" t="n">
        <v>0</v>
      </c>
      <c r="M108" s="193" t="n">
        <v>0</v>
      </c>
      <c r="N108" s="195" t="n">
        <v>0</v>
      </c>
      <c r="O108" s="196" t="n">
        <v>0</v>
      </c>
      <c r="P108" s="193" t="n">
        <v>0</v>
      </c>
      <c r="Q108" s="194" t="n">
        <v>0</v>
      </c>
      <c r="R108" s="148"/>
      <c r="S108" s="148"/>
      <c r="T108" s="148"/>
      <c r="U108" s="148"/>
      <c r="X108" s="148"/>
    </row>
    <row r="109" customFormat="false" ht="12.75" hidden="false" customHeight="false" outlineLevel="0" collapsed="false">
      <c r="A109" s="164" t="n">
        <v>7</v>
      </c>
      <c r="B109" s="165" t="s">
        <v>18</v>
      </c>
      <c r="C109" s="168" t="n">
        <v>0</v>
      </c>
      <c r="D109" s="168" t="n">
        <v>0</v>
      </c>
      <c r="E109" s="192" t="n">
        <v>0</v>
      </c>
      <c r="F109" s="193" t="n">
        <v>0</v>
      </c>
      <c r="G109" s="193" t="n">
        <v>0</v>
      </c>
      <c r="H109" s="194" t="n">
        <v>0</v>
      </c>
      <c r="I109" s="193" t="n">
        <v>0</v>
      </c>
      <c r="J109" s="193" t="n">
        <v>0</v>
      </c>
      <c r="K109" s="194" t="n">
        <v>0</v>
      </c>
      <c r="L109" s="193" t="n">
        <v>0</v>
      </c>
      <c r="M109" s="193" t="n">
        <v>0</v>
      </c>
      <c r="N109" s="195" t="n">
        <v>0</v>
      </c>
      <c r="O109" s="196" t="n">
        <v>0</v>
      </c>
      <c r="P109" s="193" t="n">
        <v>0</v>
      </c>
      <c r="Q109" s="194" t="n">
        <v>0</v>
      </c>
      <c r="R109" s="148"/>
      <c r="S109" s="148"/>
      <c r="T109" s="148"/>
      <c r="U109" s="148"/>
      <c r="X109" s="148"/>
    </row>
    <row r="110" customFormat="false" ht="12.75" hidden="false" customHeight="false" outlineLevel="0" collapsed="false">
      <c r="A110" s="164" t="n">
        <v>8</v>
      </c>
      <c r="B110" s="165" t="s">
        <v>19</v>
      </c>
      <c r="C110" s="168" t="n">
        <v>888</v>
      </c>
      <c r="D110" s="168" t="n">
        <v>15556</v>
      </c>
      <c r="E110" s="192" t="n">
        <v>36850265.65</v>
      </c>
      <c r="F110" s="193" t="n">
        <v>181</v>
      </c>
      <c r="G110" s="193" t="n">
        <v>3590</v>
      </c>
      <c r="H110" s="194" t="n">
        <v>6731956.73</v>
      </c>
      <c r="I110" s="193" t="n">
        <v>200</v>
      </c>
      <c r="J110" s="193" t="n">
        <v>3989</v>
      </c>
      <c r="K110" s="194" t="n">
        <v>8521619.36</v>
      </c>
      <c r="L110" s="193" t="n">
        <v>231</v>
      </c>
      <c r="M110" s="193" t="n">
        <v>3989</v>
      </c>
      <c r="N110" s="195" t="n">
        <v>9686119.37</v>
      </c>
      <c r="O110" s="196" t="n">
        <v>276</v>
      </c>
      <c r="P110" s="193" t="n">
        <v>3988</v>
      </c>
      <c r="Q110" s="194" t="n">
        <v>11910570.19</v>
      </c>
      <c r="R110" s="148"/>
      <c r="S110" s="148"/>
      <c r="T110" s="148"/>
      <c r="U110" s="148"/>
      <c r="X110" s="148"/>
    </row>
    <row r="111" customFormat="false" ht="12.75" hidden="false" customHeight="false" outlineLevel="0" collapsed="false">
      <c r="A111" s="164" t="n">
        <v>9</v>
      </c>
      <c r="B111" s="165" t="s">
        <v>20</v>
      </c>
      <c r="C111" s="168" t="n">
        <v>0</v>
      </c>
      <c r="D111" s="168" t="n">
        <v>0</v>
      </c>
      <c r="E111" s="192" t="n">
        <v>0</v>
      </c>
      <c r="F111" s="193" t="n">
        <v>0</v>
      </c>
      <c r="G111" s="193" t="n">
        <v>0</v>
      </c>
      <c r="H111" s="194" t="n">
        <v>0</v>
      </c>
      <c r="I111" s="193" t="n">
        <v>0</v>
      </c>
      <c r="J111" s="193" t="n">
        <v>0</v>
      </c>
      <c r="K111" s="194" t="n">
        <v>0</v>
      </c>
      <c r="L111" s="193" t="n">
        <v>0</v>
      </c>
      <c r="M111" s="193" t="n">
        <v>0</v>
      </c>
      <c r="N111" s="195" t="n">
        <v>0</v>
      </c>
      <c r="O111" s="196" t="n">
        <v>0</v>
      </c>
      <c r="P111" s="193" t="n">
        <v>0</v>
      </c>
      <c r="Q111" s="194" t="n">
        <v>0</v>
      </c>
      <c r="R111" s="148"/>
      <c r="S111" s="148"/>
      <c r="T111" s="148"/>
      <c r="U111" s="148"/>
      <c r="X111" s="148"/>
    </row>
    <row r="112" customFormat="false" ht="12.75" hidden="false" customHeight="false" outlineLevel="0" collapsed="false">
      <c r="A112" s="164" t="n">
        <v>10</v>
      </c>
      <c r="B112" s="165" t="s">
        <v>21</v>
      </c>
      <c r="C112" s="168" t="n">
        <v>0</v>
      </c>
      <c r="D112" s="168" t="n">
        <v>0</v>
      </c>
      <c r="E112" s="192" t="n">
        <v>0</v>
      </c>
      <c r="F112" s="193" t="n">
        <v>0</v>
      </c>
      <c r="G112" s="193" t="n">
        <v>0</v>
      </c>
      <c r="H112" s="194" t="n">
        <v>0</v>
      </c>
      <c r="I112" s="193" t="n">
        <v>0</v>
      </c>
      <c r="J112" s="193" t="n">
        <v>0</v>
      </c>
      <c r="K112" s="194" t="n">
        <v>0</v>
      </c>
      <c r="L112" s="193" t="n">
        <v>0</v>
      </c>
      <c r="M112" s="193" t="n">
        <v>0</v>
      </c>
      <c r="N112" s="195" t="n">
        <v>0</v>
      </c>
      <c r="O112" s="196" t="n">
        <v>0</v>
      </c>
      <c r="P112" s="193" t="n">
        <v>0</v>
      </c>
      <c r="Q112" s="194" t="n">
        <v>0</v>
      </c>
      <c r="R112" s="148"/>
      <c r="S112" s="148"/>
      <c r="T112" s="148"/>
      <c r="U112" s="148"/>
      <c r="X112" s="148"/>
    </row>
    <row r="113" customFormat="false" ht="12.75" hidden="false" customHeight="false" outlineLevel="0" collapsed="false">
      <c r="A113" s="164" t="n">
        <v>11</v>
      </c>
      <c r="B113" s="165" t="s">
        <v>22</v>
      </c>
      <c r="C113" s="168" t="n">
        <v>0</v>
      </c>
      <c r="D113" s="168" t="n">
        <v>0</v>
      </c>
      <c r="E113" s="192" t="n">
        <v>0</v>
      </c>
      <c r="F113" s="193" t="n">
        <v>0</v>
      </c>
      <c r="G113" s="193" t="n">
        <v>0</v>
      </c>
      <c r="H113" s="194" t="n">
        <v>0</v>
      </c>
      <c r="I113" s="193" t="n">
        <v>0</v>
      </c>
      <c r="J113" s="193" t="n">
        <v>0</v>
      </c>
      <c r="K113" s="194" t="n">
        <v>0</v>
      </c>
      <c r="L113" s="193" t="n">
        <v>0</v>
      </c>
      <c r="M113" s="193" t="n">
        <v>0</v>
      </c>
      <c r="N113" s="195" t="n">
        <v>0</v>
      </c>
      <c r="O113" s="196" t="n">
        <v>0</v>
      </c>
      <c r="P113" s="193" t="n">
        <v>0</v>
      </c>
      <c r="Q113" s="194" t="n">
        <v>0</v>
      </c>
      <c r="R113" s="148"/>
      <c r="S113" s="148"/>
      <c r="T113" s="148"/>
      <c r="U113" s="148"/>
      <c r="X113" s="148"/>
    </row>
    <row r="114" customFormat="false" ht="12.75" hidden="false" customHeight="false" outlineLevel="0" collapsed="false">
      <c r="A114" s="164" t="n">
        <v>12</v>
      </c>
      <c r="B114" s="165" t="s">
        <v>23</v>
      </c>
      <c r="C114" s="168" t="n">
        <v>0</v>
      </c>
      <c r="D114" s="168" t="n">
        <v>0</v>
      </c>
      <c r="E114" s="192" t="n">
        <v>0</v>
      </c>
      <c r="F114" s="193" t="n">
        <v>0</v>
      </c>
      <c r="G114" s="193" t="n">
        <v>0</v>
      </c>
      <c r="H114" s="194" t="n">
        <v>0</v>
      </c>
      <c r="I114" s="193" t="n">
        <v>0</v>
      </c>
      <c r="J114" s="193" t="n">
        <v>0</v>
      </c>
      <c r="K114" s="194" t="n">
        <v>0</v>
      </c>
      <c r="L114" s="193" t="n">
        <v>0</v>
      </c>
      <c r="M114" s="193" t="n">
        <v>0</v>
      </c>
      <c r="N114" s="195" t="n">
        <v>0</v>
      </c>
      <c r="O114" s="196" t="n">
        <v>0</v>
      </c>
      <c r="P114" s="193" t="n">
        <v>0</v>
      </c>
      <c r="Q114" s="194" t="n">
        <v>0</v>
      </c>
      <c r="R114" s="148"/>
      <c r="S114" s="148"/>
      <c r="T114" s="148"/>
      <c r="U114" s="148"/>
      <c r="X114" s="148"/>
    </row>
    <row r="115" customFormat="false" ht="12.75" hidden="false" customHeight="false" outlineLevel="0" collapsed="false">
      <c r="A115" s="164" t="n">
        <v>13</v>
      </c>
      <c r="B115" s="165" t="s">
        <v>24</v>
      </c>
      <c r="C115" s="168" t="n">
        <v>0</v>
      </c>
      <c r="D115" s="168" t="n">
        <v>0</v>
      </c>
      <c r="E115" s="192" t="n">
        <v>0</v>
      </c>
      <c r="F115" s="193" t="n">
        <v>0</v>
      </c>
      <c r="G115" s="193" t="n">
        <v>0</v>
      </c>
      <c r="H115" s="194" t="n">
        <v>0</v>
      </c>
      <c r="I115" s="193" t="n">
        <v>0</v>
      </c>
      <c r="J115" s="193" t="n">
        <v>0</v>
      </c>
      <c r="K115" s="194" t="n">
        <v>0</v>
      </c>
      <c r="L115" s="193" t="n">
        <v>0</v>
      </c>
      <c r="M115" s="193" t="n">
        <v>0</v>
      </c>
      <c r="N115" s="195" t="n">
        <v>0</v>
      </c>
      <c r="O115" s="196" t="n">
        <v>0</v>
      </c>
      <c r="P115" s="193" t="n">
        <v>0</v>
      </c>
      <c r="Q115" s="194" t="n">
        <v>0</v>
      </c>
      <c r="R115" s="148"/>
      <c r="S115" s="148"/>
      <c r="T115" s="148"/>
      <c r="U115" s="148"/>
      <c r="X115" s="148"/>
    </row>
    <row r="116" customFormat="false" ht="12.75" hidden="false" customHeight="false" outlineLevel="0" collapsed="false">
      <c r="A116" s="164" t="n">
        <v>14</v>
      </c>
      <c r="B116" s="165" t="s">
        <v>25</v>
      </c>
      <c r="C116" s="168" t="n">
        <v>0</v>
      </c>
      <c r="D116" s="168" t="n">
        <v>0</v>
      </c>
      <c r="E116" s="192" t="n">
        <v>0</v>
      </c>
      <c r="F116" s="193" t="n">
        <v>0</v>
      </c>
      <c r="G116" s="193" t="n">
        <v>0</v>
      </c>
      <c r="H116" s="194" t="n">
        <v>0</v>
      </c>
      <c r="I116" s="193" t="n">
        <v>0</v>
      </c>
      <c r="J116" s="193" t="n">
        <v>0</v>
      </c>
      <c r="K116" s="194" t="n">
        <v>0</v>
      </c>
      <c r="L116" s="193" t="n">
        <v>0</v>
      </c>
      <c r="M116" s="193" t="n">
        <v>0</v>
      </c>
      <c r="N116" s="195" t="n">
        <v>0</v>
      </c>
      <c r="O116" s="196" t="n">
        <v>0</v>
      </c>
      <c r="P116" s="193" t="n">
        <v>0</v>
      </c>
      <c r="Q116" s="194" t="n">
        <v>0</v>
      </c>
      <c r="R116" s="148"/>
      <c r="S116" s="148"/>
      <c r="T116" s="148"/>
      <c r="U116" s="148"/>
      <c r="X116" s="148"/>
    </row>
    <row r="117" customFormat="false" ht="12.75" hidden="false" customHeight="false" outlineLevel="0" collapsed="false">
      <c r="A117" s="164" t="n">
        <v>15</v>
      </c>
      <c r="B117" s="165" t="s">
        <v>26</v>
      </c>
      <c r="C117" s="168" t="n">
        <v>0</v>
      </c>
      <c r="D117" s="168" t="n">
        <v>0</v>
      </c>
      <c r="E117" s="192" t="n">
        <v>0</v>
      </c>
      <c r="F117" s="193" t="n">
        <v>0</v>
      </c>
      <c r="G117" s="193" t="n">
        <v>0</v>
      </c>
      <c r="H117" s="194" t="n">
        <v>0</v>
      </c>
      <c r="I117" s="193" t="n">
        <v>0</v>
      </c>
      <c r="J117" s="193" t="n">
        <v>0</v>
      </c>
      <c r="K117" s="194" t="n">
        <v>0</v>
      </c>
      <c r="L117" s="193" t="n">
        <v>0</v>
      </c>
      <c r="M117" s="193" t="n">
        <v>0</v>
      </c>
      <c r="N117" s="195" t="n">
        <v>0</v>
      </c>
      <c r="O117" s="196" t="n">
        <v>0</v>
      </c>
      <c r="P117" s="193" t="n">
        <v>0</v>
      </c>
      <c r="Q117" s="194" t="n">
        <v>0</v>
      </c>
      <c r="R117" s="148"/>
      <c r="S117" s="148"/>
      <c r="T117" s="148"/>
      <c r="U117" s="148"/>
      <c r="X117" s="148"/>
    </row>
    <row r="118" customFormat="false" ht="12.75" hidden="false" customHeight="false" outlineLevel="0" collapsed="false">
      <c r="A118" s="164" t="n">
        <v>16</v>
      </c>
      <c r="B118" s="165" t="s">
        <v>27</v>
      </c>
      <c r="C118" s="168" t="n">
        <v>0</v>
      </c>
      <c r="D118" s="168" t="n">
        <v>0</v>
      </c>
      <c r="E118" s="192" t="n">
        <v>0</v>
      </c>
      <c r="F118" s="193" t="n">
        <v>0</v>
      </c>
      <c r="G118" s="193" t="n">
        <v>0</v>
      </c>
      <c r="H118" s="194" t="n">
        <v>0</v>
      </c>
      <c r="I118" s="193" t="n">
        <v>0</v>
      </c>
      <c r="J118" s="193" t="n">
        <v>0</v>
      </c>
      <c r="K118" s="194" t="n">
        <v>0</v>
      </c>
      <c r="L118" s="193" t="n">
        <v>0</v>
      </c>
      <c r="M118" s="193" t="n">
        <v>0</v>
      </c>
      <c r="N118" s="195" t="n">
        <v>0</v>
      </c>
      <c r="O118" s="196" t="n">
        <v>0</v>
      </c>
      <c r="P118" s="193" t="n">
        <v>0</v>
      </c>
      <c r="Q118" s="194" t="n">
        <v>0</v>
      </c>
      <c r="R118" s="148"/>
      <c r="S118" s="148"/>
      <c r="T118" s="148"/>
      <c r="U118" s="148"/>
      <c r="X118" s="148"/>
    </row>
    <row r="119" customFormat="false" ht="12.75" hidden="false" customHeight="false" outlineLevel="0" collapsed="false">
      <c r="A119" s="164" t="n">
        <v>17</v>
      </c>
      <c r="B119" s="165" t="s">
        <v>28</v>
      </c>
      <c r="C119" s="168" t="n">
        <v>0</v>
      </c>
      <c r="D119" s="168" t="n">
        <v>0</v>
      </c>
      <c r="E119" s="192" t="n">
        <v>0</v>
      </c>
      <c r="F119" s="193" t="n">
        <v>0</v>
      </c>
      <c r="G119" s="193" t="n">
        <v>0</v>
      </c>
      <c r="H119" s="194" t="n">
        <v>0</v>
      </c>
      <c r="I119" s="193" t="n">
        <v>0</v>
      </c>
      <c r="J119" s="193" t="n">
        <v>0</v>
      </c>
      <c r="K119" s="194" t="n">
        <v>0</v>
      </c>
      <c r="L119" s="193" t="n">
        <v>0</v>
      </c>
      <c r="M119" s="193" t="n">
        <v>0</v>
      </c>
      <c r="N119" s="195" t="n">
        <v>0</v>
      </c>
      <c r="O119" s="196" t="n">
        <v>0</v>
      </c>
      <c r="P119" s="193" t="n">
        <v>0</v>
      </c>
      <c r="Q119" s="194" t="n">
        <v>0</v>
      </c>
      <c r="R119" s="148"/>
      <c r="S119" s="148"/>
      <c r="T119" s="148"/>
      <c r="U119" s="148"/>
      <c r="X119" s="148"/>
    </row>
    <row r="120" customFormat="false" ht="12.75" hidden="false" customHeight="false" outlineLevel="0" collapsed="false">
      <c r="A120" s="164" t="n">
        <v>18</v>
      </c>
      <c r="B120" s="165" t="s">
        <v>29</v>
      </c>
      <c r="C120" s="168" t="n">
        <v>0</v>
      </c>
      <c r="D120" s="168" t="n">
        <v>0</v>
      </c>
      <c r="E120" s="192" t="n">
        <v>0</v>
      </c>
      <c r="F120" s="193" t="n">
        <v>0</v>
      </c>
      <c r="G120" s="193" t="n">
        <v>0</v>
      </c>
      <c r="H120" s="194" t="n">
        <v>0</v>
      </c>
      <c r="I120" s="193" t="n">
        <v>0</v>
      </c>
      <c r="J120" s="193" t="n">
        <v>0</v>
      </c>
      <c r="K120" s="194" t="n">
        <v>0</v>
      </c>
      <c r="L120" s="193" t="n">
        <v>0</v>
      </c>
      <c r="M120" s="193" t="n">
        <v>0</v>
      </c>
      <c r="N120" s="195" t="n">
        <v>0</v>
      </c>
      <c r="O120" s="196" t="n">
        <v>0</v>
      </c>
      <c r="P120" s="193" t="n">
        <v>0</v>
      </c>
      <c r="Q120" s="194" t="n">
        <v>0</v>
      </c>
      <c r="R120" s="148"/>
      <c r="S120" s="148"/>
      <c r="T120" s="148"/>
      <c r="U120" s="148"/>
      <c r="X120" s="148"/>
    </row>
    <row r="121" customFormat="false" ht="12.75" hidden="false" customHeight="false" outlineLevel="0" collapsed="false">
      <c r="A121" s="164" t="n">
        <v>19</v>
      </c>
      <c r="B121" s="165" t="s">
        <v>30</v>
      </c>
      <c r="C121" s="168" t="n">
        <v>0</v>
      </c>
      <c r="D121" s="168" t="n">
        <v>0</v>
      </c>
      <c r="E121" s="192" t="n">
        <v>0</v>
      </c>
      <c r="F121" s="193" t="n">
        <v>0</v>
      </c>
      <c r="G121" s="193" t="n">
        <v>0</v>
      </c>
      <c r="H121" s="194" t="n">
        <v>0</v>
      </c>
      <c r="I121" s="193" t="n">
        <v>0</v>
      </c>
      <c r="J121" s="193" t="n">
        <v>0</v>
      </c>
      <c r="K121" s="194" t="n">
        <v>0</v>
      </c>
      <c r="L121" s="193" t="n">
        <v>0</v>
      </c>
      <c r="M121" s="193" t="n">
        <v>0</v>
      </c>
      <c r="N121" s="195" t="n">
        <v>0</v>
      </c>
      <c r="O121" s="196" t="n">
        <v>0</v>
      </c>
      <c r="P121" s="193" t="n">
        <v>0</v>
      </c>
      <c r="Q121" s="194" t="n">
        <v>0</v>
      </c>
      <c r="R121" s="148"/>
      <c r="S121" s="148"/>
      <c r="T121" s="148"/>
      <c r="U121" s="148"/>
      <c r="X121" s="148"/>
    </row>
    <row r="122" customFormat="false" ht="12.75" hidden="false" customHeight="false" outlineLevel="0" collapsed="false">
      <c r="A122" s="164" t="n">
        <v>20</v>
      </c>
      <c r="B122" s="165" t="s">
        <v>31</v>
      </c>
      <c r="C122" s="168" t="n">
        <v>0</v>
      </c>
      <c r="D122" s="168" t="n">
        <v>0</v>
      </c>
      <c r="E122" s="192" t="n">
        <v>0</v>
      </c>
      <c r="F122" s="193" t="n">
        <v>0</v>
      </c>
      <c r="G122" s="193" t="n">
        <v>0</v>
      </c>
      <c r="H122" s="194" t="n">
        <v>0</v>
      </c>
      <c r="I122" s="193" t="n">
        <v>0</v>
      </c>
      <c r="J122" s="193" t="n">
        <v>0</v>
      </c>
      <c r="K122" s="194" t="n">
        <v>0</v>
      </c>
      <c r="L122" s="193" t="n">
        <v>0</v>
      </c>
      <c r="M122" s="193" t="n">
        <v>0</v>
      </c>
      <c r="N122" s="195" t="n">
        <v>0</v>
      </c>
      <c r="O122" s="196" t="n">
        <v>0</v>
      </c>
      <c r="P122" s="193" t="n">
        <v>0</v>
      </c>
      <c r="Q122" s="194" t="n">
        <v>0</v>
      </c>
      <c r="R122" s="148"/>
      <c r="S122" s="148"/>
      <c r="T122" s="148"/>
      <c r="U122" s="148"/>
      <c r="X122" s="148"/>
    </row>
    <row r="123" customFormat="false" ht="12.75" hidden="false" customHeight="false" outlineLevel="0" collapsed="false">
      <c r="A123" s="164" t="n">
        <v>21</v>
      </c>
      <c r="B123" s="165" t="s">
        <v>32</v>
      </c>
      <c r="C123" s="168" t="n">
        <v>0</v>
      </c>
      <c r="D123" s="168" t="n">
        <v>0</v>
      </c>
      <c r="E123" s="192" t="n">
        <v>0</v>
      </c>
      <c r="F123" s="193" t="n">
        <v>0</v>
      </c>
      <c r="G123" s="193" t="n">
        <v>0</v>
      </c>
      <c r="H123" s="194" t="n">
        <v>0</v>
      </c>
      <c r="I123" s="193" t="n">
        <v>0</v>
      </c>
      <c r="J123" s="193" t="n">
        <v>0</v>
      </c>
      <c r="K123" s="194" t="n">
        <v>0</v>
      </c>
      <c r="L123" s="193" t="n">
        <v>0</v>
      </c>
      <c r="M123" s="193" t="n">
        <v>0</v>
      </c>
      <c r="N123" s="195" t="n">
        <v>0</v>
      </c>
      <c r="O123" s="196" t="n">
        <v>0</v>
      </c>
      <c r="P123" s="193" t="n">
        <v>0</v>
      </c>
      <c r="Q123" s="194" t="n">
        <v>0</v>
      </c>
      <c r="R123" s="148"/>
      <c r="S123" s="148"/>
      <c r="T123" s="148"/>
      <c r="U123" s="148"/>
      <c r="X123" s="148"/>
    </row>
    <row r="124" customFormat="false" ht="12.75" hidden="false" customHeight="false" outlineLevel="0" collapsed="false">
      <c r="A124" s="164" t="n">
        <v>22</v>
      </c>
      <c r="B124" s="165" t="s">
        <v>33</v>
      </c>
      <c r="C124" s="168" t="n">
        <v>0</v>
      </c>
      <c r="D124" s="168" t="n">
        <v>0</v>
      </c>
      <c r="E124" s="192" t="n">
        <v>0</v>
      </c>
      <c r="F124" s="193" t="n">
        <v>0</v>
      </c>
      <c r="G124" s="193" t="n">
        <v>0</v>
      </c>
      <c r="H124" s="194" t="n">
        <v>0</v>
      </c>
      <c r="I124" s="193" t="n">
        <v>0</v>
      </c>
      <c r="J124" s="193" t="n">
        <v>0</v>
      </c>
      <c r="K124" s="194" t="n">
        <v>0</v>
      </c>
      <c r="L124" s="193" t="n">
        <v>0</v>
      </c>
      <c r="M124" s="193" t="n">
        <v>0</v>
      </c>
      <c r="N124" s="195" t="n">
        <v>0</v>
      </c>
      <c r="O124" s="196" t="n">
        <v>0</v>
      </c>
      <c r="P124" s="193" t="n">
        <v>0</v>
      </c>
      <c r="Q124" s="194" t="n">
        <v>0</v>
      </c>
      <c r="R124" s="148"/>
      <c r="S124" s="148"/>
      <c r="T124" s="148"/>
      <c r="U124" s="148"/>
      <c r="X124" s="148"/>
    </row>
    <row r="125" customFormat="false" ht="12.75" hidden="false" customHeight="false" outlineLevel="0" collapsed="false">
      <c r="A125" s="164" t="n">
        <v>23</v>
      </c>
      <c r="B125" s="165" t="s">
        <v>34</v>
      </c>
      <c r="C125" s="168" t="n">
        <v>0</v>
      </c>
      <c r="D125" s="168" t="n">
        <v>0</v>
      </c>
      <c r="E125" s="192" t="n">
        <v>0</v>
      </c>
      <c r="F125" s="193" t="n">
        <v>0</v>
      </c>
      <c r="G125" s="193" t="n">
        <v>0</v>
      </c>
      <c r="H125" s="194" t="n">
        <v>0</v>
      </c>
      <c r="I125" s="193" t="n">
        <v>0</v>
      </c>
      <c r="J125" s="193" t="n">
        <v>0</v>
      </c>
      <c r="K125" s="194" t="n">
        <v>0</v>
      </c>
      <c r="L125" s="193" t="n">
        <v>0</v>
      </c>
      <c r="M125" s="193" t="n">
        <v>0</v>
      </c>
      <c r="N125" s="195" t="n">
        <v>0</v>
      </c>
      <c r="O125" s="196" t="n">
        <v>0</v>
      </c>
      <c r="P125" s="193" t="n">
        <v>0</v>
      </c>
      <c r="Q125" s="194" t="n">
        <v>0</v>
      </c>
      <c r="R125" s="148"/>
      <c r="S125" s="148"/>
      <c r="T125" s="148"/>
      <c r="U125" s="148"/>
      <c r="X125" s="148"/>
    </row>
    <row r="126" customFormat="false" ht="12.75" hidden="false" customHeight="false" outlineLevel="0" collapsed="false">
      <c r="A126" s="164" t="n">
        <v>24</v>
      </c>
      <c r="B126" s="165" t="s">
        <v>35</v>
      </c>
      <c r="C126" s="168" t="n">
        <v>0</v>
      </c>
      <c r="D126" s="168" t="n">
        <v>0</v>
      </c>
      <c r="E126" s="192" t="n">
        <v>0</v>
      </c>
      <c r="F126" s="193" t="n">
        <v>0</v>
      </c>
      <c r="G126" s="193" t="n">
        <v>0</v>
      </c>
      <c r="H126" s="194" t="n">
        <v>0</v>
      </c>
      <c r="I126" s="193" t="n">
        <v>0</v>
      </c>
      <c r="J126" s="193" t="n">
        <v>0</v>
      </c>
      <c r="K126" s="194" t="n">
        <v>0</v>
      </c>
      <c r="L126" s="193" t="n">
        <v>0</v>
      </c>
      <c r="M126" s="193" t="n">
        <v>0</v>
      </c>
      <c r="N126" s="195" t="n">
        <v>0</v>
      </c>
      <c r="O126" s="196" t="n">
        <v>0</v>
      </c>
      <c r="P126" s="193" t="n">
        <v>0</v>
      </c>
      <c r="Q126" s="194" t="n">
        <v>0</v>
      </c>
      <c r="R126" s="148"/>
      <c r="S126" s="148"/>
      <c r="T126" s="148"/>
      <c r="U126" s="148"/>
      <c r="X126" s="148"/>
    </row>
    <row r="127" customFormat="false" ht="12.75" hidden="false" customHeight="false" outlineLevel="0" collapsed="false">
      <c r="A127" s="164" t="n">
        <v>25</v>
      </c>
      <c r="B127" s="165" t="s">
        <v>36</v>
      </c>
      <c r="C127" s="168" t="n">
        <v>0</v>
      </c>
      <c r="D127" s="168" t="n">
        <v>0</v>
      </c>
      <c r="E127" s="192" t="n">
        <v>0</v>
      </c>
      <c r="F127" s="193" t="n">
        <v>0</v>
      </c>
      <c r="G127" s="193" t="n">
        <v>0</v>
      </c>
      <c r="H127" s="194" t="n">
        <v>0</v>
      </c>
      <c r="I127" s="193" t="n">
        <v>0</v>
      </c>
      <c r="J127" s="193" t="n">
        <v>0</v>
      </c>
      <c r="K127" s="194" t="n">
        <v>0</v>
      </c>
      <c r="L127" s="193" t="n">
        <v>0</v>
      </c>
      <c r="M127" s="193" t="n">
        <v>0</v>
      </c>
      <c r="N127" s="195" t="n">
        <v>0</v>
      </c>
      <c r="O127" s="196" t="n">
        <v>0</v>
      </c>
      <c r="P127" s="193" t="n">
        <v>0</v>
      </c>
      <c r="Q127" s="194" t="n">
        <v>0</v>
      </c>
      <c r="R127" s="148"/>
      <c r="S127" s="148"/>
      <c r="T127" s="148"/>
      <c r="U127" s="148"/>
      <c r="X127" s="148"/>
    </row>
    <row r="128" customFormat="false" ht="12.75" hidden="false" customHeight="false" outlineLevel="0" collapsed="false">
      <c r="A128" s="164" t="n">
        <v>26</v>
      </c>
      <c r="B128" s="165" t="s">
        <v>37</v>
      </c>
      <c r="C128" s="168" t="n">
        <v>0</v>
      </c>
      <c r="D128" s="168" t="n">
        <v>0</v>
      </c>
      <c r="E128" s="192" t="n">
        <v>0</v>
      </c>
      <c r="F128" s="193" t="n">
        <v>0</v>
      </c>
      <c r="G128" s="193" t="n">
        <v>0</v>
      </c>
      <c r="H128" s="194" t="n">
        <v>0</v>
      </c>
      <c r="I128" s="193" t="n">
        <v>0</v>
      </c>
      <c r="J128" s="193" t="n">
        <v>0</v>
      </c>
      <c r="K128" s="194" t="n">
        <v>0</v>
      </c>
      <c r="L128" s="193" t="n">
        <v>0</v>
      </c>
      <c r="M128" s="193" t="n">
        <v>0</v>
      </c>
      <c r="N128" s="195" t="n">
        <v>0</v>
      </c>
      <c r="O128" s="196" t="n">
        <v>0</v>
      </c>
      <c r="P128" s="193" t="n">
        <v>0</v>
      </c>
      <c r="Q128" s="194" t="n">
        <v>0</v>
      </c>
      <c r="R128" s="148"/>
      <c r="S128" s="148"/>
      <c r="T128" s="148"/>
      <c r="U128" s="148"/>
      <c r="X128" s="148"/>
    </row>
    <row r="129" customFormat="false" ht="12.75" hidden="false" customHeight="false" outlineLevel="0" collapsed="false">
      <c r="A129" s="164" t="n">
        <v>27</v>
      </c>
      <c r="B129" s="165" t="s">
        <v>38</v>
      </c>
      <c r="C129" s="168" t="n">
        <v>0</v>
      </c>
      <c r="D129" s="168" t="n">
        <v>0</v>
      </c>
      <c r="E129" s="192" t="n">
        <v>0</v>
      </c>
      <c r="F129" s="193" t="n">
        <v>0</v>
      </c>
      <c r="G129" s="193" t="n">
        <v>0</v>
      </c>
      <c r="H129" s="194" t="n">
        <v>0</v>
      </c>
      <c r="I129" s="193" t="n">
        <v>0</v>
      </c>
      <c r="J129" s="193" t="n">
        <v>0</v>
      </c>
      <c r="K129" s="194" t="n">
        <v>0</v>
      </c>
      <c r="L129" s="193" t="n">
        <v>0</v>
      </c>
      <c r="M129" s="193" t="n">
        <v>0</v>
      </c>
      <c r="N129" s="195" t="n">
        <v>0</v>
      </c>
      <c r="O129" s="196" t="n">
        <v>0</v>
      </c>
      <c r="P129" s="193" t="n">
        <v>0</v>
      </c>
      <c r="Q129" s="194" t="n">
        <v>0</v>
      </c>
      <c r="R129" s="148"/>
      <c r="S129" s="148"/>
      <c r="T129" s="148"/>
      <c r="U129" s="148"/>
      <c r="X129" s="148"/>
    </row>
    <row r="130" customFormat="false" ht="12.75" hidden="false" customHeight="false" outlineLevel="0" collapsed="false">
      <c r="A130" s="164" t="n">
        <v>28</v>
      </c>
      <c r="B130" s="165" t="s">
        <v>39</v>
      </c>
      <c r="C130" s="168" t="n">
        <v>513</v>
      </c>
      <c r="D130" s="168" t="n">
        <v>8968</v>
      </c>
      <c r="E130" s="192" t="n">
        <v>16150692.11</v>
      </c>
      <c r="F130" s="193" t="n">
        <v>143</v>
      </c>
      <c r="G130" s="193" t="n">
        <v>2844</v>
      </c>
      <c r="H130" s="194" t="n">
        <v>4173682.72</v>
      </c>
      <c r="I130" s="193" t="n">
        <v>111</v>
      </c>
      <c r="J130" s="193" t="n">
        <v>2041</v>
      </c>
      <c r="K130" s="194" t="n">
        <v>3581561.52</v>
      </c>
      <c r="L130" s="193" t="n">
        <v>104</v>
      </c>
      <c r="M130" s="193" t="n">
        <v>2042</v>
      </c>
      <c r="N130" s="195" t="n">
        <v>3291561.53</v>
      </c>
      <c r="O130" s="196" t="n">
        <v>155</v>
      </c>
      <c r="P130" s="193" t="n">
        <v>2041</v>
      </c>
      <c r="Q130" s="194" t="n">
        <v>5103886.34</v>
      </c>
      <c r="R130" s="148"/>
      <c r="S130" s="148"/>
      <c r="T130" s="148"/>
      <c r="U130" s="148"/>
      <c r="X130" s="148"/>
    </row>
    <row r="131" customFormat="false" ht="12.75" hidden="false" customHeight="false" outlineLevel="0" collapsed="false">
      <c r="A131" s="164" t="n">
        <v>29</v>
      </c>
      <c r="B131" s="165" t="s">
        <v>71</v>
      </c>
      <c r="C131" s="168" t="n">
        <v>0</v>
      </c>
      <c r="D131" s="168" t="n">
        <v>0</v>
      </c>
      <c r="E131" s="192" t="n">
        <v>0</v>
      </c>
      <c r="F131" s="193" t="n">
        <v>0</v>
      </c>
      <c r="G131" s="193" t="n">
        <v>0</v>
      </c>
      <c r="H131" s="194" t="n">
        <v>0</v>
      </c>
      <c r="I131" s="193" t="n">
        <v>0</v>
      </c>
      <c r="J131" s="193" t="n">
        <v>0</v>
      </c>
      <c r="K131" s="194" t="n">
        <v>0</v>
      </c>
      <c r="L131" s="193" t="n">
        <v>0</v>
      </c>
      <c r="M131" s="193" t="n">
        <v>0</v>
      </c>
      <c r="N131" s="195" t="n">
        <v>0</v>
      </c>
      <c r="O131" s="196" t="n">
        <v>0</v>
      </c>
      <c r="P131" s="193" t="n">
        <v>0</v>
      </c>
      <c r="Q131" s="194" t="n">
        <v>0</v>
      </c>
      <c r="R131" s="148"/>
      <c r="S131" s="148"/>
      <c r="T131" s="148"/>
      <c r="U131" s="148"/>
      <c r="X131" s="148"/>
    </row>
    <row r="132" customFormat="false" ht="12.75" hidden="false" customHeight="false" outlineLevel="0" collapsed="false">
      <c r="A132" s="164" t="n">
        <v>30</v>
      </c>
      <c r="B132" s="165" t="s">
        <v>41</v>
      </c>
      <c r="C132" s="168" t="n">
        <v>0</v>
      </c>
      <c r="D132" s="168" t="n">
        <v>0</v>
      </c>
      <c r="E132" s="192" t="n">
        <v>0</v>
      </c>
      <c r="F132" s="193" t="n">
        <v>0</v>
      </c>
      <c r="G132" s="193" t="n">
        <v>0</v>
      </c>
      <c r="H132" s="194" t="n">
        <v>0</v>
      </c>
      <c r="I132" s="193" t="n">
        <v>0</v>
      </c>
      <c r="J132" s="193" t="n">
        <v>0</v>
      </c>
      <c r="K132" s="194" t="n">
        <v>0</v>
      </c>
      <c r="L132" s="193" t="n">
        <v>0</v>
      </c>
      <c r="M132" s="193" t="n">
        <v>0</v>
      </c>
      <c r="N132" s="195" t="n">
        <v>0</v>
      </c>
      <c r="O132" s="196" t="n">
        <v>0</v>
      </c>
      <c r="P132" s="193" t="n">
        <v>0</v>
      </c>
      <c r="Q132" s="194" t="n">
        <v>0</v>
      </c>
      <c r="R132" s="148"/>
      <c r="S132" s="148"/>
      <c r="T132" s="148"/>
      <c r="U132" s="148"/>
      <c r="X132" s="148"/>
    </row>
    <row r="133" customFormat="false" ht="12.75" hidden="false" customHeight="false" outlineLevel="0" collapsed="false">
      <c r="A133" s="164" t="n">
        <v>31</v>
      </c>
      <c r="B133" s="165" t="s">
        <v>72</v>
      </c>
      <c r="C133" s="168" t="n">
        <v>0</v>
      </c>
      <c r="D133" s="168" t="n">
        <v>0</v>
      </c>
      <c r="E133" s="192" t="n">
        <v>0</v>
      </c>
      <c r="F133" s="193" t="n">
        <v>0</v>
      </c>
      <c r="G133" s="193" t="n">
        <v>0</v>
      </c>
      <c r="H133" s="194" t="n">
        <v>0</v>
      </c>
      <c r="I133" s="193" t="n">
        <v>0</v>
      </c>
      <c r="J133" s="193" t="n">
        <v>0</v>
      </c>
      <c r="K133" s="194" t="n">
        <v>0</v>
      </c>
      <c r="L133" s="193" t="n">
        <v>0</v>
      </c>
      <c r="M133" s="193" t="n">
        <v>0</v>
      </c>
      <c r="N133" s="195" t="n">
        <v>0</v>
      </c>
      <c r="O133" s="196" t="n">
        <v>0</v>
      </c>
      <c r="P133" s="193" t="n">
        <v>0</v>
      </c>
      <c r="Q133" s="194" t="n">
        <v>0</v>
      </c>
      <c r="R133" s="148"/>
      <c r="S133" s="148"/>
      <c r="T133" s="148"/>
      <c r="U133" s="148"/>
      <c r="X133" s="148"/>
    </row>
    <row r="134" customFormat="false" ht="12.75" hidden="false" customHeight="false" outlineLevel="0" collapsed="false">
      <c r="A134" s="164" t="n">
        <v>32</v>
      </c>
      <c r="B134" s="165" t="s">
        <v>43</v>
      </c>
      <c r="C134" s="168" t="n">
        <v>297</v>
      </c>
      <c r="D134" s="168" t="n">
        <v>5550</v>
      </c>
      <c r="E134" s="192" t="n">
        <v>7323855.95</v>
      </c>
      <c r="F134" s="193" t="n">
        <v>71</v>
      </c>
      <c r="G134" s="193" t="n">
        <v>1407</v>
      </c>
      <c r="H134" s="194" t="n">
        <v>2815843.03</v>
      </c>
      <c r="I134" s="193" t="n">
        <v>69</v>
      </c>
      <c r="J134" s="193" t="n">
        <v>1381</v>
      </c>
      <c r="K134" s="194" t="n">
        <v>2772639.03</v>
      </c>
      <c r="L134" s="193" t="n">
        <v>80</v>
      </c>
      <c r="M134" s="193" t="n">
        <v>1381</v>
      </c>
      <c r="N134" s="195" t="n">
        <v>1372639.03</v>
      </c>
      <c r="O134" s="196" t="n">
        <v>77</v>
      </c>
      <c r="P134" s="193" t="n">
        <v>1381</v>
      </c>
      <c r="Q134" s="194" t="n">
        <v>362734.86</v>
      </c>
      <c r="R134" s="148"/>
      <c r="S134" s="148"/>
      <c r="T134" s="148"/>
      <c r="U134" s="148"/>
      <c r="X134" s="148"/>
    </row>
    <row r="135" customFormat="false" ht="12.75" hidden="false" customHeight="false" outlineLevel="0" collapsed="false">
      <c r="A135" s="164" t="n">
        <v>33</v>
      </c>
      <c r="B135" s="165" t="s">
        <v>44</v>
      </c>
      <c r="C135" s="168" t="n">
        <v>0</v>
      </c>
      <c r="D135" s="168" t="n">
        <v>0</v>
      </c>
      <c r="E135" s="192" t="n">
        <v>0</v>
      </c>
      <c r="F135" s="193" t="n">
        <v>0</v>
      </c>
      <c r="G135" s="193" t="n">
        <v>0</v>
      </c>
      <c r="H135" s="194" t="n">
        <v>0</v>
      </c>
      <c r="I135" s="193" t="n">
        <v>0</v>
      </c>
      <c r="J135" s="193" t="n">
        <v>0</v>
      </c>
      <c r="K135" s="194" t="n">
        <v>0</v>
      </c>
      <c r="L135" s="193" t="n">
        <v>0</v>
      </c>
      <c r="M135" s="193" t="n">
        <v>0</v>
      </c>
      <c r="N135" s="195" t="n">
        <v>0</v>
      </c>
      <c r="O135" s="196" t="n">
        <v>0</v>
      </c>
      <c r="P135" s="193" t="n">
        <v>0</v>
      </c>
      <c r="Q135" s="194" t="n">
        <v>0</v>
      </c>
      <c r="R135" s="148"/>
      <c r="S135" s="148"/>
      <c r="T135" s="148"/>
      <c r="U135" s="148"/>
      <c r="X135" s="148"/>
    </row>
    <row r="136" customFormat="false" ht="12.75" hidden="false" customHeight="false" outlineLevel="0" collapsed="false">
      <c r="A136" s="164" t="n">
        <v>34</v>
      </c>
      <c r="B136" s="165" t="s">
        <v>45</v>
      </c>
      <c r="C136" s="168" t="n">
        <v>0</v>
      </c>
      <c r="D136" s="168" t="n">
        <v>0</v>
      </c>
      <c r="E136" s="192" t="n">
        <v>0</v>
      </c>
      <c r="F136" s="193" t="n">
        <v>0</v>
      </c>
      <c r="G136" s="193" t="n">
        <v>0</v>
      </c>
      <c r="H136" s="194" t="n">
        <v>0</v>
      </c>
      <c r="I136" s="193" t="n">
        <v>0</v>
      </c>
      <c r="J136" s="193" t="n">
        <v>0</v>
      </c>
      <c r="K136" s="194" t="n">
        <v>0</v>
      </c>
      <c r="L136" s="193" t="n">
        <v>0</v>
      </c>
      <c r="M136" s="193" t="n">
        <v>0</v>
      </c>
      <c r="N136" s="195" t="n">
        <v>0</v>
      </c>
      <c r="O136" s="196" t="n">
        <v>0</v>
      </c>
      <c r="P136" s="193" t="n">
        <v>0</v>
      </c>
      <c r="Q136" s="194" t="n">
        <v>0</v>
      </c>
      <c r="R136" s="148"/>
      <c r="S136" s="148"/>
      <c r="T136" s="148"/>
      <c r="U136" s="148"/>
      <c r="X136" s="148"/>
    </row>
    <row r="137" customFormat="false" ht="12.75" hidden="false" customHeight="false" outlineLevel="0" collapsed="false">
      <c r="A137" s="164" t="n">
        <v>35</v>
      </c>
      <c r="B137" s="165" t="s">
        <v>46</v>
      </c>
      <c r="C137" s="168" t="n">
        <v>0</v>
      </c>
      <c r="D137" s="168" t="n">
        <v>0</v>
      </c>
      <c r="E137" s="192" t="n">
        <v>0</v>
      </c>
      <c r="F137" s="193" t="n">
        <v>0</v>
      </c>
      <c r="G137" s="193" t="n">
        <v>0</v>
      </c>
      <c r="H137" s="194" t="n">
        <v>0</v>
      </c>
      <c r="I137" s="193" t="n">
        <v>0</v>
      </c>
      <c r="J137" s="193" t="n">
        <v>0</v>
      </c>
      <c r="K137" s="194" t="n">
        <v>0</v>
      </c>
      <c r="L137" s="193" t="n">
        <v>0</v>
      </c>
      <c r="M137" s="193" t="n">
        <v>0</v>
      </c>
      <c r="N137" s="195" t="n">
        <v>0</v>
      </c>
      <c r="O137" s="196" t="n">
        <v>0</v>
      </c>
      <c r="P137" s="193" t="n">
        <v>0</v>
      </c>
      <c r="Q137" s="194" t="n">
        <v>0</v>
      </c>
      <c r="R137" s="148"/>
      <c r="S137" s="148"/>
      <c r="T137" s="148"/>
      <c r="U137" s="148"/>
      <c r="X137" s="148"/>
    </row>
    <row r="138" customFormat="false" ht="12.75" hidden="false" customHeight="false" outlineLevel="0" collapsed="false">
      <c r="A138" s="164" t="n">
        <v>36</v>
      </c>
      <c r="B138" s="165" t="s">
        <v>47</v>
      </c>
      <c r="C138" s="168" t="n">
        <v>0</v>
      </c>
      <c r="D138" s="168" t="n">
        <v>0</v>
      </c>
      <c r="E138" s="192" t="n">
        <v>0</v>
      </c>
      <c r="F138" s="193" t="n">
        <v>0</v>
      </c>
      <c r="G138" s="193" t="n">
        <v>0</v>
      </c>
      <c r="H138" s="194" t="n">
        <v>0</v>
      </c>
      <c r="I138" s="193" t="n">
        <v>0</v>
      </c>
      <c r="J138" s="193" t="n">
        <v>0</v>
      </c>
      <c r="K138" s="194" t="n">
        <v>0</v>
      </c>
      <c r="L138" s="193" t="n">
        <v>0</v>
      </c>
      <c r="M138" s="193" t="n">
        <v>0</v>
      </c>
      <c r="N138" s="195" t="n">
        <v>0</v>
      </c>
      <c r="O138" s="196" t="n">
        <v>0</v>
      </c>
      <c r="P138" s="193" t="n">
        <v>0</v>
      </c>
      <c r="Q138" s="194" t="n">
        <v>0</v>
      </c>
      <c r="R138" s="148"/>
      <c r="S138" s="148"/>
      <c r="T138" s="148"/>
      <c r="U138" s="148"/>
      <c r="X138" s="148"/>
    </row>
    <row r="139" customFormat="false" ht="12.75" hidden="false" customHeight="false" outlineLevel="0" collapsed="false">
      <c r="A139" s="164" t="n">
        <v>37</v>
      </c>
      <c r="B139" s="165" t="s">
        <v>48</v>
      </c>
      <c r="C139" s="168" t="n">
        <v>0</v>
      </c>
      <c r="D139" s="168" t="n">
        <v>0</v>
      </c>
      <c r="E139" s="192" t="n">
        <v>0</v>
      </c>
      <c r="F139" s="193" t="n">
        <v>0</v>
      </c>
      <c r="G139" s="193" t="n">
        <v>0</v>
      </c>
      <c r="H139" s="194" t="n">
        <v>0</v>
      </c>
      <c r="I139" s="193" t="n">
        <v>0</v>
      </c>
      <c r="J139" s="193" t="n">
        <v>0</v>
      </c>
      <c r="K139" s="194" t="n">
        <v>0</v>
      </c>
      <c r="L139" s="193" t="n">
        <v>0</v>
      </c>
      <c r="M139" s="193" t="n">
        <v>0</v>
      </c>
      <c r="N139" s="195" t="n">
        <v>0</v>
      </c>
      <c r="O139" s="196" t="n">
        <v>0</v>
      </c>
      <c r="P139" s="193" t="n">
        <v>0</v>
      </c>
      <c r="Q139" s="194" t="n">
        <v>0</v>
      </c>
      <c r="R139" s="148"/>
      <c r="S139" s="148"/>
      <c r="T139" s="148"/>
      <c r="U139" s="148"/>
      <c r="X139" s="148"/>
    </row>
    <row r="140" customFormat="false" ht="12.75" hidden="false" customHeight="false" outlineLevel="0" collapsed="false">
      <c r="A140" s="164" t="n">
        <v>38</v>
      </c>
      <c r="B140" s="165" t="s">
        <v>49</v>
      </c>
      <c r="C140" s="168" t="n">
        <v>0</v>
      </c>
      <c r="D140" s="168" t="n">
        <v>0</v>
      </c>
      <c r="E140" s="192" t="n">
        <v>0</v>
      </c>
      <c r="F140" s="193" t="n">
        <v>0</v>
      </c>
      <c r="G140" s="193" t="n">
        <v>0</v>
      </c>
      <c r="H140" s="194" t="n">
        <v>0</v>
      </c>
      <c r="I140" s="193" t="n">
        <v>0</v>
      </c>
      <c r="J140" s="193" t="n">
        <v>0</v>
      </c>
      <c r="K140" s="194" t="n">
        <v>0</v>
      </c>
      <c r="L140" s="193" t="n">
        <v>0</v>
      </c>
      <c r="M140" s="193" t="n">
        <v>0</v>
      </c>
      <c r="N140" s="195" t="n">
        <v>0</v>
      </c>
      <c r="O140" s="196" t="n">
        <v>0</v>
      </c>
      <c r="P140" s="193" t="n">
        <v>0</v>
      </c>
      <c r="Q140" s="194" t="n">
        <v>0</v>
      </c>
      <c r="R140" s="148"/>
      <c r="S140" s="148"/>
      <c r="T140" s="148"/>
      <c r="U140" s="148"/>
      <c r="X140" s="148"/>
    </row>
    <row r="141" customFormat="false" ht="12.75" hidden="false" customHeight="false" outlineLevel="0" collapsed="false">
      <c r="A141" s="164" t="n">
        <v>39</v>
      </c>
      <c r="B141" s="165" t="s">
        <v>50</v>
      </c>
      <c r="C141" s="168" t="n">
        <v>0</v>
      </c>
      <c r="D141" s="168" t="n">
        <v>0</v>
      </c>
      <c r="E141" s="192" t="n">
        <v>0</v>
      </c>
      <c r="F141" s="193" t="n">
        <v>0</v>
      </c>
      <c r="G141" s="193" t="n">
        <v>0</v>
      </c>
      <c r="H141" s="194" t="n">
        <v>0</v>
      </c>
      <c r="I141" s="193" t="n">
        <v>0</v>
      </c>
      <c r="J141" s="193" t="n">
        <v>0</v>
      </c>
      <c r="K141" s="194" t="n">
        <v>0</v>
      </c>
      <c r="L141" s="193" t="n">
        <v>0</v>
      </c>
      <c r="M141" s="193" t="n">
        <v>0</v>
      </c>
      <c r="N141" s="195" t="n">
        <v>0</v>
      </c>
      <c r="O141" s="196" t="n">
        <v>0</v>
      </c>
      <c r="P141" s="193" t="n">
        <v>0</v>
      </c>
      <c r="Q141" s="194" t="n">
        <v>0</v>
      </c>
      <c r="R141" s="148"/>
      <c r="S141" s="148"/>
      <c r="T141" s="148"/>
      <c r="U141" s="148"/>
      <c r="X141" s="148"/>
    </row>
    <row r="142" customFormat="false" ht="12.75" hidden="false" customHeight="false" outlineLevel="0" collapsed="false">
      <c r="A142" s="164" t="n">
        <v>40</v>
      </c>
      <c r="B142" s="165" t="s">
        <v>51</v>
      </c>
      <c r="C142" s="168" t="n">
        <v>0</v>
      </c>
      <c r="D142" s="168" t="n">
        <v>0</v>
      </c>
      <c r="E142" s="192" t="n">
        <v>0</v>
      </c>
      <c r="F142" s="193" t="n">
        <v>0</v>
      </c>
      <c r="G142" s="193" t="n">
        <v>0</v>
      </c>
      <c r="H142" s="194" t="n">
        <v>0</v>
      </c>
      <c r="I142" s="193" t="n">
        <v>0</v>
      </c>
      <c r="J142" s="193" t="n">
        <v>0</v>
      </c>
      <c r="K142" s="194" t="n">
        <v>0</v>
      </c>
      <c r="L142" s="193" t="n">
        <v>0</v>
      </c>
      <c r="M142" s="193" t="n">
        <v>0</v>
      </c>
      <c r="N142" s="195" t="n">
        <v>0</v>
      </c>
      <c r="O142" s="196" t="n">
        <v>0</v>
      </c>
      <c r="P142" s="193" t="n">
        <v>0</v>
      </c>
      <c r="Q142" s="194" t="n">
        <v>0</v>
      </c>
      <c r="R142" s="148"/>
      <c r="S142" s="148"/>
      <c r="T142" s="148"/>
      <c r="U142" s="148"/>
      <c r="X142" s="148"/>
    </row>
    <row r="143" customFormat="false" ht="12.75" hidden="false" customHeight="false" outlineLevel="0" collapsed="false">
      <c r="A143" s="164" t="n">
        <v>41</v>
      </c>
      <c r="B143" s="165" t="s">
        <v>52</v>
      </c>
      <c r="C143" s="168" t="n">
        <v>302</v>
      </c>
      <c r="D143" s="168" t="n">
        <v>5224</v>
      </c>
      <c r="E143" s="192" t="n">
        <v>7700571.88</v>
      </c>
      <c r="F143" s="193" t="n">
        <v>66</v>
      </c>
      <c r="G143" s="193" t="n">
        <v>1321</v>
      </c>
      <c r="H143" s="194" t="n">
        <v>1730543.94</v>
      </c>
      <c r="I143" s="193" t="n">
        <v>65</v>
      </c>
      <c r="J143" s="193" t="n">
        <v>1301</v>
      </c>
      <c r="K143" s="194" t="n">
        <v>1698140.94</v>
      </c>
      <c r="L143" s="193" t="n">
        <v>65</v>
      </c>
      <c r="M143" s="193" t="n">
        <v>1301</v>
      </c>
      <c r="N143" s="195" t="n">
        <v>1698140.94</v>
      </c>
      <c r="O143" s="196" t="n">
        <v>106</v>
      </c>
      <c r="P143" s="193" t="n">
        <v>1301</v>
      </c>
      <c r="Q143" s="194" t="n">
        <v>2573746.06</v>
      </c>
      <c r="R143" s="148"/>
      <c r="S143" s="148"/>
      <c r="T143" s="148"/>
      <c r="U143" s="148"/>
      <c r="X143" s="148"/>
    </row>
    <row r="144" customFormat="false" ht="12.75" hidden="false" customHeight="false" outlineLevel="0" collapsed="false">
      <c r="A144" s="173"/>
      <c r="B144" s="174" t="s">
        <v>68</v>
      </c>
      <c r="C144" s="197" t="n">
        <v>2000</v>
      </c>
      <c r="D144" s="197" t="n">
        <v>35298</v>
      </c>
      <c r="E144" s="198" t="n">
        <v>68025385.59</v>
      </c>
      <c r="F144" s="199" t="n">
        <v>461</v>
      </c>
      <c r="G144" s="199" t="n">
        <v>9162</v>
      </c>
      <c r="H144" s="200" t="n">
        <v>15452026.42</v>
      </c>
      <c r="I144" s="199" t="n">
        <v>445</v>
      </c>
      <c r="J144" s="199" t="n">
        <v>8712</v>
      </c>
      <c r="K144" s="200" t="n">
        <v>16573960.85</v>
      </c>
      <c r="L144" s="199" t="n">
        <v>480</v>
      </c>
      <c r="M144" s="199" t="n">
        <v>8713</v>
      </c>
      <c r="N144" s="201" t="n">
        <v>16048460.87</v>
      </c>
      <c r="O144" s="202" t="n">
        <v>614</v>
      </c>
      <c r="P144" s="199" t="n">
        <v>8711</v>
      </c>
      <c r="Q144" s="200" t="n">
        <v>19950937.45</v>
      </c>
      <c r="R144" s="148"/>
      <c r="S144" s="148"/>
      <c r="T144" s="148"/>
      <c r="U144" s="148"/>
      <c r="X144" s="148"/>
    </row>
    <row r="145" customFormat="false" ht="12.75" hidden="false" customHeight="false" outlineLevel="0" collapsed="false">
      <c r="C145" s="183"/>
      <c r="D145" s="183"/>
      <c r="E145" s="181"/>
      <c r="F145" s="183"/>
      <c r="G145" s="183"/>
      <c r="H145" s="181"/>
      <c r="I145" s="183"/>
      <c r="J145" s="183"/>
      <c r="K145" s="181"/>
      <c r="L145" s="183"/>
      <c r="M145" s="183"/>
      <c r="N145" s="183"/>
      <c r="O145" s="183"/>
      <c r="Q145" s="181"/>
    </row>
    <row r="146" customFormat="false" ht="12.75" hidden="false" customHeight="false" outlineLevel="0" collapsed="false">
      <c r="C146" s="183"/>
      <c r="D146" s="183"/>
      <c r="E146" s="181"/>
      <c r="F146" s="144"/>
      <c r="G146" s="144"/>
      <c r="H146" s="144"/>
      <c r="I146" s="144"/>
      <c r="J146" s="144"/>
      <c r="K146" s="144"/>
      <c r="L146" s="144"/>
      <c r="M146" s="144"/>
      <c r="N146" s="144"/>
      <c r="O146" s="144"/>
      <c r="Q146" s="144"/>
    </row>
    <row r="149" customFormat="false" ht="12.75" hidden="false" customHeight="false" outlineLevel="0" collapsed="false">
      <c r="G149" s="203"/>
    </row>
  </sheetData>
  <sheetProtection sheet="true"/>
  <mergeCells count="26">
    <mergeCell ref="A3:L3"/>
    <mergeCell ref="A5:A7"/>
    <mergeCell ref="B5:B7"/>
    <mergeCell ref="C5:D6"/>
    <mergeCell ref="E5:L5"/>
    <mergeCell ref="E6:F6"/>
    <mergeCell ref="G6:H6"/>
    <mergeCell ref="I6:J6"/>
    <mergeCell ref="K6:L6"/>
    <mergeCell ref="A53:A55"/>
    <mergeCell ref="B53:B55"/>
    <mergeCell ref="C53:D54"/>
    <mergeCell ref="E53:L53"/>
    <mergeCell ref="E54:F54"/>
    <mergeCell ref="G54:H54"/>
    <mergeCell ref="I54:J54"/>
    <mergeCell ref="K54:L54"/>
    <mergeCell ref="A100:A102"/>
    <mergeCell ref="B100:B102"/>
    <mergeCell ref="C100:E101"/>
    <mergeCell ref="F100:Q100"/>
    <mergeCell ref="R100:T100"/>
    <mergeCell ref="F101:H101"/>
    <mergeCell ref="I101:K101"/>
    <mergeCell ref="L101:N101"/>
    <mergeCell ref="O101:Q10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47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5.56"/>
    <col collapsed="false" customWidth="true" hidden="false" outlineLevel="0" max="4" min="4" style="0" width="21.13"/>
    <col collapsed="false" customWidth="true" hidden="false" outlineLevel="0" max="5" min="5" style="0" width="17.85"/>
    <col collapsed="false" customWidth="true" hidden="false" outlineLevel="0" max="6" min="6" style="0" width="16.28"/>
    <col collapsed="false" customWidth="true" hidden="false" outlineLevel="0" max="7" min="7" style="0" width="15.28"/>
    <col collapsed="false" customWidth="true" hidden="false" outlineLevel="0" max="8" min="8" style="0" width="17.7"/>
    <col collapsed="false" customWidth="true" hidden="false" outlineLevel="0" max="9" min="9" style="0" width="14.56"/>
    <col collapsed="false" customWidth="true" hidden="false" outlineLevel="0" max="10" min="10" style="0" width="16.28"/>
    <col collapsed="false" customWidth="true" hidden="false" outlineLevel="0" max="11" min="11" style="0" width="16.84"/>
    <col collapsed="false" customWidth="true" hidden="false" outlineLevel="0" max="12" min="12" style="0" width="18.7"/>
    <col collapsed="false" customWidth="true" hidden="false" outlineLevel="0" max="13" min="13" style="204" width="10.99"/>
    <col collapsed="false" customWidth="true" hidden="false" outlineLevel="0" max="14" min="14" style="204" width="16.56"/>
    <col collapsed="false" customWidth="true" hidden="false" outlineLevel="0" max="15" min="15" style="0" width="16.42"/>
    <col collapsed="false" customWidth="true" hidden="false" outlineLevel="0" max="16" min="16" style="0" width="18.56"/>
    <col collapsed="false" customWidth="true" hidden="false" outlineLevel="0" max="17" min="17" style="0" width="16.7"/>
    <col collapsed="false" customWidth="true" hidden="false" outlineLevel="0" max="18" min="18" style="204" width="9.14"/>
    <col collapsed="false" customWidth="true" hidden="false" outlineLevel="0" max="19" min="19" style="204" width="11.85"/>
    <col collapsed="false" customWidth="true" hidden="false" outlineLevel="0" max="20" min="20" style="0" width="10.28"/>
    <col collapsed="false" customWidth="true" hidden="false" outlineLevel="0" max="21" min="21" style="0" width="18.56"/>
  </cols>
  <sheetData>
    <row r="1" s="211" customFormat="true" ht="15" hidden="false" customHeight="false" outlineLevel="0" collapsed="false">
      <c r="A1" s="205"/>
      <c r="B1" s="206"/>
      <c r="C1" s="207"/>
      <c r="D1" s="208"/>
      <c r="E1" s="209"/>
      <c r="F1" s="210"/>
      <c r="G1" s="209"/>
      <c r="H1" s="210"/>
      <c r="I1" s="209"/>
      <c r="J1" s="210"/>
      <c r="L1" s="212" t="s">
        <v>77</v>
      </c>
      <c r="M1" s="213"/>
      <c r="N1" s="213"/>
      <c r="R1" s="213"/>
      <c r="S1" s="213"/>
    </row>
    <row r="2" s="221" customFormat="true" ht="15" hidden="false" customHeight="false" outlineLevel="0" collapsed="false">
      <c r="A2" s="214"/>
      <c r="B2" s="215"/>
      <c r="C2" s="216"/>
      <c r="D2" s="217"/>
      <c r="E2" s="217"/>
      <c r="F2" s="217"/>
      <c r="G2" s="217"/>
      <c r="H2" s="217"/>
      <c r="I2" s="217"/>
      <c r="J2" s="217"/>
      <c r="K2" s="217"/>
      <c r="L2" s="217"/>
      <c r="M2" s="218"/>
      <c r="N2" s="219"/>
      <c r="O2" s="220"/>
      <c r="P2" s="220"/>
      <c r="Q2" s="220"/>
      <c r="R2" s="219"/>
      <c r="S2" s="219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</row>
    <row r="3" s="211" customFormat="true" ht="53.25" hidden="false" customHeight="true" outlineLevel="0" collapsed="false">
      <c r="A3" s="222" t="s">
        <v>78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3"/>
      <c r="N3" s="223"/>
      <c r="O3" s="224"/>
      <c r="P3" s="224"/>
      <c r="Q3" s="224"/>
      <c r="R3" s="225"/>
      <c r="S3" s="225"/>
      <c r="T3" s="226"/>
      <c r="U3" s="226"/>
      <c r="V3" s="226"/>
      <c r="W3" s="226"/>
      <c r="X3" s="226"/>
      <c r="Y3" s="226"/>
      <c r="Z3" s="226"/>
      <c r="AA3" s="226"/>
      <c r="AB3" s="226"/>
      <c r="AC3" s="226"/>
      <c r="AD3" s="226"/>
      <c r="AE3" s="226"/>
      <c r="AF3" s="226"/>
      <c r="AG3" s="226"/>
      <c r="AH3" s="226"/>
      <c r="AI3" s="226"/>
    </row>
    <row r="4" customFormat="false" ht="12.75" hidden="false" customHeight="false" outlineLevel="0" collapsed="false">
      <c r="A4" s="227"/>
      <c r="B4" s="228"/>
      <c r="C4" s="229"/>
      <c r="D4" s="230"/>
      <c r="E4" s="231"/>
      <c r="F4" s="232"/>
      <c r="G4" s="231"/>
      <c r="H4" s="232"/>
      <c r="I4" s="231"/>
      <c r="J4" s="232"/>
      <c r="L4" s="233" t="s">
        <v>79</v>
      </c>
    </row>
    <row r="5" s="237" customFormat="true" ht="12.75" hidden="false" customHeight="true" outlineLevel="0" collapsed="false">
      <c r="A5" s="234" t="s">
        <v>1</v>
      </c>
      <c r="B5" s="234" t="s">
        <v>2</v>
      </c>
      <c r="C5" s="235" t="s">
        <v>60</v>
      </c>
      <c r="D5" s="235"/>
      <c r="E5" s="234" t="s">
        <v>61</v>
      </c>
      <c r="F5" s="234"/>
      <c r="G5" s="234"/>
      <c r="H5" s="234"/>
      <c r="I5" s="234"/>
      <c r="J5" s="234"/>
      <c r="K5" s="234"/>
      <c r="L5" s="234"/>
      <c r="M5" s="236"/>
      <c r="N5" s="236"/>
      <c r="R5" s="236"/>
      <c r="S5" s="236"/>
    </row>
    <row r="6" s="237" customFormat="true" ht="38.25" hidden="false" customHeight="true" outlineLevel="0" collapsed="false">
      <c r="A6" s="234"/>
      <c r="B6" s="234"/>
      <c r="C6" s="235"/>
      <c r="D6" s="235"/>
      <c r="E6" s="234" t="s">
        <v>62</v>
      </c>
      <c r="F6" s="234"/>
      <c r="G6" s="234" t="s">
        <v>63</v>
      </c>
      <c r="H6" s="234"/>
      <c r="I6" s="234" t="s">
        <v>64</v>
      </c>
      <c r="J6" s="234"/>
      <c r="K6" s="234" t="s">
        <v>65</v>
      </c>
      <c r="L6" s="234"/>
      <c r="M6" s="236"/>
      <c r="N6" s="236"/>
      <c r="R6" s="236"/>
      <c r="S6" s="236"/>
    </row>
    <row r="7" s="237" customFormat="true" ht="25.5" hidden="false" customHeight="false" outlineLevel="0" collapsed="false">
      <c r="A7" s="234"/>
      <c r="B7" s="234"/>
      <c r="C7" s="238" t="s">
        <v>66</v>
      </c>
      <c r="D7" s="239" t="s">
        <v>67</v>
      </c>
      <c r="E7" s="238" t="s">
        <v>66</v>
      </c>
      <c r="F7" s="239" t="s">
        <v>67</v>
      </c>
      <c r="G7" s="238" t="s">
        <v>66</v>
      </c>
      <c r="H7" s="239" t="s">
        <v>67</v>
      </c>
      <c r="I7" s="238" t="s">
        <v>66</v>
      </c>
      <c r="J7" s="239" t="s">
        <v>67</v>
      </c>
      <c r="K7" s="238" t="s">
        <v>66</v>
      </c>
      <c r="L7" s="239" t="s">
        <v>67</v>
      </c>
      <c r="M7" s="236"/>
      <c r="N7" s="236"/>
      <c r="R7" s="236"/>
      <c r="S7" s="236"/>
    </row>
    <row r="8" customFormat="false" ht="12.75" hidden="false" customHeight="false" outlineLevel="0" collapsed="false">
      <c r="A8" s="240" t="n">
        <v>1</v>
      </c>
      <c r="B8" s="241" t="s">
        <v>12</v>
      </c>
      <c r="C8" s="242" t="n">
        <v>27</v>
      </c>
      <c r="D8" s="243" t="n">
        <v>398322.72</v>
      </c>
      <c r="E8" s="244" t="n">
        <v>7</v>
      </c>
      <c r="F8" s="245" t="n">
        <v>125139.36</v>
      </c>
      <c r="G8" s="244" t="n">
        <v>8</v>
      </c>
      <c r="H8" s="245" t="n">
        <v>108098.76</v>
      </c>
      <c r="I8" s="246" t="n">
        <v>6</v>
      </c>
      <c r="J8" s="247" t="n">
        <v>71242.83</v>
      </c>
      <c r="K8" s="246" t="n">
        <v>6</v>
      </c>
      <c r="L8" s="247" t="n">
        <v>93841.77</v>
      </c>
      <c r="N8" s="0"/>
      <c r="O8" s="204"/>
      <c r="P8" s="204"/>
      <c r="R8" s="0"/>
      <c r="S8" s="0"/>
    </row>
    <row r="9" customFormat="false" ht="12.75" hidden="false" customHeight="false" outlineLevel="0" collapsed="false">
      <c r="A9" s="240" t="n">
        <v>2</v>
      </c>
      <c r="B9" s="241" t="s">
        <v>13</v>
      </c>
      <c r="C9" s="242" t="n">
        <v>120</v>
      </c>
      <c r="D9" s="243" t="n">
        <v>1718816.27</v>
      </c>
      <c r="E9" s="244" t="n">
        <v>31</v>
      </c>
      <c r="F9" s="245" t="n">
        <v>491562.89</v>
      </c>
      <c r="G9" s="244" t="n">
        <v>25</v>
      </c>
      <c r="H9" s="245" t="n">
        <v>425127.01</v>
      </c>
      <c r="I9" s="246" t="n">
        <v>36</v>
      </c>
      <c r="J9" s="247" t="n">
        <v>456481.04</v>
      </c>
      <c r="K9" s="246" t="n">
        <v>28</v>
      </c>
      <c r="L9" s="247" t="n">
        <v>345645.33</v>
      </c>
      <c r="N9" s="0"/>
      <c r="O9" s="204"/>
      <c r="P9" s="204"/>
      <c r="R9" s="0"/>
      <c r="S9" s="0"/>
    </row>
    <row r="10" customFormat="false" ht="12.75" hidden="false" customHeight="false" outlineLevel="0" collapsed="false">
      <c r="A10" s="240" t="n">
        <v>3</v>
      </c>
      <c r="B10" s="241" t="s">
        <v>14</v>
      </c>
      <c r="C10" s="242" t="n">
        <v>1406</v>
      </c>
      <c r="D10" s="243" t="n">
        <v>21670555.4</v>
      </c>
      <c r="E10" s="244" t="n">
        <v>346</v>
      </c>
      <c r="F10" s="245" t="n">
        <v>5329577.96</v>
      </c>
      <c r="G10" s="244" t="n">
        <v>359</v>
      </c>
      <c r="H10" s="245" t="n">
        <v>5463206.49</v>
      </c>
      <c r="I10" s="246" t="n">
        <v>345</v>
      </c>
      <c r="J10" s="247" t="n">
        <v>5425404.41</v>
      </c>
      <c r="K10" s="246" t="n">
        <v>356</v>
      </c>
      <c r="L10" s="247" t="n">
        <v>5452366.54</v>
      </c>
      <c r="N10" s="0"/>
      <c r="O10" s="204"/>
      <c r="P10" s="204"/>
      <c r="R10" s="0"/>
      <c r="S10" s="0"/>
    </row>
    <row r="11" customFormat="false" ht="12.75" hidden="false" customHeight="false" outlineLevel="0" collapsed="false">
      <c r="A11" s="240" t="n">
        <v>4</v>
      </c>
      <c r="B11" s="241" t="s">
        <v>15</v>
      </c>
      <c r="C11" s="242" t="n">
        <v>471</v>
      </c>
      <c r="D11" s="243" t="n">
        <v>7382332.92</v>
      </c>
      <c r="E11" s="244" t="n">
        <v>139</v>
      </c>
      <c r="F11" s="245" t="n">
        <v>2178326.79</v>
      </c>
      <c r="G11" s="244" t="n">
        <v>113</v>
      </c>
      <c r="H11" s="245" t="n">
        <v>1804922.69</v>
      </c>
      <c r="I11" s="246" t="n">
        <v>116</v>
      </c>
      <c r="J11" s="247" t="n">
        <v>1865155.87</v>
      </c>
      <c r="K11" s="246" t="n">
        <v>103</v>
      </c>
      <c r="L11" s="247" t="n">
        <v>1533927.57</v>
      </c>
      <c r="N11" s="0"/>
      <c r="O11" s="204"/>
      <c r="P11" s="204"/>
      <c r="R11" s="0"/>
      <c r="S11" s="0"/>
    </row>
    <row r="12" customFormat="false" ht="12.75" hidden="false" customHeight="false" outlineLevel="0" collapsed="false">
      <c r="A12" s="240" t="n">
        <v>5</v>
      </c>
      <c r="B12" s="241" t="s">
        <v>16</v>
      </c>
      <c r="C12" s="242" t="n">
        <v>60</v>
      </c>
      <c r="D12" s="243" t="n">
        <v>916101.06</v>
      </c>
      <c r="E12" s="244" t="n">
        <v>19</v>
      </c>
      <c r="F12" s="245" t="n">
        <v>270462.44</v>
      </c>
      <c r="G12" s="244" t="n">
        <v>16</v>
      </c>
      <c r="H12" s="245" t="n">
        <v>252104.63</v>
      </c>
      <c r="I12" s="246" t="n">
        <v>13</v>
      </c>
      <c r="J12" s="247" t="n">
        <v>241519.79</v>
      </c>
      <c r="K12" s="246" t="n">
        <v>12</v>
      </c>
      <c r="L12" s="247" t="n">
        <v>152014.2</v>
      </c>
      <c r="N12" s="0"/>
      <c r="O12" s="204"/>
      <c r="P12" s="204"/>
      <c r="R12" s="0"/>
      <c r="S12" s="0"/>
    </row>
    <row r="13" customFormat="false" ht="12.75" hidden="false" customHeight="false" outlineLevel="0" collapsed="false">
      <c r="A13" s="240" t="n">
        <v>6</v>
      </c>
      <c r="B13" s="241" t="s">
        <v>17</v>
      </c>
      <c r="C13" s="242" t="n">
        <v>1089</v>
      </c>
      <c r="D13" s="243" t="n">
        <v>16603286.12</v>
      </c>
      <c r="E13" s="244" t="n">
        <v>283</v>
      </c>
      <c r="F13" s="245" t="n">
        <v>4207704.39</v>
      </c>
      <c r="G13" s="244" t="n">
        <v>277</v>
      </c>
      <c r="H13" s="245" t="n">
        <v>4391088.75</v>
      </c>
      <c r="I13" s="246" t="n">
        <v>266</v>
      </c>
      <c r="J13" s="247" t="n">
        <v>4246616.53</v>
      </c>
      <c r="K13" s="246" t="n">
        <v>263</v>
      </c>
      <c r="L13" s="247" t="n">
        <v>3757876.45</v>
      </c>
      <c r="N13" s="0"/>
      <c r="O13" s="204"/>
      <c r="P13" s="204"/>
      <c r="R13" s="0"/>
      <c r="S13" s="0"/>
    </row>
    <row r="14" customFormat="false" ht="12.75" hidden="false" customHeight="false" outlineLevel="0" collapsed="false">
      <c r="A14" s="240" t="n">
        <v>7</v>
      </c>
      <c r="B14" s="241" t="s">
        <v>18</v>
      </c>
      <c r="C14" s="242" t="n">
        <v>63</v>
      </c>
      <c r="D14" s="243" t="n">
        <v>1019483.36</v>
      </c>
      <c r="E14" s="244" t="n">
        <v>21</v>
      </c>
      <c r="F14" s="245" t="n">
        <v>326564.39</v>
      </c>
      <c r="G14" s="244" t="n">
        <v>16</v>
      </c>
      <c r="H14" s="245" t="n">
        <v>269825.56</v>
      </c>
      <c r="I14" s="246" t="n">
        <v>18</v>
      </c>
      <c r="J14" s="247" t="n">
        <v>299814.75</v>
      </c>
      <c r="K14" s="246" t="n">
        <v>8</v>
      </c>
      <c r="L14" s="247" t="n">
        <v>123278.66</v>
      </c>
      <c r="N14" s="0"/>
      <c r="O14" s="204"/>
      <c r="P14" s="204"/>
      <c r="R14" s="0"/>
      <c r="S14" s="0"/>
    </row>
    <row r="15" customFormat="false" ht="12.75" hidden="false" customHeight="false" outlineLevel="0" collapsed="false">
      <c r="A15" s="240" t="n">
        <v>8</v>
      </c>
      <c r="B15" s="241" t="s">
        <v>19</v>
      </c>
      <c r="C15" s="242" t="n">
        <v>2920</v>
      </c>
      <c r="D15" s="243" t="n">
        <v>44731651.2</v>
      </c>
      <c r="E15" s="244" t="n">
        <v>751</v>
      </c>
      <c r="F15" s="245" t="n">
        <v>11490938.51</v>
      </c>
      <c r="G15" s="244" t="n">
        <v>721</v>
      </c>
      <c r="H15" s="245" t="n">
        <v>11205494.33</v>
      </c>
      <c r="I15" s="246" t="n">
        <v>726</v>
      </c>
      <c r="J15" s="247" t="n">
        <v>11150596.59</v>
      </c>
      <c r="K15" s="246" t="n">
        <v>722</v>
      </c>
      <c r="L15" s="247" t="n">
        <v>10884621.77</v>
      </c>
      <c r="N15" s="0"/>
      <c r="O15" s="204"/>
      <c r="P15" s="204"/>
      <c r="R15" s="0"/>
      <c r="S15" s="0"/>
    </row>
    <row r="16" customFormat="false" ht="12.75" hidden="false" customHeight="false" outlineLevel="0" collapsed="false">
      <c r="A16" s="240" t="n">
        <v>9</v>
      </c>
      <c r="B16" s="241" t="s">
        <v>20</v>
      </c>
      <c r="C16" s="242" t="n">
        <v>435</v>
      </c>
      <c r="D16" s="243" t="n">
        <v>7028443.01</v>
      </c>
      <c r="E16" s="244" t="n">
        <v>107</v>
      </c>
      <c r="F16" s="245" t="n">
        <v>1758024.06</v>
      </c>
      <c r="G16" s="244" t="n">
        <v>123</v>
      </c>
      <c r="H16" s="245" t="n">
        <v>2020913.1</v>
      </c>
      <c r="I16" s="246" t="n">
        <v>117</v>
      </c>
      <c r="J16" s="247" t="n">
        <v>1926476.41</v>
      </c>
      <c r="K16" s="246" t="n">
        <v>88</v>
      </c>
      <c r="L16" s="247" t="n">
        <v>1323029.44</v>
      </c>
      <c r="N16" s="0"/>
      <c r="O16" s="204"/>
      <c r="P16" s="204"/>
      <c r="R16" s="0"/>
      <c r="S16" s="0"/>
    </row>
    <row r="17" customFormat="false" ht="12.75" hidden="false" customHeight="false" outlineLevel="0" collapsed="false">
      <c r="A17" s="240" t="n">
        <v>10</v>
      </c>
      <c r="B17" s="241" t="s">
        <v>21</v>
      </c>
      <c r="C17" s="242" t="n">
        <v>1818</v>
      </c>
      <c r="D17" s="243" t="n">
        <v>27656082.99</v>
      </c>
      <c r="E17" s="244" t="n">
        <v>440</v>
      </c>
      <c r="F17" s="245" t="n">
        <v>6608116.61</v>
      </c>
      <c r="G17" s="244" t="n">
        <v>436</v>
      </c>
      <c r="H17" s="245" t="n">
        <v>7054209.48</v>
      </c>
      <c r="I17" s="246" t="n">
        <v>454</v>
      </c>
      <c r="J17" s="247" t="n">
        <v>7150377.69</v>
      </c>
      <c r="K17" s="246" t="n">
        <v>488</v>
      </c>
      <c r="L17" s="247" t="n">
        <v>6843379.21</v>
      </c>
      <c r="N17" s="0"/>
      <c r="O17" s="204"/>
      <c r="P17" s="204"/>
      <c r="R17" s="0"/>
      <c r="S17" s="0"/>
    </row>
    <row r="18" customFormat="false" ht="12.75" hidden="false" customHeight="false" outlineLevel="0" collapsed="false">
      <c r="A18" s="240" t="n">
        <v>11</v>
      </c>
      <c r="B18" s="241" t="s">
        <v>22</v>
      </c>
      <c r="C18" s="242" t="n">
        <v>706</v>
      </c>
      <c r="D18" s="243" t="n">
        <v>11454992.31</v>
      </c>
      <c r="E18" s="244" t="n">
        <v>167</v>
      </c>
      <c r="F18" s="245" t="n">
        <v>2880612.85</v>
      </c>
      <c r="G18" s="244" t="n">
        <v>181</v>
      </c>
      <c r="H18" s="245" t="n">
        <v>2958105.94</v>
      </c>
      <c r="I18" s="246" t="n">
        <v>161</v>
      </c>
      <c r="J18" s="247" t="n">
        <v>2731194.67</v>
      </c>
      <c r="K18" s="246" t="n">
        <v>197</v>
      </c>
      <c r="L18" s="247" t="n">
        <v>2885078.85</v>
      </c>
      <c r="N18" s="0"/>
      <c r="O18" s="204"/>
      <c r="P18" s="204"/>
      <c r="R18" s="0"/>
      <c r="S18" s="0"/>
    </row>
    <row r="19" customFormat="false" ht="12.75" hidden="false" customHeight="false" outlineLevel="0" collapsed="false">
      <c r="A19" s="240" t="n">
        <v>12</v>
      </c>
      <c r="B19" s="241" t="s">
        <v>23</v>
      </c>
      <c r="C19" s="242" t="n">
        <v>300</v>
      </c>
      <c r="D19" s="243" t="n">
        <v>5306036.86</v>
      </c>
      <c r="E19" s="244" t="n">
        <v>73</v>
      </c>
      <c r="F19" s="245" t="n">
        <v>1369012.15</v>
      </c>
      <c r="G19" s="244" t="n">
        <v>89</v>
      </c>
      <c r="H19" s="245" t="n">
        <v>1534142.33</v>
      </c>
      <c r="I19" s="246" t="n">
        <v>75</v>
      </c>
      <c r="J19" s="247" t="n">
        <v>1345258.68</v>
      </c>
      <c r="K19" s="246" t="n">
        <v>63</v>
      </c>
      <c r="L19" s="247" t="n">
        <v>1057623.7</v>
      </c>
      <c r="N19" s="0"/>
      <c r="O19" s="204"/>
      <c r="P19" s="204"/>
      <c r="R19" s="0"/>
      <c r="S19" s="0"/>
    </row>
    <row r="20" customFormat="false" ht="12.75" hidden="false" customHeight="false" outlineLevel="0" collapsed="false">
      <c r="A20" s="240" t="n">
        <v>13</v>
      </c>
      <c r="B20" s="241" t="s">
        <v>24</v>
      </c>
      <c r="C20" s="242" t="n">
        <v>47</v>
      </c>
      <c r="D20" s="243" t="n">
        <v>668228.69</v>
      </c>
      <c r="E20" s="244" t="n">
        <v>12</v>
      </c>
      <c r="F20" s="245" t="n">
        <v>168812.11</v>
      </c>
      <c r="G20" s="244" t="n">
        <v>10</v>
      </c>
      <c r="H20" s="245" t="n">
        <v>159128.81</v>
      </c>
      <c r="I20" s="246" t="n">
        <v>18</v>
      </c>
      <c r="J20" s="247" t="n">
        <v>220880.96</v>
      </c>
      <c r="K20" s="246" t="n">
        <v>7</v>
      </c>
      <c r="L20" s="247" t="n">
        <v>119406.81</v>
      </c>
      <c r="N20" s="0"/>
      <c r="O20" s="204"/>
      <c r="P20" s="204"/>
      <c r="R20" s="0"/>
      <c r="S20" s="0"/>
    </row>
    <row r="21" customFormat="false" ht="12.75" hidden="false" customHeight="false" outlineLevel="0" collapsed="false">
      <c r="A21" s="240" t="n">
        <v>14</v>
      </c>
      <c r="B21" s="241" t="s">
        <v>25</v>
      </c>
      <c r="C21" s="242" t="n">
        <v>2111</v>
      </c>
      <c r="D21" s="243" t="n">
        <v>31661825.57</v>
      </c>
      <c r="E21" s="244" t="n">
        <v>525</v>
      </c>
      <c r="F21" s="245" t="n">
        <v>8325395.59</v>
      </c>
      <c r="G21" s="244" t="n">
        <v>505</v>
      </c>
      <c r="H21" s="245" t="n">
        <v>8030432.69</v>
      </c>
      <c r="I21" s="246" t="n">
        <v>519</v>
      </c>
      <c r="J21" s="247" t="n">
        <v>7786160.88</v>
      </c>
      <c r="K21" s="246" t="n">
        <v>562</v>
      </c>
      <c r="L21" s="247" t="n">
        <v>7519836.41</v>
      </c>
      <c r="N21" s="0"/>
      <c r="O21" s="204"/>
      <c r="P21" s="204"/>
      <c r="R21" s="0"/>
      <c r="S21" s="0"/>
    </row>
    <row r="22" customFormat="false" ht="12.75" hidden="false" customHeight="false" outlineLevel="0" collapsed="false">
      <c r="A22" s="240" t="n">
        <v>15</v>
      </c>
      <c r="B22" s="241" t="s">
        <v>26</v>
      </c>
      <c r="C22" s="242" t="n">
        <v>89</v>
      </c>
      <c r="D22" s="243" t="n">
        <v>1418618.87</v>
      </c>
      <c r="E22" s="244" t="n">
        <v>25</v>
      </c>
      <c r="F22" s="245" t="n">
        <v>442663.99</v>
      </c>
      <c r="G22" s="244" t="n">
        <v>23</v>
      </c>
      <c r="H22" s="245" t="n">
        <v>428023.91</v>
      </c>
      <c r="I22" s="246" t="n">
        <v>26</v>
      </c>
      <c r="J22" s="247" t="n">
        <v>401564.08</v>
      </c>
      <c r="K22" s="246" t="n">
        <v>15</v>
      </c>
      <c r="L22" s="247" t="n">
        <v>146366.89</v>
      </c>
      <c r="N22" s="0"/>
      <c r="O22" s="204"/>
      <c r="P22" s="204"/>
      <c r="R22" s="0"/>
      <c r="S22" s="0"/>
    </row>
    <row r="23" customFormat="false" ht="12.75" hidden="false" customHeight="false" outlineLevel="0" collapsed="false">
      <c r="A23" s="240" t="n">
        <v>16</v>
      </c>
      <c r="B23" s="241" t="s">
        <v>27</v>
      </c>
      <c r="C23" s="242" t="n">
        <v>192</v>
      </c>
      <c r="D23" s="243" t="n">
        <v>3212546.52</v>
      </c>
      <c r="E23" s="244" t="n">
        <v>54</v>
      </c>
      <c r="F23" s="245" t="n">
        <v>869060.8</v>
      </c>
      <c r="G23" s="244" t="n">
        <v>51</v>
      </c>
      <c r="H23" s="245" t="n">
        <v>844912.78</v>
      </c>
      <c r="I23" s="246" t="n">
        <v>45</v>
      </c>
      <c r="J23" s="247" t="n">
        <v>784983.48</v>
      </c>
      <c r="K23" s="246" t="n">
        <v>42</v>
      </c>
      <c r="L23" s="247" t="n">
        <v>713589.46</v>
      </c>
      <c r="N23" s="0"/>
      <c r="O23" s="204"/>
      <c r="P23" s="204"/>
      <c r="R23" s="0"/>
      <c r="S23" s="0"/>
    </row>
    <row r="24" customFormat="false" ht="12.75" hidden="false" customHeight="false" outlineLevel="0" collapsed="false">
      <c r="A24" s="240" t="n">
        <v>17</v>
      </c>
      <c r="B24" s="241" t="s">
        <v>28</v>
      </c>
      <c r="C24" s="242" t="n">
        <v>74</v>
      </c>
      <c r="D24" s="243" t="n">
        <v>1270915.24</v>
      </c>
      <c r="E24" s="244" t="n">
        <v>22</v>
      </c>
      <c r="F24" s="245" t="n">
        <v>340118.82</v>
      </c>
      <c r="G24" s="244" t="n">
        <v>19</v>
      </c>
      <c r="H24" s="245" t="n">
        <v>326052.78</v>
      </c>
      <c r="I24" s="246" t="n">
        <v>16</v>
      </c>
      <c r="J24" s="247" t="n">
        <v>279174.64</v>
      </c>
      <c r="K24" s="246" t="n">
        <v>17</v>
      </c>
      <c r="L24" s="247" t="n">
        <v>325569</v>
      </c>
      <c r="N24" s="0"/>
      <c r="O24" s="204"/>
      <c r="P24" s="204"/>
      <c r="R24" s="0"/>
      <c r="S24" s="0"/>
    </row>
    <row r="25" customFormat="false" ht="12.75" hidden="false" customHeight="false" outlineLevel="0" collapsed="false">
      <c r="A25" s="240" t="n">
        <v>18</v>
      </c>
      <c r="B25" s="241" t="s">
        <v>29</v>
      </c>
      <c r="C25" s="242" t="n">
        <v>173</v>
      </c>
      <c r="D25" s="243" t="n">
        <v>3223816.05</v>
      </c>
      <c r="E25" s="244" t="n">
        <v>46</v>
      </c>
      <c r="F25" s="245" t="n">
        <v>831139.66</v>
      </c>
      <c r="G25" s="244" t="n">
        <v>40</v>
      </c>
      <c r="H25" s="245" t="n">
        <v>740237.87</v>
      </c>
      <c r="I25" s="246" t="n">
        <v>44</v>
      </c>
      <c r="J25" s="247" t="n">
        <v>842028.57</v>
      </c>
      <c r="K25" s="246" t="n">
        <v>43</v>
      </c>
      <c r="L25" s="247" t="n">
        <v>810409.95</v>
      </c>
      <c r="N25" s="0"/>
      <c r="O25" s="204"/>
      <c r="P25" s="204"/>
      <c r="R25" s="0"/>
      <c r="S25" s="0"/>
    </row>
    <row r="26" customFormat="false" ht="12.75" hidden="false" customHeight="false" outlineLevel="0" collapsed="false">
      <c r="A26" s="240" t="n">
        <v>19</v>
      </c>
      <c r="B26" s="241" t="s">
        <v>30</v>
      </c>
      <c r="C26" s="242" t="n">
        <v>59</v>
      </c>
      <c r="D26" s="243" t="n">
        <v>737275.93</v>
      </c>
      <c r="E26" s="244" t="n">
        <v>19</v>
      </c>
      <c r="F26" s="245" t="n">
        <v>265868.48</v>
      </c>
      <c r="G26" s="244" t="n">
        <v>19</v>
      </c>
      <c r="H26" s="245" t="n">
        <v>245028.75</v>
      </c>
      <c r="I26" s="246" t="n">
        <v>13</v>
      </c>
      <c r="J26" s="247" t="n">
        <v>183142.43</v>
      </c>
      <c r="K26" s="246" t="n">
        <v>8</v>
      </c>
      <c r="L26" s="247" t="n">
        <v>43236.2700000001</v>
      </c>
      <c r="N26" s="0"/>
      <c r="O26" s="204"/>
      <c r="P26" s="204"/>
      <c r="R26" s="0"/>
      <c r="S26" s="0"/>
    </row>
    <row r="27" customFormat="false" ht="12.75" hidden="false" customHeight="false" outlineLevel="0" collapsed="false">
      <c r="A27" s="240" t="n">
        <v>20</v>
      </c>
      <c r="B27" s="241" t="s">
        <v>31</v>
      </c>
      <c r="C27" s="242" t="n">
        <v>41</v>
      </c>
      <c r="D27" s="243" t="n">
        <v>652661.8</v>
      </c>
      <c r="E27" s="244" t="n">
        <v>6</v>
      </c>
      <c r="F27" s="245" t="n">
        <v>83306.98</v>
      </c>
      <c r="G27" s="244" t="n">
        <v>16</v>
      </c>
      <c r="H27" s="245" t="n">
        <v>285527.32</v>
      </c>
      <c r="I27" s="246" t="n">
        <v>13</v>
      </c>
      <c r="J27" s="247" t="n">
        <v>195979.87</v>
      </c>
      <c r="K27" s="246" t="n">
        <v>6</v>
      </c>
      <c r="L27" s="247" t="n">
        <v>87847.6300000001</v>
      </c>
      <c r="N27" s="0"/>
      <c r="O27" s="204"/>
      <c r="P27" s="204"/>
      <c r="R27" s="0"/>
      <c r="S27" s="0"/>
    </row>
    <row r="28" customFormat="false" ht="12.75" hidden="false" customHeight="false" outlineLevel="0" collapsed="false">
      <c r="A28" s="240" t="n">
        <v>21</v>
      </c>
      <c r="B28" s="241" t="s">
        <v>32</v>
      </c>
      <c r="C28" s="242" t="n">
        <v>580</v>
      </c>
      <c r="D28" s="243" t="n">
        <v>9084056.93</v>
      </c>
      <c r="E28" s="244" t="n">
        <v>145</v>
      </c>
      <c r="F28" s="245" t="n">
        <v>2295126.28</v>
      </c>
      <c r="G28" s="244" t="n">
        <v>143</v>
      </c>
      <c r="H28" s="245" t="n">
        <v>2228822.82</v>
      </c>
      <c r="I28" s="246" t="n">
        <v>158</v>
      </c>
      <c r="J28" s="247" t="n">
        <v>2519874.13</v>
      </c>
      <c r="K28" s="246" t="n">
        <v>134</v>
      </c>
      <c r="L28" s="247" t="n">
        <v>2040233.7</v>
      </c>
      <c r="N28" s="0"/>
      <c r="O28" s="204"/>
      <c r="P28" s="204"/>
      <c r="R28" s="0"/>
      <c r="S28" s="0"/>
    </row>
    <row r="29" customFormat="false" ht="12.75" hidden="false" customHeight="false" outlineLevel="0" collapsed="false">
      <c r="A29" s="240" t="n">
        <v>22</v>
      </c>
      <c r="B29" s="241" t="s">
        <v>33</v>
      </c>
      <c r="C29" s="242" t="n">
        <v>123</v>
      </c>
      <c r="D29" s="243" t="n">
        <v>1749563.08</v>
      </c>
      <c r="E29" s="244" t="n">
        <v>25</v>
      </c>
      <c r="F29" s="245" t="n">
        <v>363576.55</v>
      </c>
      <c r="G29" s="244" t="n">
        <v>40</v>
      </c>
      <c r="H29" s="245" t="n">
        <v>555132.47</v>
      </c>
      <c r="I29" s="246" t="n">
        <v>32</v>
      </c>
      <c r="J29" s="247" t="n">
        <v>489124.07</v>
      </c>
      <c r="K29" s="246" t="n">
        <v>26</v>
      </c>
      <c r="L29" s="247" t="n">
        <v>341729.99</v>
      </c>
      <c r="N29" s="0"/>
      <c r="O29" s="204"/>
      <c r="P29" s="204"/>
      <c r="R29" s="0"/>
      <c r="S29" s="0"/>
    </row>
    <row r="30" customFormat="false" ht="12.75" hidden="false" customHeight="false" outlineLevel="0" collapsed="false">
      <c r="A30" s="240" t="n">
        <v>23</v>
      </c>
      <c r="B30" s="241" t="s">
        <v>34</v>
      </c>
      <c r="C30" s="242" t="n">
        <v>251</v>
      </c>
      <c r="D30" s="243" t="n">
        <v>3773963.14</v>
      </c>
      <c r="E30" s="244" t="n">
        <v>69</v>
      </c>
      <c r="F30" s="245" t="n">
        <v>1103674.73</v>
      </c>
      <c r="G30" s="244" t="n">
        <v>62</v>
      </c>
      <c r="H30" s="245" t="n">
        <v>1327729.16</v>
      </c>
      <c r="I30" s="246" t="n">
        <v>57</v>
      </c>
      <c r="J30" s="247" t="n">
        <v>767416.22</v>
      </c>
      <c r="K30" s="246" t="n">
        <v>63</v>
      </c>
      <c r="L30" s="247" t="n">
        <v>575143.03</v>
      </c>
      <c r="N30" s="0"/>
      <c r="O30" s="204"/>
      <c r="P30" s="204"/>
      <c r="R30" s="0"/>
      <c r="S30" s="0"/>
    </row>
    <row r="31" customFormat="false" ht="12.75" hidden="false" customHeight="false" outlineLevel="0" collapsed="false">
      <c r="A31" s="240" t="n">
        <v>24</v>
      </c>
      <c r="B31" s="241" t="s">
        <v>35</v>
      </c>
      <c r="C31" s="242" t="n">
        <v>3076</v>
      </c>
      <c r="D31" s="243" t="n">
        <v>49210198.92</v>
      </c>
      <c r="E31" s="244" t="n">
        <v>642</v>
      </c>
      <c r="F31" s="245" t="n">
        <v>10226452.67</v>
      </c>
      <c r="G31" s="244" t="n">
        <v>830</v>
      </c>
      <c r="H31" s="245" t="n">
        <v>13612791.49</v>
      </c>
      <c r="I31" s="246" t="n">
        <v>853</v>
      </c>
      <c r="J31" s="247" t="n">
        <v>14222913.17</v>
      </c>
      <c r="K31" s="246" t="n">
        <v>751</v>
      </c>
      <c r="L31" s="247" t="n">
        <v>11148041.59</v>
      </c>
      <c r="N31" s="0"/>
      <c r="O31" s="204"/>
      <c r="P31" s="204"/>
      <c r="R31" s="0"/>
      <c r="S31" s="0"/>
    </row>
    <row r="32" customFormat="false" ht="12.75" hidden="false" customHeight="false" outlineLevel="0" collapsed="false">
      <c r="A32" s="240" t="n">
        <v>25</v>
      </c>
      <c r="B32" s="241" t="s">
        <v>36</v>
      </c>
      <c r="C32" s="242" t="n">
        <v>9276</v>
      </c>
      <c r="D32" s="243" t="n">
        <v>295315549.69</v>
      </c>
      <c r="E32" s="244" t="n">
        <v>2435</v>
      </c>
      <c r="F32" s="245" t="n">
        <v>70181066.31</v>
      </c>
      <c r="G32" s="244" t="n">
        <v>2327</v>
      </c>
      <c r="H32" s="245" t="n">
        <v>75221986.11</v>
      </c>
      <c r="I32" s="246" t="n">
        <v>2309</v>
      </c>
      <c r="J32" s="247" t="n">
        <v>74993116.4</v>
      </c>
      <c r="K32" s="246" t="n">
        <v>2205</v>
      </c>
      <c r="L32" s="247" t="n">
        <v>74919380.87</v>
      </c>
      <c r="N32" s="0"/>
      <c r="O32" s="204"/>
      <c r="P32" s="204"/>
      <c r="R32" s="0"/>
      <c r="S32" s="0"/>
    </row>
    <row r="33" customFormat="false" ht="12.75" hidden="false" customHeight="false" outlineLevel="0" collapsed="false">
      <c r="A33" s="240" t="n">
        <v>26</v>
      </c>
      <c r="B33" s="241" t="s">
        <v>37</v>
      </c>
      <c r="C33" s="242" t="n">
        <v>3393</v>
      </c>
      <c r="D33" s="243" t="n">
        <v>177051451.26</v>
      </c>
      <c r="E33" s="244" t="n">
        <v>772</v>
      </c>
      <c r="F33" s="245" t="n">
        <v>44550167.14</v>
      </c>
      <c r="G33" s="244" t="n">
        <v>789</v>
      </c>
      <c r="H33" s="245" t="n">
        <v>43669468.42</v>
      </c>
      <c r="I33" s="246" t="n">
        <v>858</v>
      </c>
      <c r="J33" s="247" t="n">
        <v>42820962.28</v>
      </c>
      <c r="K33" s="246" t="n">
        <v>974</v>
      </c>
      <c r="L33" s="247" t="n">
        <v>46010853.42</v>
      </c>
      <c r="N33" s="0"/>
      <c r="O33" s="204"/>
      <c r="P33" s="204"/>
      <c r="R33" s="0"/>
      <c r="S33" s="0"/>
    </row>
    <row r="34" customFormat="false" ht="12.75" hidden="false" customHeight="false" outlineLevel="0" collapsed="false">
      <c r="A34" s="240" t="n">
        <v>27</v>
      </c>
      <c r="B34" s="241" t="s">
        <v>38</v>
      </c>
      <c r="C34" s="242" t="n">
        <v>4147</v>
      </c>
      <c r="D34" s="243" t="n">
        <v>74084042.07</v>
      </c>
      <c r="E34" s="244" t="n">
        <v>1053</v>
      </c>
      <c r="F34" s="245" t="n">
        <v>19398866.93</v>
      </c>
      <c r="G34" s="244" t="n">
        <v>1045</v>
      </c>
      <c r="H34" s="245" t="n">
        <v>19132044.15</v>
      </c>
      <c r="I34" s="246" t="n">
        <v>1032</v>
      </c>
      <c r="J34" s="247" t="n">
        <v>19186105.84</v>
      </c>
      <c r="K34" s="246" t="n">
        <v>1017</v>
      </c>
      <c r="L34" s="247" t="n">
        <v>16367025.15</v>
      </c>
      <c r="N34" s="0"/>
      <c r="O34" s="204"/>
      <c r="P34" s="204"/>
      <c r="R34" s="0"/>
      <c r="S34" s="0"/>
    </row>
    <row r="35" customFormat="false" ht="12.75" hidden="false" customHeight="false" outlineLevel="0" collapsed="false">
      <c r="A35" s="240" t="n">
        <v>28</v>
      </c>
      <c r="B35" s="241" t="s">
        <v>39</v>
      </c>
      <c r="C35" s="242" t="n">
        <v>1829</v>
      </c>
      <c r="D35" s="243" t="n">
        <v>58345328.81</v>
      </c>
      <c r="E35" s="244" t="n">
        <v>497</v>
      </c>
      <c r="F35" s="245" t="n">
        <v>13985567.7</v>
      </c>
      <c r="G35" s="244" t="n">
        <v>446</v>
      </c>
      <c r="H35" s="245" t="n">
        <v>13945661.34</v>
      </c>
      <c r="I35" s="246" t="n">
        <v>434</v>
      </c>
      <c r="J35" s="247" t="n">
        <v>14231501.87</v>
      </c>
      <c r="K35" s="246" t="n">
        <v>452</v>
      </c>
      <c r="L35" s="247" t="n">
        <v>16182597.9</v>
      </c>
      <c r="N35" s="0"/>
      <c r="O35" s="204"/>
      <c r="P35" s="204"/>
      <c r="R35" s="0"/>
      <c r="S35" s="0"/>
    </row>
    <row r="36" customFormat="false" ht="12.75" hidden="false" customHeight="false" outlineLevel="0" collapsed="false">
      <c r="A36" s="240" t="n">
        <v>29</v>
      </c>
      <c r="B36" s="241" t="s">
        <v>40</v>
      </c>
      <c r="C36" s="242" t="n">
        <v>4953</v>
      </c>
      <c r="D36" s="243" t="n">
        <v>112625012.18</v>
      </c>
      <c r="E36" s="244" t="n">
        <v>1234</v>
      </c>
      <c r="F36" s="245" t="n">
        <v>26910966.93</v>
      </c>
      <c r="G36" s="244" t="n">
        <v>1222</v>
      </c>
      <c r="H36" s="245" t="n">
        <v>27783230.42</v>
      </c>
      <c r="I36" s="246" t="n">
        <v>1250</v>
      </c>
      <c r="J36" s="247" t="n">
        <v>27736374.19</v>
      </c>
      <c r="K36" s="246" t="n">
        <v>1247</v>
      </c>
      <c r="L36" s="247" t="n">
        <v>30194440.64</v>
      </c>
      <c r="N36" s="0"/>
      <c r="O36" s="204"/>
      <c r="P36" s="204"/>
      <c r="R36" s="0"/>
      <c r="S36" s="0"/>
    </row>
    <row r="37" customFormat="false" ht="12.75" hidden="false" customHeight="false" outlineLevel="0" collapsed="false">
      <c r="A37" s="240" t="n">
        <v>30</v>
      </c>
      <c r="B37" s="241" t="s">
        <v>41</v>
      </c>
      <c r="C37" s="242" t="n">
        <v>820</v>
      </c>
      <c r="D37" s="243" t="n">
        <v>19431402.23</v>
      </c>
      <c r="E37" s="244" t="n">
        <v>211</v>
      </c>
      <c r="F37" s="245" t="n">
        <v>4669319.04</v>
      </c>
      <c r="G37" s="244" t="n">
        <v>206</v>
      </c>
      <c r="H37" s="245" t="n">
        <v>5417267.32</v>
      </c>
      <c r="I37" s="246" t="n">
        <v>208</v>
      </c>
      <c r="J37" s="247" t="n">
        <v>5426547.81</v>
      </c>
      <c r="K37" s="246" t="n">
        <v>195</v>
      </c>
      <c r="L37" s="247" t="n">
        <v>3918268.06</v>
      </c>
      <c r="N37" s="0"/>
      <c r="O37" s="204"/>
      <c r="P37" s="204"/>
      <c r="R37" s="0"/>
      <c r="S37" s="0"/>
    </row>
    <row r="38" customFormat="false" ht="12.75" hidden="false" customHeight="false" outlineLevel="0" collapsed="false">
      <c r="A38" s="240" t="n">
        <v>31</v>
      </c>
      <c r="B38" s="241" t="s">
        <v>42</v>
      </c>
      <c r="C38" s="242" t="n">
        <v>951</v>
      </c>
      <c r="D38" s="243" t="n">
        <v>40597196.68</v>
      </c>
      <c r="E38" s="244" t="n">
        <v>282</v>
      </c>
      <c r="F38" s="245" t="n">
        <v>12321928.7</v>
      </c>
      <c r="G38" s="244" t="n">
        <v>231</v>
      </c>
      <c r="H38" s="245" t="n">
        <v>11328774.36</v>
      </c>
      <c r="I38" s="246" t="n">
        <v>219</v>
      </c>
      <c r="J38" s="247" t="n">
        <v>7729277.07</v>
      </c>
      <c r="K38" s="246" t="n">
        <v>219</v>
      </c>
      <c r="L38" s="247" t="n">
        <v>9217216.55</v>
      </c>
      <c r="N38" s="0"/>
      <c r="O38" s="204"/>
      <c r="P38" s="204"/>
      <c r="R38" s="0"/>
      <c r="S38" s="0"/>
    </row>
    <row r="39" customFormat="false" ht="12.75" hidden="false" customHeight="false" outlineLevel="0" collapsed="false">
      <c r="A39" s="240" t="n">
        <v>32</v>
      </c>
      <c r="B39" s="241" t="s">
        <v>43</v>
      </c>
      <c r="C39" s="242" t="n">
        <v>12462</v>
      </c>
      <c r="D39" s="243" t="n">
        <v>256614022.17</v>
      </c>
      <c r="E39" s="244" t="n">
        <v>3138</v>
      </c>
      <c r="F39" s="245" t="n">
        <v>64004176.89</v>
      </c>
      <c r="G39" s="244" t="n">
        <v>3117</v>
      </c>
      <c r="H39" s="245" t="n">
        <v>65395403.93</v>
      </c>
      <c r="I39" s="246" t="n">
        <v>3154</v>
      </c>
      <c r="J39" s="247" t="n">
        <v>65890633.04</v>
      </c>
      <c r="K39" s="246" t="n">
        <v>3053</v>
      </c>
      <c r="L39" s="247" t="n">
        <v>61323808.31</v>
      </c>
      <c r="N39" s="0"/>
      <c r="O39" s="204"/>
      <c r="P39" s="204"/>
      <c r="R39" s="0"/>
      <c r="S39" s="0"/>
    </row>
    <row r="40" customFormat="false" ht="12.75" hidden="false" customHeight="false" outlineLevel="0" collapsed="false">
      <c r="A40" s="240" t="n">
        <v>33</v>
      </c>
      <c r="B40" s="241" t="s">
        <v>44</v>
      </c>
      <c r="C40" s="242" t="n">
        <v>628</v>
      </c>
      <c r="D40" s="243" t="n">
        <v>9801286.55</v>
      </c>
      <c r="E40" s="244" t="n">
        <v>155</v>
      </c>
      <c r="F40" s="245" t="n">
        <v>2218722.58</v>
      </c>
      <c r="G40" s="244" t="n">
        <v>154</v>
      </c>
      <c r="H40" s="245" t="n">
        <v>2589730.47</v>
      </c>
      <c r="I40" s="246" t="n">
        <v>140</v>
      </c>
      <c r="J40" s="247" t="n">
        <v>2402705.93</v>
      </c>
      <c r="K40" s="246" t="n">
        <v>179</v>
      </c>
      <c r="L40" s="247" t="n">
        <v>2590127.57</v>
      </c>
      <c r="N40" s="0"/>
      <c r="O40" s="204"/>
      <c r="P40" s="204"/>
      <c r="R40" s="0"/>
      <c r="S40" s="0"/>
    </row>
    <row r="41" customFormat="false" ht="12.75" hidden="false" customHeight="false" outlineLevel="0" collapsed="false">
      <c r="A41" s="240" t="n">
        <v>34</v>
      </c>
      <c r="B41" s="241" t="s">
        <v>45</v>
      </c>
      <c r="C41" s="242" t="n">
        <v>1698</v>
      </c>
      <c r="D41" s="243" t="n">
        <v>29823728.75</v>
      </c>
      <c r="E41" s="244" t="n">
        <v>419</v>
      </c>
      <c r="F41" s="245" t="n">
        <v>6594253.23</v>
      </c>
      <c r="G41" s="244" t="n">
        <v>406</v>
      </c>
      <c r="H41" s="245" t="n">
        <v>7100624.25</v>
      </c>
      <c r="I41" s="246" t="n">
        <v>398</v>
      </c>
      <c r="J41" s="247" t="n">
        <v>7058153.11</v>
      </c>
      <c r="K41" s="246" t="n">
        <v>475</v>
      </c>
      <c r="L41" s="247" t="n">
        <v>9070698.16</v>
      </c>
      <c r="N41" s="0"/>
      <c r="O41" s="204"/>
      <c r="P41" s="204"/>
      <c r="R41" s="0"/>
      <c r="S41" s="0"/>
    </row>
    <row r="42" customFormat="false" ht="12.75" hidden="false" customHeight="false" outlineLevel="0" collapsed="false">
      <c r="A42" s="240" t="n">
        <v>35</v>
      </c>
      <c r="B42" s="241" t="s">
        <v>46</v>
      </c>
      <c r="C42" s="242" t="n">
        <v>480</v>
      </c>
      <c r="D42" s="243" t="n">
        <v>8201346.12</v>
      </c>
      <c r="E42" s="244" t="n">
        <v>110</v>
      </c>
      <c r="F42" s="245" t="n">
        <v>1849157.3</v>
      </c>
      <c r="G42" s="244" t="n">
        <v>116</v>
      </c>
      <c r="H42" s="245" t="n">
        <v>2012987.19</v>
      </c>
      <c r="I42" s="246" t="n">
        <v>110</v>
      </c>
      <c r="J42" s="247" t="n">
        <v>1980121.32</v>
      </c>
      <c r="K42" s="246" t="n">
        <v>144</v>
      </c>
      <c r="L42" s="247" t="n">
        <v>2359080.31</v>
      </c>
      <c r="N42" s="0"/>
      <c r="O42" s="204"/>
      <c r="P42" s="204"/>
      <c r="R42" s="0"/>
      <c r="S42" s="0"/>
    </row>
    <row r="43" customFormat="false" ht="12.75" hidden="false" customHeight="false" outlineLevel="0" collapsed="false">
      <c r="A43" s="240" t="n">
        <v>36</v>
      </c>
      <c r="B43" s="241" t="s">
        <v>47</v>
      </c>
      <c r="C43" s="242" t="n">
        <v>235</v>
      </c>
      <c r="D43" s="243" t="n">
        <v>2702334.33</v>
      </c>
      <c r="E43" s="244" t="n">
        <v>235</v>
      </c>
      <c r="F43" s="245" t="n">
        <v>2702334.33</v>
      </c>
      <c r="G43" s="244" t="n">
        <v>0</v>
      </c>
      <c r="H43" s="245" t="n">
        <v>0</v>
      </c>
      <c r="I43" s="246" t="n">
        <v>0</v>
      </c>
      <c r="J43" s="247" t="n">
        <v>0</v>
      </c>
      <c r="K43" s="246" t="n">
        <v>0</v>
      </c>
      <c r="L43" s="247" t="n">
        <v>0</v>
      </c>
      <c r="N43" s="0"/>
      <c r="O43" s="204"/>
      <c r="P43" s="204"/>
      <c r="R43" s="0"/>
      <c r="S43" s="0"/>
    </row>
    <row r="44" customFormat="false" ht="12.75" hidden="false" customHeight="false" outlineLevel="0" collapsed="false">
      <c r="A44" s="240" t="n">
        <v>37</v>
      </c>
      <c r="B44" s="241" t="s">
        <v>48</v>
      </c>
      <c r="C44" s="242" t="n">
        <v>3888</v>
      </c>
      <c r="D44" s="243" t="n">
        <v>49865175.3</v>
      </c>
      <c r="E44" s="244" t="n">
        <v>1137</v>
      </c>
      <c r="F44" s="245" t="n">
        <v>15059669.49</v>
      </c>
      <c r="G44" s="244" t="n">
        <v>1038</v>
      </c>
      <c r="H44" s="245" t="n">
        <v>14516288.68</v>
      </c>
      <c r="I44" s="246" t="n">
        <v>1043</v>
      </c>
      <c r="J44" s="247" t="n">
        <v>14557201.22</v>
      </c>
      <c r="K44" s="246" t="n">
        <v>670</v>
      </c>
      <c r="L44" s="247" t="n">
        <v>5732015.91</v>
      </c>
      <c r="N44" s="0"/>
      <c r="O44" s="204"/>
      <c r="P44" s="204"/>
      <c r="R44" s="0"/>
      <c r="S44" s="0"/>
    </row>
    <row r="45" customFormat="false" ht="12.75" hidden="false" customHeight="false" outlineLevel="0" collapsed="false">
      <c r="A45" s="240" t="n">
        <v>38</v>
      </c>
      <c r="B45" s="241" t="s">
        <v>49</v>
      </c>
      <c r="C45" s="242" t="n">
        <v>9778</v>
      </c>
      <c r="D45" s="243" t="n">
        <v>211075858.35</v>
      </c>
      <c r="E45" s="244" t="n">
        <v>2464</v>
      </c>
      <c r="F45" s="245" t="n">
        <v>52805330.13</v>
      </c>
      <c r="G45" s="244" t="n">
        <v>2485</v>
      </c>
      <c r="H45" s="245" t="n">
        <v>54121850.65</v>
      </c>
      <c r="I45" s="246" t="n">
        <v>2475</v>
      </c>
      <c r="J45" s="247" t="n">
        <v>53633758.48</v>
      </c>
      <c r="K45" s="246" t="n">
        <v>2354</v>
      </c>
      <c r="L45" s="247" t="n">
        <v>50514919.09</v>
      </c>
      <c r="N45" s="0"/>
      <c r="O45" s="204"/>
      <c r="P45" s="204"/>
      <c r="R45" s="0"/>
      <c r="S45" s="0"/>
    </row>
    <row r="46" customFormat="false" ht="12.75" hidden="false" customHeight="false" outlineLevel="0" collapsed="false">
      <c r="A46" s="240" t="n">
        <v>39</v>
      </c>
      <c r="B46" s="241" t="s">
        <v>50</v>
      </c>
      <c r="C46" s="242" t="n">
        <v>4124</v>
      </c>
      <c r="D46" s="243" t="n">
        <v>85555102.75</v>
      </c>
      <c r="E46" s="244" t="n">
        <v>1015</v>
      </c>
      <c r="F46" s="245" t="n">
        <v>21220770.46</v>
      </c>
      <c r="G46" s="244" t="n">
        <v>1021</v>
      </c>
      <c r="H46" s="245" t="n">
        <v>21822292.36</v>
      </c>
      <c r="I46" s="246" t="n">
        <v>1029</v>
      </c>
      <c r="J46" s="247" t="n">
        <v>21884490.49</v>
      </c>
      <c r="K46" s="246" t="n">
        <v>1059</v>
      </c>
      <c r="L46" s="247" t="n">
        <v>20627549.44</v>
      </c>
      <c r="N46" s="0"/>
      <c r="O46" s="204"/>
      <c r="P46" s="204"/>
      <c r="R46" s="0"/>
      <c r="S46" s="0"/>
    </row>
    <row r="47" customFormat="false" ht="12.75" hidden="false" customHeight="false" outlineLevel="0" collapsed="false">
      <c r="A47" s="240" t="n">
        <v>40</v>
      </c>
      <c r="B47" s="241" t="s">
        <v>51</v>
      </c>
      <c r="C47" s="242" t="n">
        <v>4105</v>
      </c>
      <c r="D47" s="243" t="n">
        <v>130057101.52</v>
      </c>
      <c r="E47" s="244" t="n">
        <v>908</v>
      </c>
      <c r="F47" s="245" t="n">
        <v>25410664.96</v>
      </c>
      <c r="G47" s="244" t="n">
        <v>1012</v>
      </c>
      <c r="H47" s="245" t="n">
        <v>33268700.42</v>
      </c>
      <c r="I47" s="246" t="n">
        <v>1102</v>
      </c>
      <c r="J47" s="247" t="n">
        <v>32272125.44</v>
      </c>
      <c r="K47" s="246" t="n">
        <v>1083</v>
      </c>
      <c r="L47" s="247" t="n">
        <v>39105610.7</v>
      </c>
      <c r="N47" s="0"/>
      <c r="O47" s="204"/>
      <c r="P47" s="204"/>
      <c r="R47" s="0"/>
      <c r="S47" s="0"/>
    </row>
    <row r="48" customFormat="false" ht="12.75" hidden="false" customHeight="false" outlineLevel="0" collapsed="false">
      <c r="A48" s="240" t="n">
        <v>41</v>
      </c>
      <c r="B48" s="241" t="s">
        <v>52</v>
      </c>
      <c r="C48" s="242" t="n">
        <v>0</v>
      </c>
      <c r="D48" s="243" t="n">
        <v>0</v>
      </c>
      <c r="E48" s="244" t="n">
        <v>0</v>
      </c>
      <c r="F48" s="245" t="n">
        <v>0</v>
      </c>
      <c r="G48" s="244" t="n">
        <v>0</v>
      </c>
      <c r="H48" s="245" t="n">
        <v>0</v>
      </c>
      <c r="I48" s="246" t="n">
        <v>0</v>
      </c>
      <c r="J48" s="247" t="n">
        <v>0</v>
      </c>
      <c r="K48" s="246" t="n">
        <v>0</v>
      </c>
      <c r="L48" s="247" t="n">
        <v>0</v>
      </c>
    </row>
    <row r="49" customFormat="false" ht="12.75" hidden="false" customHeight="false" outlineLevel="0" collapsed="false">
      <c r="A49" s="248"/>
      <c r="B49" s="249" t="s">
        <v>68</v>
      </c>
      <c r="C49" s="250" t="n">
        <v>78998</v>
      </c>
      <c r="D49" s="251" t="n">
        <v>1813695713.72</v>
      </c>
      <c r="E49" s="250" t="n">
        <v>20039</v>
      </c>
      <c r="F49" s="251" t="n">
        <v>446234201.18</v>
      </c>
      <c r="G49" s="250" t="n">
        <v>19737</v>
      </c>
      <c r="H49" s="251" t="n">
        <v>463597369.99</v>
      </c>
      <c r="I49" s="250" t="n">
        <v>19888</v>
      </c>
      <c r="J49" s="252" t="n">
        <v>457406456.25</v>
      </c>
      <c r="K49" s="253" t="n">
        <v>19334</v>
      </c>
      <c r="L49" s="252" t="n">
        <v>446457686.3</v>
      </c>
    </row>
    <row r="50" customFormat="false" ht="12.75" hidden="false" customHeight="false" outlineLevel="0" collapsed="false">
      <c r="A50" s="227"/>
      <c r="B50" s="228"/>
      <c r="C50" s="229"/>
      <c r="D50" s="230"/>
      <c r="E50" s="231"/>
      <c r="F50" s="232"/>
      <c r="G50" s="231"/>
      <c r="H50" s="232"/>
      <c r="I50" s="231"/>
      <c r="J50" s="232"/>
      <c r="L50" s="254"/>
      <c r="O50" s="204"/>
    </row>
    <row r="51" customFormat="false" ht="12.75" hidden="false" customHeight="false" outlineLevel="0" collapsed="false">
      <c r="A51" s="227"/>
      <c r="B51" s="228"/>
      <c r="C51" s="229"/>
      <c r="D51" s="230"/>
      <c r="E51" s="231"/>
      <c r="F51" s="232"/>
      <c r="G51" s="231"/>
      <c r="H51" s="232"/>
      <c r="I51" s="231"/>
      <c r="J51" s="232"/>
      <c r="K51" s="232"/>
    </row>
    <row r="52" customFormat="false" ht="12.75" hidden="false" customHeight="false" outlineLevel="0" collapsed="false">
      <c r="A52" s="227"/>
      <c r="B52" s="228"/>
      <c r="C52" s="229"/>
      <c r="D52" s="230"/>
      <c r="E52" s="231"/>
      <c r="F52" s="232"/>
      <c r="G52" s="231"/>
      <c r="H52" s="232"/>
      <c r="I52" s="231"/>
      <c r="J52" s="232"/>
      <c r="L52" s="233" t="s">
        <v>80</v>
      </c>
    </row>
    <row r="53" customFormat="false" ht="12.75" hidden="false" customHeight="true" outlineLevel="0" collapsed="false">
      <c r="A53" s="234" t="s">
        <v>1</v>
      </c>
      <c r="B53" s="234" t="s">
        <v>2</v>
      </c>
      <c r="C53" s="235" t="s">
        <v>70</v>
      </c>
      <c r="D53" s="235"/>
      <c r="E53" s="255" t="s">
        <v>61</v>
      </c>
      <c r="F53" s="255"/>
      <c r="G53" s="255"/>
      <c r="H53" s="255"/>
      <c r="I53" s="255"/>
      <c r="J53" s="255"/>
      <c r="K53" s="255"/>
      <c r="L53" s="255"/>
    </row>
    <row r="54" customFormat="false" ht="12.75" hidden="false" customHeight="true" outlineLevel="0" collapsed="false">
      <c r="A54" s="234"/>
      <c r="B54" s="234"/>
      <c r="C54" s="235"/>
      <c r="D54" s="235"/>
      <c r="E54" s="255" t="s">
        <v>62</v>
      </c>
      <c r="F54" s="255"/>
      <c r="G54" s="255" t="s">
        <v>63</v>
      </c>
      <c r="H54" s="255"/>
      <c r="I54" s="255" t="s">
        <v>64</v>
      </c>
      <c r="J54" s="255"/>
      <c r="K54" s="255" t="s">
        <v>65</v>
      </c>
      <c r="L54" s="255"/>
    </row>
    <row r="55" customFormat="false" ht="25.5" hidden="false" customHeight="false" outlineLevel="0" collapsed="false">
      <c r="A55" s="234"/>
      <c r="B55" s="234"/>
      <c r="C55" s="238" t="s">
        <v>66</v>
      </c>
      <c r="D55" s="239" t="s">
        <v>67</v>
      </c>
      <c r="E55" s="238" t="s">
        <v>66</v>
      </c>
      <c r="F55" s="239" t="s">
        <v>67</v>
      </c>
      <c r="G55" s="238" t="s">
        <v>66</v>
      </c>
      <c r="H55" s="239" t="s">
        <v>67</v>
      </c>
      <c r="I55" s="238" t="s">
        <v>66</v>
      </c>
      <c r="J55" s="239" t="s">
        <v>67</v>
      </c>
      <c r="K55" s="238" t="s">
        <v>66</v>
      </c>
      <c r="L55" s="239" t="s">
        <v>67</v>
      </c>
    </row>
    <row r="56" customFormat="false" ht="12.75" hidden="false" customHeight="false" outlineLevel="0" collapsed="false">
      <c r="A56" s="240" t="n">
        <v>1</v>
      </c>
      <c r="B56" s="241" t="s">
        <v>12</v>
      </c>
      <c r="C56" s="37" t="n">
        <v>0</v>
      </c>
      <c r="D56" s="38" t="n">
        <v>0</v>
      </c>
      <c r="E56" s="256" t="n">
        <v>0</v>
      </c>
      <c r="F56" s="102" t="n">
        <v>0</v>
      </c>
      <c r="G56" s="256" t="n">
        <v>0</v>
      </c>
      <c r="H56" s="102" t="n">
        <v>0</v>
      </c>
      <c r="I56" s="246" t="n">
        <v>0</v>
      </c>
      <c r="J56" s="247" t="n">
        <v>0</v>
      </c>
      <c r="K56" s="246" t="n">
        <v>0</v>
      </c>
      <c r="L56" s="247" t="n">
        <v>0</v>
      </c>
      <c r="O56" s="204"/>
    </row>
    <row r="57" customFormat="false" ht="12.75" hidden="false" customHeight="false" outlineLevel="0" collapsed="false">
      <c r="A57" s="240" t="n">
        <v>2</v>
      </c>
      <c r="B57" s="241" t="s">
        <v>13</v>
      </c>
      <c r="C57" s="37" t="n">
        <v>0</v>
      </c>
      <c r="D57" s="38" t="n">
        <v>0</v>
      </c>
      <c r="E57" s="256" t="n">
        <v>0</v>
      </c>
      <c r="F57" s="102" t="n">
        <v>0</v>
      </c>
      <c r="G57" s="256" t="n">
        <v>0</v>
      </c>
      <c r="H57" s="102" t="n">
        <v>0</v>
      </c>
      <c r="I57" s="246" t="n">
        <v>0</v>
      </c>
      <c r="J57" s="247" t="n">
        <v>0</v>
      </c>
      <c r="K57" s="246" t="n">
        <v>0</v>
      </c>
      <c r="L57" s="247" t="n">
        <v>0</v>
      </c>
      <c r="O57" s="204"/>
    </row>
    <row r="58" customFormat="false" ht="12.75" hidden="false" customHeight="false" outlineLevel="0" collapsed="false">
      <c r="A58" s="240" t="n">
        <v>3</v>
      </c>
      <c r="B58" s="241" t="s">
        <v>14</v>
      </c>
      <c r="C58" s="37" t="n">
        <v>0</v>
      </c>
      <c r="D58" s="38" t="n">
        <v>0</v>
      </c>
      <c r="E58" s="256" t="n">
        <v>0</v>
      </c>
      <c r="F58" s="102" t="n">
        <v>0</v>
      </c>
      <c r="G58" s="256" t="n">
        <v>0</v>
      </c>
      <c r="H58" s="102" t="n">
        <v>0</v>
      </c>
      <c r="I58" s="246" t="n">
        <v>0</v>
      </c>
      <c r="J58" s="247" t="n">
        <v>0</v>
      </c>
      <c r="K58" s="246" t="n">
        <v>0</v>
      </c>
      <c r="L58" s="247" t="n">
        <v>0</v>
      </c>
      <c r="O58" s="204"/>
    </row>
    <row r="59" customFormat="false" ht="12.75" hidden="false" customHeight="false" outlineLevel="0" collapsed="false">
      <c r="A59" s="240" t="n">
        <v>4</v>
      </c>
      <c r="B59" s="241" t="s">
        <v>15</v>
      </c>
      <c r="C59" s="37" t="n">
        <v>0</v>
      </c>
      <c r="D59" s="38" t="n">
        <v>0</v>
      </c>
      <c r="E59" s="256" t="n">
        <v>0</v>
      </c>
      <c r="F59" s="102" t="n">
        <v>0</v>
      </c>
      <c r="G59" s="256" t="n">
        <v>0</v>
      </c>
      <c r="H59" s="102" t="n">
        <v>0</v>
      </c>
      <c r="I59" s="246" t="n">
        <v>0</v>
      </c>
      <c r="J59" s="247" t="n">
        <v>0</v>
      </c>
      <c r="K59" s="246" t="n">
        <v>0</v>
      </c>
      <c r="L59" s="247" t="n">
        <v>0</v>
      </c>
      <c r="O59" s="204"/>
    </row>
    <row r="60" customFormat="false" ht="12.75" hidden="false" customHeight="false" outlineLevel="0" collapsed="false">
      <c r="A60" s="240" t="n">
        <v>5</v>
      </c>
      <c r="B60" s="241" t="s">
        <v>16</v>
      </c>
      <c r="C60" s="37" t="n">
        <v>0</v>
      </c>
      <c r="D60" s="38" t="n">
        <v>0</v>
      </c>
      <c r="E60" s="256" t="n">
        <v>0</v>
      </c>
      <c r="F60" s="102" t="n">
        <v>0</v>
      </c>
      <c r="G60" s="256" t="n">
        <v>0</v>
      </c>
      <c r="H60" s="102" t="n">
        <v>0</v>
      </c>
      <c r="I60" s="246" t="n">
        <v>0</v>
      </c>
      <c r="J60" s="247" t="n">
        <v>0</v>
      </c>
      <c r="K60" s="246" t="n">
        <v>0</v>
      </c>
      <c r="L60" s="247" t="n">
        <v>0</v>
      </c>
      <c r="O60" s="204"/>
    </row>
    <row r="61" customFormat="false" ht="12.75" hidden="false" customHeight="false" outlineLevel="0" collapsed="false">
      <c r="A61" s="240" t="n">
        <v>6</v>
      </c>
      <c r="B61" s="241" t="s">
        <v>17</v>
      </c>
      <c r="C61" s="37" t="n">
        <v>0</v>
      </c>
      <c r="D61" s="38" t="n">
        <v>0</v>
      </c>
      <c r="E61" s="256" t="n">
        <v>0</v>
      </c>
      <c r="F61" s="102" t="n">
        <v>0</v>
      </c>
      <c r="G61" s="256" t="n">
        <v>0</v>
      </c>
      <c r="H61" s="102" t="n">
        <v>0</v>
      </c>
      <c r="I61" s="246" t="n">
        <v>0</v>
      </c>
      <c r="J61" s="247" t="n">
        <v>0</v>
      </c>
      <c r="K61" s="246" t="n">
        <v>0</v>
      </c>
      <c r="L61" s="247" t="n">
        <v>0</v>
      </c>
      <c r="O61" s="204"/>
    </row>
    <row r="62" customFormat="false" ht="12.75" hidden="false" customHeight="false" outlineLevel="0" collapsed="false">
      <c r="A62" s="240" t="n">
        <v>7</v>
      </c>
      <c r="B62" s="241" t="s">
        <v>18</v>
      </c>
      <c r="C62" s="37" t="n">
        <v>0</v>
      </c>
      <c r="D62" s="38" t="n">
        <v>0</v>
      </c>
      <c r="E62" s="256" t="n">
        <v>0</v>
      </c>
      <c r="F62" s="102" t="n">
        <v>0</v>
      </c>
      <c r="G62" s="256" t="n">
        <v>0</v>
      </c>
      <c r="H62" s="102" t="n">
        <v>0</v>
      </c>
      <c r="I62" s="246" t="n">
        <v>0</v>
      </c>
      <c r="J62" s="247" t="n">
        <v>0</v>
      </c>
      <c r="K62" s="246" t="n">
        <v>0</v>
      </c>
      <c r="L62" s="247" t="n">
        <v>0</v>
      </c>
      <c r="O62" s="204"/>
    </row>
    <row r="63" customFormat="false" ht="12.75" hidden="false" customHeight="false" outlineLevel="0" collapsed="false">
      <c r="A63" s="240" t="n">
        <v>8</v>
      </c>
      <c r="B63" s="241" t="s">
        <v>19</v>
      </c>
      <c r="C63" s="37" t="n">
        <v>0</v>
      </c>
      <c r="D63" s="38" t="n">
        <v>0</v>
      </c>
      <c r="E63" s="256" t="n">
        <v>0</v>
      </c>
      <c r="F63" s="102" t="n">
        <v>0</v>
      </c>
      <c r="G63" s="256" t="n">
        <v>0</v>
      </c>
      <c r="H63" s="102" t="n">
        <v>0</v>
      </c>
      <c r="I63" s="246" t="n">
        <v>0</v>
      </c>
      <c r="J63" s="247" t="n">
        <v>0</v>
      </c>
      <c r="K63" s="246" t="n">
        <v>0</v>
      </c>
      <c r="L63" s="247" t="n">
        <v>0</v>
      </c>
      <c r="O63" s="204"/>
    </row>
    <row r="64" customFormat="false" ht="12.75" hidden="false" customHeight="false" outlineLevel="0" collapsed="false">
      <c r="A64" s="240" t="n">
        <v>9</v>
      </c>
      <c r="B64" s="241" t="s">
        <v>20</v>
      </c>
      <c r="C64" s="37" t="n">
        <v>0</v>
      </c>
      <c r="D64" s="38" t="n">
        <v>0</v>
      </c>
      <c r="E64" s="256" t="n">
        <v>0</v>
      </c>
      <c r="F64" s="102" t="n">
        <v>0</v>
      </c>
      <c r="G64" s="256" t="n">
        <v>0</v>
      </c>
      <c r="H64" s="102" t="n">
        <v>0</v>
      </c>
      <c r="I64" s="246" t="n">
        <v>0</v>
      </c>
      <c r="J64" s="247" t="n">
        <v>0</v>
      </c>
      <c r="K64" s="246" t="n">
        <v>0</v>
      </c>
      <c r="L64" s="247" t="n">
        <v>0</v>
      </c>
      <c r="O64" s="204"/>
    </row>
    <row r="65" customFormat="false" ht="12.75" hidden="false" customHeight="false" outlineLevel="0" collapsed="false">
      <c r="A65" s="240" t="n">
        <v>10</v>
      </c>
      <c r="B65" s="241" t="s">
        <v>21</v>
      </c>
      <c r="C65" s="37" t="n">
        <v>0</v>
      </c>
      <c r="D65" s="38" t="n">
        <v>0</v>
      </c>
      <c r="E65" s="256" t="n">
        <v>0</v>
      </c>
      <c r="F65" s="102" t="n">
        <v>0</v>
      </c>
      <c r="G65" s="256" t="n">
        <v>0</v>
      </c>
      <c r="H65" s="102" t="n">
        <v>0</v>
      </c>
      <c r="I65" s="246" t="n">
        <v>0</v>
      </c>
      <c r="J65" s="247" t="n">
        <v>0</v>
      </c>
      <c r="K65" s="246" t="n">
        <v>0</v>
      </c>
      <c r="L65" s="247" t="n">
        <v>0</v>
      </c>
      <c r="O65" s="204"/>
    </row>
    <row r="66" customFormat="false" ht="12.75" hidden="false" customHeight="false" outlineLevel="0" collapsed="false">
      <c r="A66" s="240" t="n">
        <v>11</v>
      </c>
      <c r="B66" s="241" t="s">
        <v>22</v>
      </c>
      <c r="C66" s="37" t="n">
        <v>0</v>
      </c>
      <c r="D66" s="38" t="n">
        <v>0</v>
      </c>
      <c r="E66" s="256" t="n">
        <v>0</v>
      </c>
      <c r="F66" s="102" t="n">
        <v>0</v>
      </c>
      <c r="G66" s="256" t="n">
        <v>0</v>
      </c>
      <c r="H66" s="102" t="n">
        <v>0</v>
      </c>
      <c r="I66" s="246" t="n">
        <v>0</v>
      </c>
      <c r="J66" s="247" t="n">
        <v>0</v>
      </c>
      <c r="K66" s="246" t="n">
        <v>0</v>
      </c>
      <c r="L66" s="247" t="n">
        <v>0</v>
      </c>
      <c r="O66" s="204"/>
    </row>
    <row r="67" customFormat="false" ht="12.75" hidden="false" customHeight="false" outlineLevel="0" collapsed="false">
      <c r="A67" s="240" t="n">
        <v>12</v>
      </c>
      <c r="B67" s="241" t="s">
        <v>23</v>
      </c>
      <c r="C67" s="37" t="n">
        <v>0</v>
      </c>
      <c r="D67" s="38" t="n">
        <v>0</v>
      </c>
      <c r="E67" s="256" t="n">
        <v>0</v>
      </c>
      <c r="F67" s="102" t="n">
        <v>0</v>
      </c>
      <c r="G67" s="256" t="n">
        <v>0</v>
      </c>
      <c r="H67" s="102" t="n">
        <v>0</v>
      </c>
      <c r="I67" s="246" t="n">
        <v>0</v>
      </c>
      <c r="J67" s="247" t="n">
        <v>0</v>
      </c>
      <c r="K67" s="246" t="n">
        <v>0</v>
      </c>
      <c r="L67" s="247" t="n">
        <v>0</v>
      </c>
      <c r="O67" s="204"/>
    </row>
    <row r="68" customFormat="false" ht="12.75" hidden="false" customHeight="false" outlineLevel="0" collapsed="false">
      <c r="A68" s="240" t="n">
        <v>13</v>
      </c>
      <c r="B68" s="241" t="s">
        <v>24</v>
      </c>
      <c r="C68" s="37" t="n">
        <v>0</v>
      </c>
      <c r="D68" s="38" t="n">
        <v>0</v>
      </c>
      <c r="E68" s="256" t="n">
        <v>0</v>
      </c>
      <c r="F68" s="102" t="n">
        <v>0</v>
      </c>
      <c r="G68" s="256" t="n">
        <v>0</v>
      </c>
      <c r="H68" s="102" t="n">
        <v>0</v>
      </c>
      <c r="I68" s="246" t="n">
        <v>0</v>
      </c>
      <c r="J68" s="247" t="n">
        <v>0</v>
      </c>
      <c r="K68" s="246" t="n">
        <v>0</v>
      </c>
      <c r="L68" s="247" t="n">
        <v>0</v>
      </c>
      <c r="O68" s="204"/>
    </row>
    <row r="69" customFormat="false" ht="12.75" hidden="false" customHeight="false" outlineLevel="0" collapsed="false">
      <c r="A69" s="240" t="n">
        <v>14</v>
      </c>
      <c r="B69" s="241" t="s">
        <v>25</v>
      </c>
      <c r="C69" s="37" t="n">
        <v>0</v>
      </c>
      <c r="D69" s="38" t="n">
        <v>0</v>
      </c>
      <c r="E69" s="256" t="n">
        <v>0</v>
      </c>
      <c r="F69" s="102" t="n">
        <v>0</v>
      </c>
      <c r="G69" s="256" t="n">
        <v>0</v>
      </c>
      <c r="H69" s="102" t="n">
        <v>0</v>
      </c>
      <c r="I69" s="246" t="n">
        <v>0</v>
      </c>
      <c r="J69" s="247" t="n">
        <v>0</v>
      </c>
      <c r="K69" s="246" t="n">
        <v>0</v>
      </c>
      <c r="L69" s="247" t="n">
        <v>0</v>
      </c>
      <c r="O69" s="204"/>
    </row>
    <row r="70" customFormat="false" ht="12.75" hidden="false" customHeight="false" outlineLevel="0" collapsed="false">
      <c r="A70" s="240" t="n">
        <v>15</v>
      </c>
      <c r="B70" s="241" t="s">
        <v>26</v>
      </c>
      <c r="C70" s="37" t="n">
        <v>0</v>
      </c>
      <c r="D70" s="38" t="n">
        <v>0</v>
      </c>
      <c r="E70" s="256" t="n">
        <v>0</v>
      </c>
      <c r="F70" s="102" t="n">
        <v>0</v>
      </c>
      <c r="G70" s="256" t="n">
        <v>0</v>
      </c>
      <c r="H70" s="102" t="n">
        <v>0</v>
      </c>
      <c r="I70" s="246" t="n">
        <v>0</v>
      </c>
      <c r="J70" s="247" t="n">
        <v>0</v>
      </c>
      <c r="K70" s="246" t="n">
        <v>0</v>
      </c>
      <c r="L70" s="247" t="n">
        <v>0</v>
      </c>
      <c r="O70" s="204"/>
    </row>
    <row r="71" customFormat="false" ht="12.75" hidden="false" customHeight="false" outlineLevel="0" collapsed="false">
      <c r="A71" s="240" t="n">
        <v>16</v>
      </c>
      <c r="B71" s="241" t="s">
        <v>27</v>
      </c>
      <c r="C71" s="37" t="n">
        <v>0</v>
      </c>
      <c r="D71" s="38" t="n">
        <v>0</v>
      </c>
      <c r="E71" s="256" t="n">
        <v>0</v>
      </c>
      <c r="F71" s="102" t="n">
        <v>0</v>
      </c>
      <c r="G71" s="256" t="n">
        <v>0</v>
      </c>
      <c r="H71" s="102" t="n">
        <v>0</v>
      </c>
      <c r="I71" s="246" t="n">
        <v>0</v>
      </c>
      <c r="J71" s="247" t="n">
        <v>0</v>
      </c>
      <c r="K71" s="246" t="n">
        <v>0</v>
      </c>
      <c r="L71" s="247" t="n">
        <v>0</v>
      </c>
      <c r="O71" s="204"/>
    </row>
    <row r="72" customFormat="false" ht="12.75" hidden="false" customHeight="false" outlineLevel="0" collapsed="false">
      <c r="A72" s="240" t="n">
        <v>17</v>
      </c>
      <c r="B72" s="241" t="s">
        <v>28</v>
      </c>
      <c r="C72" s="37" t="n">
        <v>0</v>
      </c>
      <c r="D72" s="38" t="n">
        <v>0</v>
      </c>
      <c r="E72" s="256" t="n">
        <v>0</v>
      </c>
      <c r="F72" s="102" t="n">
        <v>0</v>
      </c>
      <c r="G72" s="256" t="n">
        <v>0</v>
      </c>
      <c r="H72" s="102" t="n">
        <v>0</v>
      </c>
      <c r="I72" s="246" t="n">
        <v>0</v>
      </c>
      <c r="J72" s="247" t="n">
        <v>0</v>
      </c>
      <c r="K72" s="246" t="n">
        <v>0</v>
      </c>
      <c r="L72" s="247" t="n">
        <v>0</v>
      </c>
      <c r="O72" s="204"/>
    </row>
    <row r="73" customFormat="false" ht="12.75" hidden="false" customHeight="false" outlineLevel="0" collapsed="false">
      <c r="A73" s="240" t="n">
        <v>18</v>
      </c>
      <c r="B73" s="241" t="s">
        <v>29</v>
      </c>
      <c r="C73" s="37" t="n">
        <v>0</v>
      </c>
      <c r="D73" s="38" t="n">
        <v>0</v>
      </c>
      <c r="E73" s="256" t="n">
        <v>0</v>
      </c>
      <c r="F73" s="102" t="n">
        <v>0</v>
      </c>
      <c r="G73" s="256" t="n">
        <v>0</v>
      </c>
      <c r="H73" s="102" t="n">
        <v>0</v>
      </c>
      <c r="I73" s="246" t="n">
        <v>0</v>
      </c>
      <c r="J73" s="247" t="n">
        <v>0</v>
      </c>
      <c r="K73" s="246" t="n">
        <v>0</v>
      </c>
      <c r="L73" s="247" t="n">
        <v>0</v>
      </c>
      <c r="O73" s="204"/>
    </row>
    <row r="74" customFormat="false" ht="12.75" hidden="false" customHeight="false" outlineLevel="0" collapsed="false">
      <c r="A74" s="240" t="n">
        <v>19</v>
      </c>
      <c r="B74" s="241" t="s">
        <v>30</v>
      </c>
      <c r="C74" s="37" t="n">
        <v>0</v>
      </c>
      <c r="D74" s="38" t="n">
        <v>0</v>
      </c>
      <c r="E74" s="256" t="n">
        <v>0</v>
      </c>
      <c r="F74" s="102" t="n">
        <v>0</v>
      </c>
      <c r="G74" s="256" t="n">
        <v>0</v>
      </c>
      <c r="H74" s="102" t="n">
        <v>0</v>
      </c>
      <c r="I74" s="246" t="n">
        <v>0</v>
      </c>
      <c r="J74" s="247" t="n">
        <v>0</v>
      </c>
      <c r="K74" s="246" t="n">
        <v>0</v>
      </c>
      <c r="L74" s="247" t="n">
        <v>0</v>
      </c>
      <c r="O74" s="204"/>
    </row>
    <row r="75" customFormat="false" ht="12.75" hidden="false" customHeight="false" outlineLevel="0" collapsed="false">
      <c r="A75" s="240" t="n">
        <v>20</v>
      </c>
      <c r="B75" s="241" t="s">
        <v>31</v>
      </c>
      <c r="C75" s="37" t="n">
        <v>0</v>
      </c>
      <c r="D75" s="38" t="n">
        <v>0</v>
      </c>
      <c r="E75" s="256" t="n">
        <v>0</v>
      </c>
      <c r="F75" s="102" t="n">
        <v>0</v>
      </c>
      <c r="G75" s="256" t="n">
        <v>0</v>
      </c>
      <c r="H75" s="102" t="n">
        <v>0</v>
      </c>
      <c r="I75" s="246" t="n">
        <v>0</v>
      </c>
      <c r="J75" s="247" t="n">
        <v>0</v>
      </c>
      <c r="K75" s="246" t="n">
        <v>0</v>
      </c>
      <c r="L75" s="247" t="n">
        <v>0</v>
      </c>
      <c r="O75" s="204"/>
    </row>
    <row r="76" customFormat="false" ht="12.75" hidden="false" customHeight="false" outlineLevel="0" collapsed="false">
      <c r="A76" s="240" t="n">
        <v>21</v>
      </c>
      <c r="B76" s="241" t="s">
        <v>32</v>
      </c>
      <c r="C76" s="37" t="n">
        <v>0</v>
      </c>
      <c r="D76" s="38" t="n">
        <v>0</v>
      </c>
      <c r="E76" s="256" t="n">
        <v>0</v>
      </c>
      <c r="F76" s="102" t="n">
        <v>0</v>
      </c>
      <c r="G76" s="256" t="n">
        <v>0</v>
      </c>
      <c r="H76" s="102" t="n">
        <v>0</v>
      </c>
      <c r="I76" s="246" t="n">
        <v>0</v>
      </c>
      <c r="J76" s="247" t="n">
        <v>0</v>
      </c>
      <c r="K76" s="246" t="n">
        <v>0</v>
      </c>
      <c r="L76" s="247" t="n">
        <v>0</v>
      </c>
      <c r="O76" s="204"/>
    </row>
    <row r="77" customFormat="false" ht="12.75" hidden="false" customHeight="false" outlineLevel="0" collapsed="false">
      <c r="A77" s="240" t="n">
        <v>22</v>
      </c>
      <c r="B77" s="241" t="s">
        <v>33</v>
      </c>
      <c r="C77" s="37" t="n">
        <v>0</v>
      </c>
      <c r="D77" s="38" t="n">
        <v>0</v>
      </c>
      <c r="E77" s="256" t="n">
        <v>0</v>
      </c>
      <c r="F77" s="102" t="n">
        <v>0</v>
      </c>
      <c r="G77" s="256" t="n">
        <v>0</v>
      </c>
      <c r="H77" s="102" t="n">
        <v>0</v>
      </c>
      <c r="I77" s="246" t="n">
        <v>0</v>
      </c>
      <c r="J77" s="247" t="n">
        <v>0</v>
      </c>
      <c r="K77" s="246" t="n">
        <v>0</v>
      </c>
      <c r="L77" s="247" t="n">
        <v>0</v>
      </c>
      <c r="O77" s="204"/>
    </row>
    <row r="78" customFormat="false" ht="12.75" hidden="false" customHeight="false" outlineLevel="0" collapsed="false">
      <c r="A78" s="240" t="n">
        <v>23</v>
      </c>
      <c r="B78" s="241" t="s">
        <v>34</v>
      </c>
      <c r="C78" s="37" t="n">
        <v>0</v>
      </c>
      <c r="D78" s="38" t="n">
        <v>0</v>
      </c>
      <c r="E78" s="256" t="n">
        <v>0</v>
      </c>
      <c r="F78" s="102" t="n">
        <v>0</v>
      </c>
      <c r="G78" s="256" t="n">
        <v>0</v>
      </c>
      <c r="H78" s="102" t="n">
        <v>0</v>
      </c>
      <c r="I78" s="246" t="n">
        <v>0</v>
      </c>
      <c r="J78" s="247" t="n">
        <v>0</v>
      </c>
      <c r="K78" s="246" t="n">
        <v>0</v>
      </c>
      <c r="L78" s="247" t="n">
        <v>0</v>
      </c>
      <c r="O78" s="204"/>
    </row>
    <row r="79" customFormat="false" ht="12.75" hidden="false" customHeight="false" outlineLevel="0" collapsed="false">
      <c r="A79" s="240" t="n">
        <v>24</v>
      </c>
      <c r="B79" s="241" t="s">
        <v>35</v>
      </c>
      <c r="C79" s="37" t="n">
        <v>0</v>
      </c>
      <c r="D79" s="38" t="n">
        <v>0</v>
      </c>
      <c r="E79" s="256" t="n">
        <v>0</v>
      </c>
      <c r="F79" s="102" t="n">
        <v>0</v>
      </c>
      <c r="G79" s="256" t="n">
        <v>0</v>
      </c>
      <c r="H79" s="102" t="n">
        <v>0</v>
      </c>
      <c r="I79" s="246" t="n">
        <v>0</v>
      </c>
      <c r="J79" s="247" t="n">
        <v>0</v>
      </c>
      <c r="K79" s="246" t="n">
        <v>0</v>
      </c>
      <c r="L79" s="247" t="n">
        <v>0</v>
      </c>
      <c r="O79" s="257"/>
    </row>
    <row r="80" customFormat="false" ht="12.75" hidden="false" customHeight="false" outlineLevel="0" collapsed="false">
      <c r="A80" s="240" t="n">
        <v>25</v>
      </c>
      <c r="B80" s="241" t="s">
        <v>36</v>
      </c>
      <c r="C80" s="37" t="n">
        <v>260</v>
      </c>
      <c r="D80" s="38" t="n">
        <v>45130258.17</v>
      </c>
      <c r="E80" s="256" t="n">
        <v>77</v>
      </c>
      <c r="F80" s="102" t="n">
        <v>13773781.6</v>
      </c>
      <c r="G80" s="256" t="n">
        <v>60</v>
      </c>
      <c r="H80" s="102" t="n">
        <v>10102644.28</v>
      </c>
      <c r="I80" s="246" t="n">
        <v>55</v>
      </c>
      <c r="J80" s="247" t="n">
        <v>9293693.62</v>
      </c>
      <c r="K80" s="246" t="n">
        <v>68</v>
      </c>
      <c r="L80" s="247" t="n">
        <v>11960138.67</v>
      </c>
      <c r="O80" s="258"/>
    </row>
    <row r="81" customFormat="false" ht="12.75" hidden="false" customHeight="false" outlineLevel="0" collapsed="false">
      <c r="A81" s="240" t="n">
        <v>26</v>
      </c>
      <c r="B81" s="241" t="s">
        <v>37</v>
      </c>
      <c r="C81" s="37" t="n">
        <v>62</v>
      </c>
      <c r="D81" s="38" t="n">
        <v>6957212.2</v>
      </c>
      <c r="E81" s="256" t="n">
        <v>18</v>
      </c>
      <c r="F81" s="102" t="n">
        <v>1987107</v>
      </c>
      <c r="G81" s="256" t="n">
        <v>12</v>
      </c>
      <c r="H81" s="102" t="n">
        <v>1379286.02</v>
      </c>
      <c r="I81" s="246" t="n">
        <v>15</v>
      </c>
      <c r="J81" s="247" t="n">
        <v>1683719.87</v>
      </c>
      <c r="K81" s="246" t="n">
        <v>17</v>
      </c>
      <c r="L81" s="247" t="n">
        <v>1907099.31</v>
      </c>
      <c r="O81" s="258"/>
    </row>
    <row r="82" customFormat="false" ht="12.75" hidden="false" customHeight="false" outlineLevel="0" collapsed="false">
      <c r="A82" s="240" t="n">
        <v>27</v>
      </c>
      <c r="B82" s="241" t="s">
        <v>38</v>
      </c>
      <c r="C82" s="37" t="n">
        <v>195</v>
      </c>
      <c r="D82" s="38" t="n">
        <v>12225778.5</v>
      </c>
      <c r="E82" s="256" t="n">
        <v>53</v>
      </c>
      <c r="F82" s="102" t="n">
        <v>3322903.9</v>
      </c>
      <c r="G82" s="256" t="n">
        <v>46</v>
      </c>
      <c r="H82" s="102" t="n">
        <v>3000406.21</v>
      </c>
      <c r="I82" s="246" t="n">
        <v>48</v>
      </c>
      <c r="J82" s="247" t="n">
        <v>3068671.98</v>
      </c>
      <c r="K82" s="246" t="n">
        <v>48</v>
      </c>
      <c r="L82" s="247" t="n">
        <v>2833796.41</v>
      </c>
      <c r="O82" s="258"/>
    </row>
    <row r="83" customFormat="false" ht="12.75" hidden="false" customHeight="false" outlineLevel="0" collapsed="false">
      <c r="A83" s="240" t="n">
        <v>28</v>
      </c>
      <c r="B83" s="241" t="s">
        <v>39</v>
      </c>
      <c r="C83" s="37" t="n">
        <v>226</v>
      </c>
      <c r="D83" s="38" t="n">
        <v>36673983.81</v>
      </c>
      <c r="E83" s="256" t="n">
        <v>63</v>
      </c>
      <c r="F83" s="102" t="n">
        <v>10129165.87</v>
      </c>
      <c r="G83" s="256" t="n">
        <v>50</v>
      </c>
      <c r="H83" s="102" t="n">
        <v>8055537.39</v>
      </c>
      <c r="I83" s="246" t="n">
        <v>63</v>
      </c>
      <c r="J83" s="247" t="n">
        <v>9900838.74</v>
      </c>
      <c r="K83" s="246" t="n">
        <v>50</v>
      </c>
      <c r="L83" s="247" t="n">
        <v>8588441.81</v>
      </c>
      <c r="O83" s="258"/>
    </row>
    <row r="84" s="211" customFormat="true" ht="12.75" hidden="false" customHeight="false" outlineLevel="0" collapsed="false">
      <c r="A84" s="259" t="n">
        <v>29</v>
      </c>
      <c r="B84" s="260" t="s">
        <v>71</v>
      </c>
      <c r="C84" s="37" t="n">
        <v>11</v>
      </c>
      <c r="D84" s="38" t="n">
        <v>1394226.62</v>
      </c>
      <c r="E84" s="193" t="n">
        <v>0</v>
      </c>
      <c r="F84" s="194" t="n">
        <v>0</v>
      </c>
      <c r="G84" s="193" t="n">
        <v>4</v>
      </c>
      <c r="H84" s="194" t="n">
        <v>439572.65</v>
      </c>
      <c r="I84" s="261" t="n">
        <v>4</v>
      </c>
      <c r="J84" s="262" t="n">
        <v>704366.46</v>
      </c>
      <c r="K84" s="261" t="n">
        <v>3</v>
      </c>
      <c r="L84" s="262" t="n">
        <v>250287.51</v>
      </c>
      <c r="M84" s="213"/>
      <c r="N84" s="213"/>
      <c r="O84" s="258"/>
      <c r="R84" s="213"/>
      <c r="S84" s="213"/>
    </row>
    <row r="85" customFormat="false" ht="12.75" hidden="false" customHeight="false" outlineLevel="0" collapsed="false">
      <c r="A85" s="240" t="n">
        <v>30</v>
      </c>
      <c r="B85" s="241" t="s">
        <v>41</v>
      </c>
      <c r="C85" s="37"/>
      <c r="D85" s="38"/>
      <c r="E85" s="256" t="n">
        <v>0</v>
      </c>
      <c r="F85" s="102" t="n">
        <v>0</v>
      </c>
      <c r="G85" s="256" t="n">
        <v>0</v>
      </c>
      <c r="H85" s="102" t="n">
        <v>0</v>
      </c>
      <c r="I85" s="246" t="n">
        <v>0</v>
      </c>
      <c r="J85" s="247" t="n">
        <v>0</v>
      </c>
      <c r="K85" s="246" t="n">
        <v>0</v>
      </c>
      <c r="L85" s="247" t="n">
        <v>0</v>
      </c>
      <c r="O85" s="263"/>
    </row>
    <row r="86" customFormat="false" ht="12.75" hidden="false" customHeight="false" outlineLevel="0" collapsed="false">
      <c r="A86" s="240" t="n">
        <v>31</v>
      </c>
      <c r="B86" s="241" t="s">
        <v>72</v>
      </c>
      <c r="C86" s="37" t="n">
        <v>568</v>
      </c>
      <c r="D86" s="38" t="n">
        <v>76228681.98</v>
      </c>
      <c r="E86" s="256" t="n">
        <v>151</v>
      </c>
      <c r="F86" s="102" t="n">
        <v>20865688.9</v>
      </c>
      <c r="G86" s="256" t="n">
        <v>148</v>
      </c>
      <c r="H86" s="102" t="n">
        <v>18995492.04</v>
      </c>
      <c r="I86" s="246" t="n">
        <v>141</v>
      </c>
      <c r="J86" s="247" t="n">
        <v>18056521.07</v>
      </c>
      <c r="K86" s="246" t="n">
        <v>128</v>
      </c>
      <c r="L86" s="247" t="n">
        <v>18310979.97</v>
      </c>
      <c r="O86" s="258"/>
    </row>
    <row r="87" customFormat="false" ht="12.75" hidden="false" customHeight="false" outlineLevel="0" collapsed="false">
      <c r="A87" s="240" t="n">
        <v>32</v>
      </c>
      <c r="B87" s="241" t="s">
        <v>43</v>
      </c>
      <c r="C87" s="37" t="n">
        <v>42</v>
      </c>
      <c r="D87" s="38" t="n">
        <v>5695083.39</v>
      </c>
      <c r="E87" s="256" t="n">
        <v>11</v>
      </c>
      <c r="F87" s="102" t="n">
        <v>1506683.9</v>
      </c>
      <c r="G87" s="256" t="n">
        <v>13</v>
      </c>
      <c r="H87" s="102" t="n">
        <v>1787225.25</v>
      </c>
      <c r="I87" s="246" t="n">
        <v>9</v>
      </c>
      <c r="J87" s="247" t="n">
        <v>1125577.47</v>
      </c>
      <c r="K87" s="246" t="n">
        <v>9</v>
      </c>
      <c r="L87" s="247" t="n">
        <v>1275596.77</v>
      </c>
      <c r="O87" s="258"/>
    </row>
    <row r="88" customFormat="false" ht="12.75" hidden="false" customHeight="false" outlineLevel="0" collapsed="false">
      <c r="A88" s="240" t="n">
        <v>33</v>
      </c>
      <c r="B88" s="241" t="s">
        <v>44</v>
      </c>
      <c r="C88" s="37" t="n">
        <v>0</v>
      </c>
      <c r="D88" s="38" t="n">
        <v>0</v>
      </c>
      <c r="E88" s="256" t="n">
        <v>0</v>
      </c>
      <c r="F88" s="102" t="n">
        <v>0</v>
      </c>
      <c r="G88" s="256" t="n">
        <v>0</v>
      </c>
      <c r="H88" s="102" t="n">
        <v>0</v>
      </c>
      <c r="I88" s="246" t="n">
        <v>0</v>
      </c>
      <c r="J88" s="247" t="n">
        <v>0</v>
      </c>
      <c r="K88" s="246" t="n">
        <v>0</v>
      </c>
      <c r="L88" s="247" t="n">
        <v>0</v>
      </c>
      <c r="O88" s="257"/>
    </row>
    <row r="89" customFormat="false" ht="12.75" hidden="false" customHeight="false" outlineLevel="0" collapsed="false">
      <c r="A89" s="240" t="n">
        <v>34</v>
      </c>
      <c r="B89" s="241" t="s">
        <v>45</v>
      </c>
      <c r="C89" s="37" t="n">
        <v>0</v>
      </c>
      <c r="D89" s="38" t="n">
        <v>0</v>
      </c>
      <c r="E89" s="256" t="n">
        <v>0</v>
      </c>
      <c r="F89" s="102" t="n">
        <v>0</v>
      </c>
      <c r="G89" s="256" t="n">
        <v>0</v>
      </c>
      <c r="H89" s="102" t="n">
        <v>0</v>
      </c>
      <c r="I89" s="246" t="n">
        <v>0</v>
      </c>
      <c r="J89" s="247" t="n">
        <v>0</v>
      </c>
      <c r="K89" s="246" t="n">
        <v>0</v>
      </c>
      <c r="L89" s="247" t="n">
        <v>0</v>
      </c>
      <c r="O89" s="204"/>
    </row>
    <row r="90" customFormat="false" ht="12.75" hidden="false" customHeight="false" outlineLevel="0" collapsed="false">
      <c r="A90" s="240" t="n">
        <v>35</v>
      </c>
      <c r="B90" s="241" t="s">
        <v>46</v>
      </c>
      <c r="C90" s="37" t="n">
        <v>0</v>
      </c>
      <c r="D90" s="38" t="n">
        <v>0</v>
      </c>
      <c r="E90" s="256" t="n">
        <v>0</v>
      </c>
      <c r="F90" s="102" t="n">
        <v>0</v>
      </c>
      <c r="G90" s="256" t="n">
        <v>0</v>
      </c>
      <c r="H90" s="102" t="n">
        <v>0</v>
      </c>
      <c r="I90" s="246" t="n">
        <v>0</v>
      </c>
      <c r="J90" s="247" t="n">
        <v>0</v>
      </c>
      <c r="K90" s="246" t="n">
        <v>0</v>
      </c>
      <c r="L90" s="247" t="n">
        <v>0</v>
      </c>
      <c r="O90" s="204"/>
    </row>
    <row r="91" customFormat="false" ht="12.75" hidden="false" customHeight="false" outlineLevel="0" collapsed="false">
      <c r="A91" s="240" t="n">
        <v>36</v>
      </c>
      <c r="B91" s="241" t="s">
        <v>47</v>
      </c>
      <c r="C91" s="37" t="n">
        <v>0</v>
      </c>
      <c r="D91" s="38" t="n">
        <v>0</v>
      </c>
      <c r="E91" s="256" t="n">
        <v>0</v>
      </c>
      <c r="F91" s="102" t="n">
        <v>0</v>
      </c>
      <c r="G91" s="256" t="n">
        <v>0</v>
      </c>
      <c r="H91" s="102" t="n">
        <v>0</v>
      </c>
      <c r="I91" s="246" t="n">
        <v>0</v>
      </c>
      <c r="J91" s="247" t="n">
        <v>0</v>
      </c>
      <c r="K91" s="246" t="n">
        <v>0</v>
      </c>
      <c r="L91" s="247" t="n">
        <v>0</v>
      </c>
      <c r="O91" s="204"/>
    </row>
    <row r="92" customFormat="false" ht="12.75" hidden="false" customHeight="false" outlineLevel="0" collapsed="false">
      <c r="A92" s="240" t="n">
        <v>37</v>
      </c>
      <c r="B92" s="241" t="s">
        <v>48</v>
      </c>
      <c r="C92" s="37" t="n">
        <v>0</v>
      </c>
      <c r="D92" s="38" t="n">
        <v>0</v>
      </c>
      <c r="E92" s="256" t="n">
        <v>0</v>
      </c>
      <c r="F92" s="102" t="n">
        <v>0</v>
      </c>
      <c r="G92" s="256" t="n">
        <v>0</v>
      </c>
      <c r="H92" s="102" t="n">
        <v>0</v>
      </c>
      <c r="I92" s="246" t="n">
        <v>0</v>
      </c>
      <c r="J92" s="247" t="n">
        <v>0</v>
      </c>
      <c r="K92" s="246" t="n">
        <v>0</v>
      </c>
      <c r="L92" s="247" t="n">
        <v>0</v>
      </c>
      <c r="O92" s="204"/>
    </row>
    <row r="93" customFormat="false" ht="12.75" hidden="false" customHeight="false" outlineLevel="0" collapsed="false">
      <c r="A93" s="240" t="n">
        <v>38</v>
      </c>
      <c r="B93" s="241" t="s">
        <v>49</v>
      </c>
      <c r="C93" s="37" t="n">
        <v>116</v>
      </c>
      <c r="D93" s="38" t="n">
        <v>20948002.6</v>
      </c>
      <c r="E93" s="256" t="n">
        <v>0</v>
      </c>
      <c r="F93" s="102" t="n">
        <v>0</v>
      </c>
      <c r="G93" s="256" t="n">
        <v>31</v>
      </c>
      <c r="H93" s="102" t="n">
        <v>5792508.8</v>
      </c>
      <c r="I93" s="246" t="n">
        <v>42</v>
      </c>
      <c r="J93" s="247" t="n">
        <v>7460208.53</v>
      </c>
      <c r="K93" s="246" t="n">
        <v>43</v>
      </c>
      <c r="L93" s="247" t="n">
        <v>7695285.27</v>
      </c>
      <c r="O93" s="204"/>
      <c r="Q93" s="211"/>
    </row>
    <row r="94" customFormat="false" ht="12.75" hidden="false" customHeight="false" outlineLevel="0" collapsed="false">
      <c r="A94" s="240" t="n">
        <v>39</v>
      </c>
      <c r="B94" s="241" t="s">
        <v>50</v>
      </c>
      <c r="C94" s="37" t="n">
        <v>0</v>
      </c>
      <c r="D94" s="38" t="n">
        <v>0</v>
      </c>
      <c r="E94" s="256" t="n">
        <v>0</v>
      </c>
      <c r="F94" s="102" t="n">
        <v>0</v>
      </c>
      <c r="G94" s="256" t="n">
        <v>0</v>
      </c>
      <c r="H94" s="102" t="n">
        <v>0</v>
      </c>
      <c r="I94" s="246" t="n">
        <v>0</v>
      </c>
      <c r="J94" s="247" t="n">
        <v>0</v>
      </c>
      <c r="K94" s="246" t="n">
        <v>0</v>
      </c>
      <c r="L94" s="247" t="n">
        <v>0</v>
      </c>
      <c r="O94" s="204"/>
    </row>
    <row r="95" customFormat="false" ht="12.75" hidden="false" customHeight="false" outlineLevel="0" collapsed="false">
      <c r="A95" s="240" t="n">
        <v>40</v>
      </c>
      <c r="B95" s="241" t="s">
        <v>51</v>
      </c>
      <c r="C95" s="37" t="n">
        <v>76</v>
      </c>
      <c r="D95" s="38" t="n">
        <v>16501029.41</v>
      </c>
      <c r="E95" s="256" t="n">
        <v>15</v>
      </c>
      <c r="F95" s="102" t="n">
        <v>3061566.18</v>
      </c>
      <c r="G95" s="256" t="n">
        <v>17</v>
      </c>
      <c r="H95" s="102" t="n">
        <v>4352688.87</v>
      </c>
      <c r="I95" s="246" t="n">
        <v>19</v>
      </c>
      <c r="J95" s="247" t="n">
        <v>3834202.21</v>
      </c>
      <c r="K95" s="246" t="n">
        <v>25</v>
      </c>
      <c r="L95" s="247" t="n">
        <v>5252572.15</v>
      </c>
      <c r="O95" s="204"/>
    </row>
    <row r="96" customFormat="false" ht="12.75" hidden="false" customHeight="false" outlineLevel="0" collapsed="false">
      <c r="A96" s="240" t="n">
        <v>41</v>
      </c>
      <c r="B96" s="241" t="s">
        <v>52</v>
      </c>
      <c r="C96" s="37" t="n">
        <v>0</v>
      </c>
      <c r="D96" s="38" t="n">
        <v>0</v>
      </c>
      <c r="E96" s="256" t="n">
        <v>0</v>
      </c>
      <c r="F96" s="102" t="n">
        <v>0</v>
      </c>
      <c r="G96" s="256" t="n">
        <v>0</v>
      </c>
      <c r="H96" s="102" t="n">
        <v>0</v>
      </c>
      <c r="I96" s="246" t="n">
        <v>0</v>
      </c>
      <c r="J96" s="247" t="n">
        <v>0</v>
      </c>
      <c r="K96" s="246" t="n">
        <v>0</v>
      </c>
      <c r="L96" s="247" t="n">
        <v>0</v>
      </c>
      <c r="O96" s="204"/>
    </row>
    <row r="97" customFormat="false" ht="12.75" hidden="false" customHeight="false" outlineLevel="0" collapsed="false">
      <c r="A97" s="248"/>
      <c r="B97" s="249" t="s">
        <v>68</v>
      </c>
      <c r="C97" s="250" t="n">
        <v>1556</v>
      </c>
      <c r="D97" s="251" t="n">
        <v>221754256.68</v>
      </c>
      <c r="E97" s="250" t="n">
        <v>388</v>
      </c>
      <c r="F97" s="251" t="n">
        <v>54646897.35</v>
      </c>
      <c r="G97" s="250" t="n">
        <v>381</v>
      </c>
      <c r="H97" s="251" t="n">
        <v>53905361.51</v>
      </c>
      <c r="I97" s="264" t="n">
        <v>396</v>
      </c>
      <c r="J97" s="252" t="n">
        <v>55127799.95</v>
      </c>
      <c r="K97" s="264" t="n">
        <v>391</v>
      </c>
      <c r="L97" s="252" t="n">
        <v>58074197.87</v>
      </c>
      <c r="O97" s="204"/>
    </row>
    <row r="98" s="263" customFormat="true" ht="12.75" hidden="false" customHeight="false" outlineLevel="0" collapsed="false">
      <c r="A98" s="265"/>
      <c r="B98" s="71"/>
      <c r="C98" s="74"/>
      <c r="D98" s="73"/>
      <c r="E98" s="74"/>
      <c r="F98" s="73"/>
      <c r="G98" s="74"/>
      <c r="H98" s="73"/>
      <c r="I98" s="74"/>
      <c r="J98" s="73"/>
      <c r="K98" s="74"/>
      <c r="L98" s="73"/>
      <c r="M98" s="257"/>
      <c r="N98" s="257"/>
      <c r="R98" s="257"/>
      <c r="S98" s="257"/>
    </row>
    <row r="99" customFormat="false" ht="12.75" hidden="false" customHeight="false" outlineLevel="0" collapsed="false">
      <c r="A99" s="227"/>
      <c r="B99" s="228"/>
      <c r="C99" s="229"/>
      <c r="D99" s="230"/>
      <c r="E99" s="231"/>
      <c r="F99" s="232"/>
      <c r="G99" s="231"/>
      <c r="H99" s="232"/>
      <c r="I99" s="231"/>
      <c r="J99" s="232"/>
      <c r="Q99" s="233" t="s">
        <v>81</v>
      </c>
    </row>
    <row r="100" customFormat="false" ht="12.75" hidden="false" customHeight="true" outlineLevel="0" collapsed="false">
      <c r="A100" s="234" t="s">
        <v>1</v>
      </c>
      <c r="B100" s="234" t="s">
        <v>2</v>
      </c>
      <c r="C100" s="235" t="s">
        <v>74</v>
      </c>
      <c r="D100" s="235"/>
      <c r="E100" s="235"/>
      <c r="F100" s="255" t="s">
        <v>75</v>
      </c>
      <c r="G100" s="255"/>
      <c r="H100" s="255"/>
      <c r="I100" s="255"/>
      <c r="J100" s="255"/>
      <c r="K100" s="255"/>
      <c r="L100" s="255"/>
      <c r="M100" s="255"/>
      <c r="N100" s="255"/>
      <c r="O100" s="255"/>
      <c r="P100" s="255"/>
      <c r="Q100" s="255"/>
    </row>
    <row r="101" customFormat="false" ht="12.75" hidden="false" customHeight="true" outlineLevel="0" collapsed="false">
      <c r="A101" s="234"/>
      <c r="B101" s="234"/>
      <c r="C101" s="235"/>
      <c r="D101" s="235"/>
      <c r="E101" s="235"/>
      <c r="F101" s="235" t="s">
        <v>62</v>
      </c>
      <c r="G101" s="235"/>
      <c r="H101" s="235"/>
      <c r="I101" s="235" t="s">
        <v>63</v>
      </c>
      <c r="J101" s="235"/>
      <c r="K101" s="235"/>
      <c r="L101" s="235" t="s">
        <v>64</v>
      </c>
      <c r="M101" s="235"/>
      <c r="N101" s="235"/>
      <c r="O101" s="235" t="s">
        <v>65</v>
      </c>
      <c r="P101" s="235"/>
      <c r="Q101" s="235"/>
    </row>
    <row r="102" customFormat="false" ht="25.5" hidden="false" customHeight="false" outlineLevel="0" collapsed="false">
      <c r="A102" s="234"/>
      <c r="B102" s="234"/>
      <c r="C102" s="238" t="s">
        <v>66</v>
      </c>
      <c r="D102" s="238" t="s">
        <v>76</v>
      </c>
      <c r="E102" s="239" t="s">
        <v>67</v>
      </c>
      <c r="F102" s="238" t="s">
        <v>66</v>
      </c>
      <c r="G102" s="238" t="s">
        <v>76</v>
      </c>
      <c r="H102" s="239" t="s">
        <v>67</v>
      </c>
      <c r="I102" s="238" t="s">
        <v>66</v>
      </c>
      <c r="J102" s="238" t="s">
        <v>76</v>
      </c>
      <c r="K102" s="239" t="s">
        <v>67</v>
      </c>
      <c r="L102" s="238" t="s">
        <v>66</v>
      </c>
      <c r="M102" s="266" t="s">
        <v>76</v>
      </c>
      <c r="N102" s="266" t="s">
        <v>67</v>
      </c>
      <c r="O102" s="238" t="s">
        <v>66</v>
      </c>
      <c r="P102" s="238" t="s">
        <v>76</v>
      </c>
      <c r="Q102" s="239" t="s">
        <v>67</v>
      </c>
    </row>
    <row r="103" customFormat="false" ht="12.75" hidden="false" customHeight="false" outlineLevel="0" collapsed="false">
      <c r="A103" s="240" t="n">
        <v>1</v>
      </c>
      <c r="B103" s="241" t="s">
        <v>12</v>
      </c>
      <c r="C103" s="256" t="n">
        <v>0</v>
      </c>
      <c r="D103" s="256" t="n">
        <v>0</v>
      </c>
      <c r="E103" s="102" t="n">
        <v>0</v>
      </c>
      <c r="F103" s="256" t="n">
        <v>0</v>
      </c>
      <c r="G103" s="256" t="n">
        <v>0</v>
      </c>
      <c r="H103" s="102" t="n">
        <v>0</v>
      </c>
      <c r="I103" s="256" t="n">
        <v>0</v>
      </c>
      <c r="J103" s="256" t="n">
        <v>0</v>
      </c>
      <c r="K103" s="102" t="n">
        <v>0</v>
      </c>
      <c r="L103" s="246" t="n">
        <v>0</v>
      </c>
      <c r="M103" s="246" t="n">
        <v>0</v>
      </c>
      <c r="N103" s="247" t="n">
        <v>0</v>
      </c>
      <c r="O103" s="246" t="n">
        <v>0</v>
      </c>
      <c r="P103" s="246" t="n">
        <v>0</v>
      </c>
      <c r="Q103" s="247" t="n">
        <v>0</v>
      </c>
      <c r="S103" s="267"/>
      <c r="T103" s="267"/>
      <c r="U103" s="267"/>
    </row>
    <row r="104" customFormat="false" ht="12.75" hidden="false" customHeight="false" outlineLevel="0" collapsed="false">
      <c r="A104" s="240" t="n">
        <v>2</v>
      </c>
      <c r="B104" s="241" t="s">
        <v>13</v>
      </c>
      <c r="C104" s="256" t="n">
        <v>0</v>
      </c>
      <c r="D104" s="256" t="n">
        <v>0</v>
      </c>
      <c r="E104" s="102" t="n">
        <v>0</v>
      </c>
      <c r="F104" s="256" t="n">
        <v>0</v>
      </c>
      <c r="G104" s="256" t="n">
        <v>0</v>
      </c>
      <c r="H104" s="102" t="n">
        <v>0</v>
      </c>
      <c r="I104" s="256" t="n">
        <v>0</v>
      </c>
      <c r="J104" s="256" t="n">
        <v>0</v>
      </c>
      <c r="K104" s="102" t="n">
        <v>0</v>
      </c>
      <c r="L104" s="246" t="n">
        <v>0</v>
      </c>
      <c r="M104" s="246" t="n">
        <v>0</v>
      </c>
      <c r="N104" s="247" t="n">
        <v>0</v>
      </c>
      <c r="O104" s="246" t="n">
        <v>0</v>
      </c>
      <c r="P104" s="246" t="n">
        <v>0</v>
      </c>
      <c r="Q104" s="247" t="n">
        <v>0</v>
      </c>
      <c r="S104" s="267"/>
      <c r="T104" s="267"/>
      <c r="U104" s="267"/>
    </row>
    <row r="105" customFormat="false" ht="12.75" hidden="false" customHeight="false" outlineLevel="0" collapsed="false">
      <c r="A105" s="240" t="n">
        <v>3</v>
      </c>
      <c r="B105" s="241" t="s">
        <v>14</v>
      </c>
      <c r="C105" s="256" t="n">
        <v>0</v>
      </c>
      <c r="D105" s="256" t="n">
        <v>0</v>
      </c>
      <c r="E105" s="102" t="n">
        <v>0</v>
      </c>
      <c r="F105" s="256" t="n">
        <v>0</v>
      </c>
      <c r="G105" s="256" t="n">
        <v>0</v>
      </c>
      <c r="H105" s="102" t="n">
        <v>0</v>
      </c>
      <c r="I105" s="256" t="n">
        <v>0</v>
      </c>
      <c r="J105" s="256" t="n">
        <v>0</v>
      </c>
      <c r="K105" s="102" t="n">
        <v>0</v>
      </c>
      <c r="L105" s="246" t="n">
        <v>0</v>
      </c>
      <c r="M105" s="246" t="n">
        <v>0</v>
      </c>
      <c r="N105" s="247" t="n">
        <v>0</v>
      </c>
      <c r="O105" s="246" t="n">
        <v>0</v>
      </c>
      <c r="P105" s="246" t="n">
        <v>0</v>
      </c>
      <c r="Q105" s="247" t="n">
        <v>0</v>
      </c>
      <c r="S105" s="267"/>
      <c r="T105" s="267"/>
      <c r="U105" s="267"/>
    </row>
    <row r="106" customFormat="false" ht="12.75" hidden="false" customHeight="false" outlineLevel="0" collapsed="false">
      <c r="A106" s="240" t="n">
        <v>4</v>
      </c>
      <c r="B106" s="241" t="s">
        <v>15</v>
      </c>
      <c r="C106" s="256" t="n">
        <v>0</v>
      </c>
      <c r="D106" s="256" t="n">
        <v>0</v>
      </c>
      <c r="E106" s="102" t="n">
        <v>0</v>
      </c>
      <c r="F106" s="256" t="n">
        <v>0</v>
      </c>
      <c r="G106" s="256" t="n">
        <v>0</v>
      </c>
      <c r="H106" s="102" t="n">
        <v>0</v>
      </c>
      <c r="I106" s="256" t="n">
        <v>0</v>
      </c>
      <c r="J106" s="256" t="n">
        <v>0</v>
      </c>
      <c r="K106" s="102" t="n">
        <v>0</v>
      </c>
      <c r="L106" s="246" t="n">
        <v>0</v>
      </c>
      <c r="M106" s="246" t="n">
        <v>0</v>
      </c>
      <c r="N106" s="247" t="n">
        <v>0</v>
      </c>
      <c r="O106" s="246" t="n">
        <v>0</v>
      </c>
      <c r="P106" s="246" t="n">
        <v>0</v>
      </c>
      <c r="Q106" s="247" t="n">
        <v>0</v>
      </c>
      <c r="S106" s="267"/>
      <c r="T106" s="267"/>
      <c r="U106" s="267"/>
    </row>
    <row r="107" customFormat="false" ht="12.75" hidden="false" customHeight="false" outlineLevel="0" collapsed="false">
      <c r="A107" s="240" t="n">
        <v>5</v>
      </c>
      <c r="B107" s="241" t="s">
        <v>16</v>
      </c>
      <c r="C107" s="256" t="n">
        <v>0</v>
      </c>
      <c r="D107" s="256" t="n">
        <v>0</v>
      </c>
      <c r="E107" s="102" t="n">
        <v>0</v>
      </c>
      <c r="F107" s="256" t="n">
        <v>0</v>
      </c>
      <c r="G107" s="256" t="n">
        <v>0</v>
      </c>
      <c r="H107" s="102" t="n">
        <v>0</v>
      </c>
      <c r="I107" s="256" t="n">
        <v>0</v>
      </c>
      <c r="J107" s="256" t="n">
        <v>0</v>
      </c>
      <c r="K107" s="102" t="n">
        <v>0</v>
      </c>
      <c r="L107" s="246" t="n">
        <v>0</v>
      </c>
      <c r="M107" s="246" t="n">
        <v>0</v>
      </c>
      <c r="N107" s="247" t="n">
        <v>0</v>
      </c>
      <c r="O107" s="246" t="n">
        <v>0</v>
      </c>
      <c r="P107" s="246" t="n">
        <v>0</v>
      </c>
      <c r="Q107" s="247" t="n">
        <v>0</v>
      </c>
      <c r="S107" s="267"/>
      <c r="T107" s="267"/>
      <c r="U107" s="267"/>
    </row>
    <row r="108" customFormat="false" ht="12.75" hidden="false" customHeight="false" outlineLevel="0" collapsed="false">
      <c r="A108" s="240" t="n">
        <v>6</v>
      </c>
      <c r="B108" s="241" t="s">
        <v>17</v>
      </c>
      <c r="C108" s="256" t="n">
        <v>0</v>
      </c>
      <c r="D108" s="256" t="n">
        <v>0</v>
      </c>
      <c r="E108" s="102" t="n">
        <v>0</v>
      </c>
      <c r="F108" s="256" t="n">
        <v>0</v>
      </c>
      <c r="G108" s="256" t="n">
        <v>0</v>
      </c>
      <c r="H108" s="102" t="n">
        <v>0</v>
      </c>
      <c r="I108" s="256" t="n">
        <v>0</v>
      </c>
      <c r="J108" s="256" t="n">
        <v>0</v>
      </c>
      <c r="K108" s="102" t="n">
        <v>0</v>
      </c>
      <c r="L108" s="246" t="n">
        <v>0</v>
      </c>
      <c r="M108" s="246" t="n">
        <v>0</v>
      </c>
      <c r="N108" s="247" t="n">
        <v>0</v>
      </c>
      <c r="O108" s="246" t="n">
        <v>0</v>
      </c>
      <c r="P108" s="246" t="n">
        <v>0</v>
      </c>
      <c r="Q108" s="247" t="n">
        <v>0</v>
      </c>
      <c r="S108" s="267"/>
      <c r="T108" s="267"/>
      <c r="U108" s="267"/>
    </row>
    <row r="109" customFormat="false" ht="12.75" hidden="false" customHeight="false" outlineLevel="0" collapsed="false">
      <c r="A109" s="240" t="n">
        <v>7</v>
      </c>
      <c r="B109" s="241" t="s">
        <v>18</v>
      </c>
      <c r="C109" s="256" t="n">
        <v>0</v>
      </c>
      <c r="D109" s="256" t="n">
        <v>0</v>
      </c>
      <c r="E109" s="102" t="n">
        <v>0</v>
      </c>
      <c r="F109" s="256" t="n">
        <v>0</v>
      </c>
      <c r="G109" s="256" t="n">
        <v>0</v>
      </c>
      <c r="H109" s="102" t="n">
        <v>0</v>
      </c>
      <c r="I109" s="256" t="n">
        <v>0</v>
      </c>
      <c r="J109" s="256" t="n">
        <v>0</v>
      </c>
      <c r="K109" s="102" t="n">
        <v>0</v>
      </c>
      <c r="L109" s="246" t="n">
        <v>0</v>
      </c>
      <c r="M109" s="246" t="n">
        <v>0</v>
      </c>
      <c r="N109" s="247" t="n">
        <v>0</v>
      </c>
      <c r="O109" s="246" t="n">
        <v>0</v>
      </c>
      <c r="P109" s="246" t="n">
        <v>0</v>
      </c>
      <c r="Q109" s="247" t="n">
        <v>0</v>
      </c>
      <c r="S109" s="267"/>
      <c r="T109" s="267"/>
      <c r="U109" s="267"/>
    </row>
    <row r="110" customFormat="false" ht="12.75" hidden="false" customHeight="false" outlineLevel="0" collapsed="false">
      <c r="A110" s="240" t="n">
        <v>8</v>
      </c>
      <c r="B110" s="241" t="s">
        <v>19</v>
      </c>
      <c r="C110" s="256" t="n">
        <v>550</v>
      </c>
      <c r="D110" s="256" t="n">
        <v>9576</v>
      </c>
      <c r="E110" s="268" t="n">
        <v>22712256.03</v>
      </c>
      <c r="F110" s="256" t="n">
        <v>125</v>
      </c>
      <c r="G110" s="256" t="n">
        <v>2495</v>
      </c>
      <c r="H110" s="102" t="n">
        <v>4645000</v>
      </c>
      <c r="I110" s="256" t="n">
        <v>126</v>
      </c>
      <c r="J110" s="256" t="n">
        <v>2524</v>
      </c>
      <c r="K110" s="102" t="n">
        <v>5321504</v>
      </c>
      <c r="L110" s="246" t="n">
        <v>125</v>
      </c>
      <c r="M110" s="246" t="n">
        <v>2278</v>
      </c>
      <c r="N110" s="247" t="n">
        <v>5450554.76</v>
      </c>
      <c r="O110" s="246" t="n">
        <v>174</v>
      </c>
      <c r="P110" s="246" t="n">
        <v>2279</v>
      </c>
      <c r="Q110" s="247" t="n">
        <v>7295197.27</v>
      </c>
      <c r="S110" s="267"/>
      <c r="T110" s="267"/>
      <c r="U110" s="267"/>
    </row>
    <row r="111" customFormat="false" ht="12.75" hidden="false" customHeight="false" outlineLevel="0" collapsed="false">
      <c r="A111" s="240" t="n">
        <v>9</v>
      </c>
      <c r="B111" s="241" t="s">
        <v>20</v>
      </c>
      <c r="C111" s="256" t="n">
        <v>0</v>
      </c>
      <c r="D111" s="256" t="n">
        <v>0</v>
      </c>
      <c r="E111" s="102" t="n">
        <v>0</v>
      </c>
      <c r="F111" s="256" t="n">
        <v>0</v>
      </c>
      <c r="G111" s="256" t="n">
        <v>0</v>
      </c>
      <c r="H111" s="102" t="n">
        <v>0</v>
      </c>
      <c r="I111" s="256" t="n">
        <v>0</v>
      </c>
      <c r="J111" s="256" t="n">
        <v>0</v>
      </c>
      <c r="K111" s="102" t="n">
        <v>0</v>
      </c>
      <c r="L111" s="246" t="n">
        <v>0</v>
      </c>
      <c r="M111" s="246" t="n">
        <v>0</v>
      </c>
      <c r="N111" s="247" t="n">
        <v>0</v>
      </c>
      <c r="O111" s="246" t="n">
        <v>0</v>
      </c>
      <c r="P111" s="246" t="n">
        <v>0</v>
      </c>
      <c r="Q111" s="247" t="n">
        <v>0</v>
      </c>
      <c r="S111" s="267"/>
      <c r="T111" s="267"/>
      <c r="U111" s="267"/>
    </row>
    <row r="112" customFormat="false" ht="12.75" hidden="false" customHeight="false" outlineLevel="0" collapsed="false">
      <c r="A112" s="240" t="n">
        <v>10</v>
      </c>
      <c r="B112" s="241" t="s">
        <v>21</v>
      </c>
      <c r="C112" s="256" t="n">
        <v>0</v>
      </c>
      <c r="D112" s="256" t="n">
        <v>0</v>
      </c>
      <c r="E112" s="102" t="n">
        <v>0</v>
      </c>
      <c r="F112" s="256" t="n">
        <v>0</v>
      </c>
      <c r="G112" s="256" t="n">
        <v>0</v>
      </c>
      <c r="H112" s="102" t="n">
        <v>0</v>
      </c>
      <c r="I112" s="256" t="n">
        <v>0</v>
      </c>
      <c r="J112" s="256" t="n">
        <v>0</v>
      </c>
      <c r="K112" s="102" t="n">
        <v>0</v>
      </c>
      <c r="L112" s="246" t="n">
        <v>0</v>
      </c>
      <c r="M112" s="246" t="n">
        <v>0</v>
      </c>
      <c r="N112" s="247" t="n">
        <v>0</v>
      </c>
      <c r="O112" s="246" t="n">
        <v>0</v>
      </c>
      <c r="P112" s="246" t="n">
        <v>0</v>
      </c>
      <c r="Q112" s="247" t="n">
        <v>0</v>
      </c>
      <c r="S112" s="267"/>
      <c r="T112" s="267"/>
      <c r="U112" s="267"/>
    </row>
    <row r="113" customFormat="false" ht="12.75" hidden="false" customHeight="false" outlineLevel="0" collapsed="false">
      <c r="A113" s="240" t="n">
        <v>11</v>
      </c>
      <c r="B113" s="241" t="s">
        <v>22</v>
      </c>
      <c r="C113" s="256" t="n">
        <v>0</v>
      </c>
      <c r="D113" s="256" t="n">
        <v>0</v>
      </c>
      <c r="E113" s="102" t="n">
        <v>0</v>
      </c>
      <c r="F113" s="256" t="n">
        <v>0</v>
      </c>
      <c r="G113" s="256" t="n">
        <v>0</v>
      </c>
      <c r="H113" s="102" t="n">
        <v>0</v>
      </c>
      <c r="I113" s="256" t="n">
        <v>0</v>
      </c>
      <c r="J113" s="256" t="n">
        <v>0</v>
      </c>
      <c r="K113" s="102" t="n">
        <v>0</v>
      </c>
      <c r="L113" s="246" t="n">
        <v>0</v>
      </c>
      <c r="M113" s="246" t="n">
        <v>0</v>
      </c>
      <c r="N113" s="247" t="n">
        <v>0</v>
      </c>
      <c r="O113" s="246" t="n">
        <v>0</v>
      </c>
      <c r="P113" s="246" t="n">
        <v>0</v>
      </c>
      <c r="Q113" s="247" t="n">
        <v>0</v>
      </c>
      <c r="S113" s="267"/>
      <c r="T113" s="267"/>
      <c r="U113" s="267"/>
    </row>
    <row r="114" customFormat="false" ht="12.75" hidden="false" customHeight="false" outlineLevel="0" collapsed="false">
      <c r="A114" s="240" t="n">
        <v>12</v>
      </c>
      <c r="B114" s="241" t="s">
        <v>23</v>
      </c>
      <c r="C114" s="256" t="n">
        <v>0</v>
      </c>
      <c r="D114" s="256" t="n">
        <v>0</v>
      </c>
      <c r="E114" s="102" t="n">
        <v>0</v>
      </c>
      <c r="F114" s="256" t="n">
        <v>0</v>
      </c>
      <c r="G114" s="256" t="n">
        <v>0</v>
      </c>
      <c r="H114" s="102" t="n">
        <v>0</v>
      </c>
      <c r="I114" s="256" t="n">
        <v>0</v>
      </c>
      <c r="J114" s="256" t="n">
        <v>0</v>
      </c>
      <c r="K114" s="102" t="n">
        <v>0</v>
      </c>
      <c r="L114" s="246" t="n">
        <v>0</v>
      </c>
      <c r="M114" s="246" t="n">
        <v>0</v>
      </c>
      <c r="N114" s="247" t="n">
        <v>0</v>
      </c>
      <c r="O114" s="246" t="n">
        <v>0</v>
      </c>
      <c r="P114" s="246" t="n">
        <v>0</v>
      </c>
      <c r="Q114" s="247" t="n">
        <v>0</v>
      </c>
      <c r="S114" s="267"/>
      <c r="T114" s="267"/>
      <c r="U114" s="267"/>
    </row>
    <row r="115" customFormat="false" ht="12.75" hidden="false" customHeight="false" outlineLevel="0" collapsed="false">
      <c r="A115" s="240" t="n">
        <v>13</v>
      </c>
      <c r="B115" s="241" t="s">
        <v>24</v>
      </c>
      <c r="C115" s="256" t="n">
        <v>0</v>
      </c>
      <c r="D115" s="256" t="n">
        <v>0</v>
      </c>
      <c r="E115" s="102" t="n">
        <v>0</v>
      </c>
      <c r="F115" s="256" t="n">
        <v>0</v>
      </c>
      <c r="G115" s="256" t="n">
        <v>0</v>
      </c>
      <c r="H115" s="102" t="n">
        <v>0</v>
      </c>
      <c r="I115" s="256" t="n">
        <v>0</v>
      </c>
      <c r="J115" s="256" t="n">
        <v>0</v>
      </c>
      <c r="K115" s="102" t="n">
        <v>0</v>
      </c>
      <c r="L115" s="246" t="n">
        <v>0</v>
      </c>
      <c r="M115" s="246" t="n">
        <v>0</v>
      </c>
      <c r="N115" s="247" t="n">
        <v>0</v>
      </c>
      <c r="O115" s="246" t="n">
        <v>0</v>
      </c>
      <c r="P115" s="246" t="n">
        <v>0</v>
      </c>
      <c r="Q115" s="247" t="n">
        <v>0</v>
      </c>
      <c r="S115" s="267"/>
      <c r="T115" s="267"/>
      <c r="U115" s="267"/>
    </row>
    <row r="116" customFormat="false" ht="12.75" hidden="false" customHeight="false" outlineLevel="0" collapsed="false">
      <c r="A116" s="240" t="n">
        <v>14</v>
      </c>
      <c r="B116" s="241" t="s">
        <v>25</v>
      </c>
      <c r="C116" s="256" t="n">
        <v>0</v>
      </c>
      <c r="D116" s="256" t="n">
        <v>0</v>
      </c>
      <c r="E116" s="102" t="n">
        <v>0</v>
      </c>
      <c r="F116" s="256" t="n">
        <v>0</v>
      </c>
      <c r="G116" s="256" t="n">
        <v>0</v>
      </c>
      <c r="H116" s="102" t="n">
        <v>0</v>
      </c>
      <c r="I116" s="256" t="n">
        <v>0</v>
      </c>
      <c r="J116" s="256" t="n">
        <v>0</v>
      </c>
      <c r="K116" s="102" t="n">
        <v>0</v>
      </c>
      <c r="L116" s="246" t="n">
        <v>0</v>
      </c>
      <c r="M116" s="246" t="n">
        <v>0</v>
      </c>
      <c r="N116" s="247" t="n">
        <v>0</v>
      </c>
      <c r="O116" s="246" t="n">
        <v>0</v>
      </c>
      <c r="P116" s="246" t="n">
        <v>0</v>
      </c>
      <c r="Q116" s="247" t="n">
        <v>0</v>
      </c>
      <c r="S116" s="267"/>
      <c r="T116" s="267"/>
      <c r="U116" s="267"/>
    </row>
    <row r="117" customFormat="false" ht="12.75" hidden="false" customHeight="false" outlineLevel="0" collapsed="false">
      <c r="A117" s="240" t="n">
        <v>15</v>
      </c>
      <c r="B117" s="241" t="s">
        <v>26</v>
      </c>
      <c r="C117" s="256" t="n">
        <v>0</v>
      </c>
      <c r="D117" s="256" t="n">
        <v>0</v>
      </c>
      <c r="E117" s="102" t="n">
        <v>0</v>
      </c>
      <c r="F117" s="256" t="n">
        <v>0</v>
      </c>
      <c r="G117" s="256" t="n">
        <v>0</v>
      </c>
      <c r="H117" s="102" t="n">
        <v>0</v>
      </c>
      <c r="I117" s="256" t="n">
        <v>0</v>
      </c>
      <c r="J117" s="256" t="n">
        <v>0</v>
      </c>
      <c r="K117" s="102" t="n">
        <v>0</v>
      </c>
      <c r="L117" s="246" t="n">
        <v>0</v>
      </c>
      <c r="M117" s="246" t="n">
        <v>0</v>
      </c>
      <c r="N117" s="247" t="n">
        <v>0</v>
      </c>
      <c r="O117" s="246" t="n">
        <v>0</v>
      </c>
      <c r="P117" s="246" t="n">
        <v>0</v>
      </c>
      <c r="Q117" s="247" t="n">
        <v>0</v>
      </c>
      <c r="S117" s="267"/>
      <c r="T117" s="267"/>
      <c r="U117" s="267"/>
    </row>
    <row r="118" customFormat="false" ht="12.75" hidden="false" customHeight="false" outlineLevel="0" collapsed="false">
      <c r="A118" s="240" t="n">
        <v>16</v>
      </c>
      <c r="B118" s="241" t="s">
        <v>27</v>
      </c>
      <c r="C118" s="256" t="n">
        <v>0</v>
      </c>
      <c r="D118" s="256" t="n">
        <v>0</v>
      </c>
      <c r="E118" s="102" t="n">
        <v>0</v>
      </c>
      <c r="F118" s="256" t="n">
        <v>0</v>
      </c>
      <c r="G118" s="256" t="n">
        <v>0</v>
      </c>
      <c r="H118" s="102" t="n">
        <v>0</v>
      </c>
      <c r="I118" s="256" t="n">
        <v>0</v>
      </c>
      <c r="J118" s="256" t="n">
        <v>0</v>
      </c>
      <c r="K118" s="102" t="n">
        <v>0</v>
      </c>
      <c r="L118" s="246" t="n">
        <v>0</v>
      </c>
      <c r="M118" s="246" t="n">
        <v>0</v>
      </c>
      <c r="N118" s="247" t="n">
        <v>0</v>
      </c>
      <c r="O118" s="246" t="n">
        <v>0</v>
      </c>
      <c r="P118" s="246" t="n">
        <v>0</v>
      </c>
      <c r="Q118" s="247" t="n">
        <v>0</v>
      </c>
      <c r="S118" s="267"/>
      <c r="T118" s="267"/>
      <c r="U118" s="267"/>
    </row>
    <row r="119" customFormat="false" ht="12.75" hidden="false" customHeight="false" outlineLevel="0" collapsed="false">
      <c r="A119" s="240" t="n">
        <v>17</v>
      </c>
      <c r="B119" s="241" t="s">
        <v>28</v>
      </c>
      <c r="C119" s="256" t="n">
        <v>0</v>
      </c>
      <c r="D119" s="256" t="n">
        <v>0</v>
      </c>
      <c r="E119" s="102" t="n">
        <v>0</v>
      </c>
      <c r="F119" s="256" t="n">
        <v>0</v>
      </c>
      <c r="G119" s="256" t="n">
        <v>0</v>
      </c>
      <c r="H119" s="102" t="n">
        <v>0</v>
      </c>
      <c r="I119" s="256" t="n">
        <v>0</v>
      </c>
      <c r="J119" s="256" t="n">
        <v>0</v>
      </c>
      <c r="K119" s="102" t="n">
        <v>0</v>
      </c>
      <c r="L119" s="246" t="n">
        <v>0</v>
      </c>
      <c r="M119" s="246" t="n">
        <v>0</v>
      </c>
      <c r="N119" s="247" t="n">
        <v>0</v>
      </c>
      <c r="O119" s="246" t="n">
        <v>0</v>
      </c>
      <c r="P119" s="246" t="n">
        <v>0</v>
      </c>
      <c r="Q119" s="247" t="n">
        <v>0</v>
      </c>
      <c r="S119" s="267"/>
      <c r="T119" s="267"/>
      <c r="U119" s="267"/>
    </row>
    <row r="120" customFormat="false" ht="12.75" hidden="false" customHeight="false" outlineLevel="0" collapsed="false">
      <c r="A120" s="240" t="n">
        <v>18</v>
      </c>
      <c r="B120" s="241" t="s">
        <v>29</v>
      </c>
      <c r="C120" s="256" t="n">
        <v>0</v>
      </c>
      <c r="D120" s="256" t="n">
        <v>0</v>
      </c>
      <c r="E120" s="102" t="n">
        <v>0</v>
      </c>
      <c r="F120" s="256" t="n">
        <v>0</v>
      </c>
      <c r="G120" s="256" t="n">
        <v>0</v>
      </c>
      <c r="H120" s="102" t="n">
        <v>0</v>
      </c>
      <c r="I120" s="256" t="n">
        <v>0</v>
      </c>
      <c r="J120" s="256" t="n">
        <v>0</v>
      </c>
      <c r="K120" s="102" t="n">
        <v>0</v>
      </c>
      <c r="L120" s="246" t="n">
        <v>0</v>
      </c>
      <c r="M120" s="246" t="n">
        <v>0</v>
      </c>
      <c r="N120" s="247" t="n">
        <v>0</v>
      </c>
      <c r="O120" s="246" t="n">
        <v>0</v>
      </c>
      <c r="P120" s="246" t="n">
        <v>0</v>
      </c>
      <c r="Q120" s="247" t="n">
        <v>0</v>
      </c>
      <c r="S120" s="267"/>
      <c r="T120" s="267"/>
      <c r="U120" s="267"/>
    </row>
    <row r="121" customFormat="false" ht="12.75" hidden="false" customHeight="false" outlineLevel="0" collapsed="false">
      <c r="A121" s="240" t="n">
        <v>19</v>
      </c>
      <c r="B121" s="241" t="s">
        <v>30</v>
      </c>
      <c r="C121" s="256" t="n">
        <v>0</v>
      </c>
      <c r="D121" s="256" t="n">
        <v>0</v>
      </c>
      <c r="E121" s="102" t="n">
        <v>0</v>
      </c>
      <c r="F121" s="256" t="n">
        <v>0</v>
      </c>
      <c r="G121" s="256" t="n">
        <v>0</v>
      </c>
      <c r="H121" s="102" t="n">
        <v>0</v>
      </c>
      <c r="I121" s="256" t="n">
        <v>0</v>
      </c>
      <c r="J121" s="256" t="n">
        <v>0</v>
      </c>
      <c r="K121" s="102" t="n">
        <v>0</v>
      </c>
      <c r="L121" s="246" t="n">
        <v>0</v>
      </c>
      <c r="M121" s="246" t="n">
        <v>0</v>
      </c>
      <c r="N121" s="247" t="n">
        <v>0</v>
      </c>
      <c r="O121" s="246" t="n">
        <v>0</v>
      </c>
      <c r="P121" s="246" t="n">
        <v>0</v>
      </c>
      <c r="Q121" s="247" t="n">
        <v>0</v>
      </c>
      <c r="S121" s="267"/>
      <c r="T121" s="267"/>
      <c r="U121" s="267"/>
    </row>
    <row r="122" customFormat="false" ht="12.75" hidden="false" customHeight="false" outlineLevel="0" collapsed="false">
      <c r="A122" s="240" t="n">
        <v>20</v>
      </c>
      <c r="B122" s="241" t="s">
        <v>31</v>
      </c>
      <c r="C122" s="256" t="n">
        <v>0</v>
      </c>
      <c r="D122" s="256" t="n">
        <v>0</v>
      </c>
      <c r="E122" s="102" t="n">
        <v>0</v>
      </c>
      <c r="F122" s="256" t="n">
        <v>0</v>
      </c>
      <c r="G122" s="256" t="n">
        <v>0</v>
      </c>
      <c r="H122" s="102" t="n">
        <v>0</v>
      </c>
      <c r="I122" s="256" t="n">
        <v>0</v>
      </c>
      <c r="J122" s="256" t="n">
        <v>0</v>
      </c>
      <c r="K122" s="102" t="n">
        <v>0</v>
      </c>
      <c r="L122" s="246" t="n">
        <v>0</v>
      </c>
      <c r="M122" s="246" t="n">
        <v>0</v>
      </c>
      <c r="N122" s="247" t="n">
        <v>0</v>
      </c>
      <c r="O122" s="246" t="n">
        <v>0</v>
      </c>
      <c r="P122" s="246" t="n">
        <v>0</v>
      </c>
      <c r="Q122" s="247" t="n">
        <v>0</v>
      </c>
      <c r="S122" s="267"/>
      <c r="T122" s="267"/>
      <c r="U122" s="267"/>
    </row>
    <row r="123" customFormat="false" ht="12.75" hidden="false" customHeight="false" outlineLevel="0" collapsed="false">
      <c r="A123" s="240" t="n">
        <v>21</v>
      </c>
      <c r="B123" s="241" t="s">
        <v>32</v>
      </c>
      <c r="C123" s="256" t="n">
        <v>0</v>
      </c>
      <c r="D123" s="256" t="n">
        <v>0</v>
      </c>
      <c r="E123" s="102" t="n">
        <v>0</v>
      </c>
      <c r="F123" s="256" t="n">
        <v>0</v>
      </c>
      <c r="G123" s="256" t="n">
        <v>0</v>
      </c>
      <c r="H123" s="102" t="n">
        <v>0</v>
      </c>
      <c r="I123" s="256" t="n">
        <v>0</v>
      </c>
      <c r="J123" s="256" t="n">
        <v>0</v>
      </c>
      <c r="K123" s="102" t="n">
        <v>0</v>
      </c>
      <c r="L123" s="246" t="n">
        <v>0</v>
      </c>
      <c r="M123" s="246" t="n">
        <v>0</v>
      </c>
      <c r="N123" s="247" t="n">
        <v>0</v>
      </c>
      <c r="O123" s="246" t="n">
        <v>0</v>
      </c>
      <c r="P123" s="246" t="n">
        <v>0</v>
      </c>
      <c r="Q123" s="247" t="n">
        <v>0</v>
      </c>
      <c r="S123" s="267"/>
      <c r="T123" s="267"/>
      <c r="U123" s="267"/>
    </row>
    <row r="124" customFormat="false" ht="12.75" hidden="false" customHeight="false" outlineLevel="0" collapsed="false">
      <c r="A124" s="240" t="n">
        <v>22</v>
      </c>
      <c r="B124" s="241" t="s">
        <v>33</v>
      </c>
      <c r="C124" s="256" t="n">
        <v>0</v>
      </c>
      <c r="D124" s="256" t="n">
        <v>0</v>
      </c>
      <c r="E124" s="102" t="n">
        <v>0</v>
      </c>
      <c r="F124" s="256" t="n">
        <v>0</v>
      </c>
      <c r="G124" s="256" t="n">
        <v>0</v>
      </c>
      <c r="H124" s="102" t="n">
        <v>0</v>
      </c>
      <c r="I124" s="256" t="n">
        <v>0</v>
      </c>
      <c r="J124" s="256" t="n">
        <v>0</v>
      </c>
      <c r="K124" s="102" t="n">
        <v>0</v>
      </c>
      <c r="L124" s="246" t="n">
        <v>0</v>
      </c>
      <c r="M124" s="246" t="n">
        <v>0</v>
      </c>
      <c r="N124" s="247" t="n">
        <v>0</v>
      </c>
      <c r="O124" s="246" t="n">
        <v>0</v>
      </c>
      <c r="P124" s="246" t="n">
        <v>0</v>
      </c>
      <c r="Q124" s="247" t="n">
        <v>0</v>
      </c>
      <c r="S124" s="267"/>
      <c r="T124" s="267"/>
      <c r="U124" s="267"/>
    </row>
    <row r="125" customFormat="false" ht="12.75" hidden="false" customHeight="false" outlineLevel="0" collapsed="false">
      <c r="A125" s="240" t="n">
        <v>23</v>
      </c>
      <c r="B125" s="241" t="s">
        <v>34</v>
      </c>
      <c r="C125" s="256" t="n">
        <v>0</v>
      </c>
      <c r="D125" s="256" t="n">
        <v>0</v>
      </c>
      <c r="E125" s="102" t="n">
        <v>0</v>
      </c>
      <c r="F125" s="256" t="n">
        <v>0</v>
      </c>
      <c r="G125" s="256" t="n">
        <v>0</v>
      </c>
      <c r="H125" s="102" t="n">
        <v>0</v>
      </c>
      <c r="I125" s="256" t="n">
        <v>0</v>
      </c>
      <c r="J125" s="256" t="n">
        <v>0</v>
      </c>
      <c r="K125" s="102" t="n">
        <v>0</v>
      </c>
      <c r="L125" s="246" t="n">
        <v>0</v>
      </c>
      <c r="M125" s="246" t="n">
        <v>0</v>
      </c>
      <c r="N125" s="247" t="n">
        <v>0</v>
      </c>
      <c r="O125" s="246" t="n">
        <v>0</v>
      </c>
      <c r="P125" s="246" t="n">
        <v>0</v>
      </c>
      <c r="Q125" s="247" t="n">
        <v>0</v>
      </c>
      <c r="S125" s="267"/>
      <c r="T125" s="267"/>
      <c r="U125" s="267"/>
    </row>
    <row r="126" customFormat="false" ht="12.75" hidden="false" customHeight="false" outlineLevel="0" collapsed="false">
      <c r="A126" s="240" t="n">
        <v>24</v>
      </c>
      <c r="B126" s="241" t="s">
        <v>35</v>
      </c>
      <c r="C126" s="256" t="n">
        <v>0</v>
      </c>
      <c r="D126" s="256" t="n">
        <v>0</v>
      </c>
      <c r="E126" s="102" t="n">
        <v>0</v>
      </c>
      <c r="F126" s="256" t="n">
        <v>0</v>
      </c>
      <c r="G126" s="256" t="n">
        <v>0</v>
      </c>
      <c r="H126" s="102" t="n">
        <v>0</v>
      </c>
      <c r="I126" s="256" t="n">
        <v>0</v>
      </c>
      <c r="J126" s="256" t="n">
        <v>0</v>
      </c>
      <c r="K126" s="102" t="n">
        <v>0</v>
      </c>
      <c r="L126" s="246" t="n">
        <v>0</v>
      </c>
      <c r="M126" s="246" t="n">
        <v>0</v>
      </c>
      <c r="N126" s="247" t="n">
        <v>0</v>
      </c>
      <c r="O126" s="246" t="n">
        <v>0</v>
      </c>
      <c r="P126" s="246" t="n">
        <v>0</v>
      </c>
      <c r="Q126" s="247" t="n">
        <v>0</v>
      </c>
      <c r="S126" s="267"/>
      <c r="T126" s="267"/>
      <c r="U126" s="267"/>
    </row>
    <row r="127" customFormat="false" ht="12.75" hidden="false" customHeight="false" outlineLevel="0" collapsed="false">
      <c r="A127" s="240" t="n">
        <v>25</v>
      </c>
      <c r="B127" s="241" t="s">
        <v>36</v>
      </c>
      <c r="C127" s="256" t="n">
        <v>0</v>
      </c>
      <c r="D127" s="256" t="n">
        <v>0</v>
      </c>
      <c r="E127" s="102" t="n">
        <v>0</v>
      </c>
      <c r="F127" s="256" t="n">
        <v>0</v>
      </c>
      <c r="G127" s="256" t="n">
        <v>0</v>
      </c>
      <c r="H127" s="102" t="n">
        <v>0</v>
      </c>
      <c r="I127" s="256" t="n">
        <v>0</v>
      </c>
      <c r="J127" s="256" t="n">
        <v>0</v>
      </c>
      <c r="K127" s="102" t="n">
        <v>0</v>
      </c>
      <c r="L127" s="246" t="n">
        <v>0</v>
      </c>
      <c r="M127" s="246" t="n">
        <v>0</v>
      </c>
      <c r="N127" s="247" t="n">
        <v>0</v>
      </c>
      <c r="O127" s="246" t="n">
        <v>0</v>
      </c>
      <c r="P127" s="246" t="n">
        <v>0</v>
      </c>
      <c r="Q127" s="247" t="n">
        <v>0</v>
      </c>
      <c r="S127" s="267"/>
      <c r="T127" s="267"/>
      <c r="U127" s="267"/>
    </row>
    <row r="128" customFormat="false" ht="12.75" hidden="false" customHeight="false" outlineLevel="0" collapsed="false">
      <c r="A128" s="240" t="n">
        <v>26</v>
      </c>
      <c r="B128" s="241" t="s">
        <v>37</v>
      </c>
      <c r="C128" s="256" t="n">
        <v>0</v>
      </c>
      <c r="D128" s="256" t="n">
        <v>0</v>
      </c>
      <c r="E128" s="102" t="n">
        <v>0</v>
      </c>
      <c r="F128" s="256" t="n">
        <v>0</v>
      </c>
      <c r="G128" s="256" t="n">
        <v>0</v>
      </c>
      <c r="H128" s="102" t="n">
        <v>0</v>
      </c>
      <c r="I128" s="256" t="n">
        <v>0</v>
      </c>
      <c r="J128" s="256" t="n">
        <v>0</v>
      </c>
      <c r="K128" s="102" t="n">
        <v>0</v>
      </c>
      <c r="L128" s="246" t="n">
        <v>0</v>
      </c>
      <c r="M128" s="246" t="n">
        <v>0</v>
      </c>
      <c r="N128" s="247" t="n">
        <v>0</v>
      </c>
      <c r="O128" s="246" t="n">
        <v>0</v>
      </c>
      <c r="P128" s="246" t="n">
        <v>0</v>
      </c>
      <c r="Q128" s="247" t="n">
        <v>0</v>
      </c>
      <c r="S128" s="267"/>
      <c r="T128" s="267"/>
      <c r="U128" s="267"/>
    </row>
    <row r="129" customFormat="false" ht="12.75" hidden="false" customHeight="false" outlineLevel="0" collapsed="false">
      <c r="A129" s="240" t="n">
        <v>27</v>
      </c>
      <c r="B129" s="241" t="s">
        <v>38</v>
      </c>
      <c r="C129" s="256" t="n">
        <v>0</v>
      </c>
      <c r="D129" s="256" t="n">
        <v>0</v>
      </c>
      <c r="E129" s="102" t="n">
        <v>0</v>
      </c>
      <c r="F129" s="256" t="n">
        <v>0</v>
      </c>
      <c r="G129" s="256" t="n">
        <v>0</v>
      </c>
      <c r="H129" s="102" t="n">
        <v>0</v>
      </c>
      <c r="I129" s="256" t="n">
        <v>0</v>
      </c>
      <c r="J129" s="256" t="n">
        <v>0</v>
      </c>
      <c r="K129" s="102" t="n">
        <v>0</v>
      </c>
      <c r="L129" s="246" t="n">
        <v>0</v>
      </c>
      <c r="M129" s="246" t="n">
        <v>0</v>
      </c>
      <c r="N129" s="247" t="n">
        <v>0</v>
      </c>
      <c r="O129" s="246" t="n">
        <v>0</v>
      </c>
      <c r="P129" s="246" t="n">
        <v>0</v>
      </c>
      <c r="Q129" s="247" t="n">
        <v>0</v>
      </c>
      <c r="S129" s="267"/>
      <c r="T129" s="267"/>
      <c r="U129" s="267"/>
    </row>
    <row r="130" customFormat="false" ht="12.75" hidden="false" customHeight="false" outlineLevel="0" collapsed="false">
      <c r="A130" s="240" t="n">
        <v>28</v>
      </c>
      <c r="B130" s="241" t="s">
        <v>39</v>
      </c>
      <c r="C130" s="269" t="n">
        <v>345</v>
      </c>
      <c r="D130" s="256" t="n">
        <v>5863</v>
      </c>
      <c r="E130" s="268" t="n">
        <v>10859163.15</v>
      </c>
      <c r="F130" s="256" t="n">
        <v>87</v>
      </c>
      <c r="G130" s="256" t="n">
        <v>1398</v>
      </c>
      <c r="H130" s="102" t="n">
        <v>2492534.8</v>
      </c>
      <c r="I130" s="256" t="n">
        <v>71</v>
      </c>
      <c r="J130" s="256" t="n">
        <v>1400</v>
      </c>
      <c r="K130" s="102" t="n">
        <v>2305196</v>
      </c>
      <c r="L130" s="246" t="n">
        <v>72</v>
      </c>
      <c r="M130" s="246" t="n">
        <v>1533</v>
      </c>
      <c r="N130" s="247" t="n">
        <v>2343795.38</v>
      </c>
      <c r="O130" s="246" t="n">
        <v>115</v>
      </c>
      <c r="P130" s="246" t="n">
        <v>1532</v>
      </c>
      <c r="Q130" s="247" t="n">
        <v>3717636.97</v>
      </c>
      <c r="S130" s="267"/>
      <c r="T130" s="267"/>
      <c r="U130" s="267"/>
    </row>
    <row r="131" customFormat="false" ht="12.75" hidden="false" customHeight="false" outlineLevel="0" collapsed="false">
      <c r="A131" s="240" t="n">
        <v>29</v>
      </c>
      <c r="B131" s="241" t="s">
        <v>71</v>
      </c>
      <c r="C131" s="256" t="n">
        <v>0</v>
      </c>
      <c r="D131" s="256" t="n">
        <v>0</v>
      </c>
      <c r="E131" s="102" t="n">
        <v>0</v>
      </c>
      <c r="F131" s="256" t="n">
        <v>0</v>
      </c>
      <c r="G131" s="256" t="n">
        <v>0</v>
      </c>
      <c r="H131" s="102" t="n">
        <v>0</v>
      </c>
      <c r="I131" s="256" t="n">
        <v>0</v>
      </c>
      <c r="J131" s="256" t="n">
        <v>0</v>
      </c>
      <c r="K131" s="102" t="n">
        <v>0</v>
      </c>
      <c r="L131" s="246" t="n">
        <v>0</v>
      </c>
      <c r="M131" s="246" t="n">
        <v>0</v>
      </c>
      <c r="N131" s="247" t="n">
        <v>0</v>
      </c>
      <c r="O131" s="246" t="n">
        <v>0</v>
      </c>
      <c r="P131" s="246" t="n">
        <v>0</v>
      </c>
      <c r="Q131" s="247" t="n">
        <v>0</v>
      </c>
      <c r="S131" s="267"/>
      <c r="T131" s="267"/>
      <c r="U131" s="267"/>
    </row>
    <row r="132" customFormat="false" ht="12.75" hidden="false" customHeight="false" outlineLevel="0" collapsed="false">
      <c r="A132" s="240" t="n">
        <v>30</v>
      </c>
      <c r="B132" s="241" t="s">
        <v>41</v>
      </c>
      <c r="C132" s="256" t="n">
        <v>0</v>
      </c>
      <c r="D132" s="256" t="n">
        <v>0</v>
      </c>
      <c r="E132" s="102" t="n">
        <v>0</v>
      </c>
      <c r="F132" s="256" t="n">
        <v>0</v>
      </c>
      <c r="G132" s="256" t="n">
        <v>0</v>
      </c>
      <c r="H132" s="102" t="n">
        <v>0</v>
      </c>
      <c r="I132" s="256" t="n">
        <v>0</v>
      </c>
      <c r="J132" s="256" t="n">
        <v>0</v>
      </c>
      <c r="K132" s="102" t="n">
        <v>0</v>
      </c>
      <c r="L132" s="246" t="n">
        <v>0</v>
      </c>
      <c r="M132" s="246" t="n">
        <v>0</v>
      </c>
      <c r="N132" s="247" t="n">
        <v>0</v>
      </c>
      <c r="O132" s="246" t="n">
        <v>0</v>
      </c>
      <c r="P132" s="246" t="n">
        <v>0</v>
      </c>
      <c r="Q132" s="247" t="n">
        <v>0</v>
      </c>
      <c r="S132" s="267"/>
      <c r="T132" s="267"/>
      <c r="U132" s="267"/>
    </row>
    <row r="133" customFormat="false" ht="12.75" hidden="false" customHeight="false" outlineLevel="0" collapsed="false">
      <c r="A133" s="240" t="n">
        <v>31</v>
      </c>
      <c r="B133" s="241" t="s">
        <v>72</v>
      </c>
      <c r="C133" s="256" t="n">
        <v>0</v>
      </c>
      <c r="D133" s="256" t="n">
        <v>0</v>
      </c>
      <c r="E133" s="102" t="n">
        <v>0</v>
      </c>
      <c r="F133" s="256" t="n">
        <v>0</v>
      </c>
      <c r="G133" s="256" t="n">
        <v>0</v>
      </c>
      <c r="H133" s="102" t="n">
        <v>0</v>
      </c>
      <c r="I133" s="256" t="n">
        <v>0</v>
      </c>
      <c r="J133" s="256" t="n">
        <v>0</v>
      </c>
      <c r="K133" s="102" t="n">
        <v>0</v>
      </c>
      <c r="L133" s="246" t="n">
        <v>0</v>
      </c>
      <c r="M133" s="246" t="n">
        <v>0</v>
      </c>
      <c r="N133" s="247" t="n">
        <v>0</v>
      </c>
      <c r="O133" s="246" t="n">
        <v>0</v>
      </c>
      <c r="P133" s="246" t="n">
        <v>0</v>
      </c>
      <c r="Q133" s="247" t="n">
        <v>0</v>
      </c>
      <c r="S133" s="267"/>
      <c r="T133" s="267"/>
      <c r="U133" s="267"/>
    </row>
    <row r="134" customFormat="false" ht="12.75" hidden="false" customHeight="false" outlineLevel="0" collapsed="false">
      <c r="A134" s="240" t="n">
        <v>32</v>
      </c>
      <c r="B134" s="241" t="s">
        <v>43</v>
      </c>
      <c r="C134" s="269" t="n">
        <v>196</v>
      </c>
      <c r="D134" s="256" t="n">
        <v>3777</v>
      </c>
      <c r="E134" s="268" t="n">
        <v>4698062.95</v>
      </c>
      <c r="F134" s="256" t="n">
        <v>43</v>
      </c>
      <c r="G134" s="256" t="n">
        <v>817</v>
      </c>
      <c r="H134" s="102" t="n">
        <v>1671688</v>
      </c>
      <c r="I134" s="256" t="n">
        <v>52</v>
      </c>
      <c r="J134" s="256" t="n">
        <v>974</v>
      </c>
      <c r="K134" s="102" t="n">
        <v>1973050</v>
      </c>
      <c r="L134" s="246" t="n">
        <v>52</v>
      </c>
      <c r="M134" s="246" t="n">
        <v>993</v>
      </c>
      <c r="N134" s="247" t="n">
        <v>1033606.89</v>
      </c>
      <c r="O134" s="246" t="n">
        <v>49</v>
      </c>
      <c r="P134" s="246" t="n">
        <v>993</v>
      </c>
      <c r="Q134" s="247" t="n">
        <v>19718.0600000002</v>
      </c>
      <c r="S134" s="267"/>
      <c r="T134" s="267"/>
      <c r="U134" s="267"/>
    </row>
    <row r="135" customFormat="false" ht="12.75" hidden="false" customHeight="false" outlineLevel="0" collapsed="false">
      <c r="A135" s="240" t="n">
        <v>33</v>
      </c>
      <c r="B135" s="241" t="s">
        <v>44</v>
      </c>
      <c r="C135" s="256" t="n">
        <v>0</v>
      </c>
      <c r="D135" s="256" t="n">
        <v>0</v>
      </c>
      <c r="E135" s="102" t="n">
        <v>0</v>
      </c>
      <c r="F135" s="256" t="n">
        <v>0</v>
      </c>
      <c r="G135" s="256" t="n">
        <v>0</v>
      </c>
      <c r="H135" s="102" t="n">
        <v>0</v>
      </c>
      <c r="I135" s="256" t="n">
        <v>0</v>
      </c>
      <c r="J135" s="256" t="n">
        <v>0</v>
      </c>
      <c r="K135" s="102" t="n">
        <v>0</v>
      </c>
      <c r="L135" s="246" t="n">
        <v>0</v>
      </c>
      <c r="M135" s="246" t="n">
        <v>0</v>
      </c>
      <c r="N135" s="247" t="n">
        <v>0</v>
      </c>
      <c r="O135" s="246" t="n">
        <v>0</v>
      </c>
      <c r="P135" s="246" t="n">
        <v>0</v>
      </c>
      <c r="Q135" s="247" t="n">
        <v>0</v>
      </c>
      <c r="S135" s="267"/>
      <c r="T135" s="267"/>
      <c r="U135" s="267"/>
    </row>
    <row r="136" customFormat="false" ht="12.75" hidden="false" customHeight="false" outlineLevel="0" collapsed="false">
      <c r="A136" s="240" t="n">
        <v>34</v>
      </c>
      <c r="B136" s="241" t="s">
        <v>45</v>
      </c>
      <c r="C136" s="256" t="n">
        <v>0</v>
      </c>
      <c r="D136" s="256" t="n">
        <v>0</v>
      </c>
      <c r="E136" s="102" t="n">
        <v>0</v>
      </c>
      <c r="F136" s="256" t="n">
        <v>0</v>
      </c>
      <c r="G136" s="256" t="n">
        <v>0</v>
      </c>
      <c r="H136" s="102" t="n">
        <v>0</v>
      </c>
      <c r="I136" s="256" t="n">
        <v>0</v>
      </c>
      <c r="J136" s="256" t="n">
        <v>0</v>
      </c>
      <c r="K136" s="102" t="n">
        <v>0</v>
      </c>
      <c r="L136" s="246" t="n">
        <v>0</v>
      </c>
      <c r="M136" s="246" t="n">
        <v>0</v>
      </c>
      <c r="N136" s="247" t="n">
        <v>0</v>
      </c>
      <c r="O136" s="246" t="n">
        <v>0</v>
      </c>
      <c r="P136" s="246" t="n">
        <v>0</v>
      </c>
      <c r="Q136" s="247" t="n">
        <v>0</v>
      </c>
      <c r="S136" s="267"/>
      <c r="T136" s="267"/>
      <c r="U136" s="267"/>
    </row>
    <row r="137" customFormat="false" ht="12.75" hidden="false" customHeight="false" outlineLevel="0" collapsed="false">
      <c r="A137" s="240" t="n">
        <v>35</v>
      </c>
      <c r="B137" s="241" t="s">
        <v>46</v>
      </c>
      <c r="C137" s="256" t="n">
        <v>0</v>
      </c>
      <c r="D137" s="256" t="n">
        <v>0</v>
      </c>
      <c r="E137" s="102" t="n">
        <v>0</v>
      </c>
      <c r="F137" s="256" t="n">
        <v>0</v>
      </c>
      <c r="G137" s="256" t="n">
        <v>0</v>
      </c>
      <c r="H137" s="102" t="n">
        <v>0</v>
      </c>
      <c r="I137" s="256" t="n">
        <v>0</v>
      </c>
      <c r="J137" s="256" t="n">
        <v>0</v>
      </c>
      <c r="K137" s="102" t="n">
        <v>0</v>
      </c>
      <c r="L137" s="246" t="n">
        <v>0</v>
      </c>
      <c r="M137" s="246" t="n">
        <v>0</v>
      </c>
      <c r="N137" s="247" t="n">
        <v>0</v>
      </c>
      <c r="O137" s="246" t="n">
        <v>0</v>
      </c>
      <c r="P137" s="246" t="n">
        <v>0</v>
      </c>
      <c r="Q137" s="247" t="n">
        <v>0</v>
      </c>
      <c r="S137" s="267"/>
      <c r="T137" s="267"/>
      <c r="U137" s="267"/>
    </row>
    <row r="138" customFormat="false" ht="12.75" hidden="false" customHeight="false" outlineLevel="0" collapsed="false">
      <c r="A138" s="240" t="n">
        <v>36</v>
      </c>
      <c r="B138" s="241" t="s">
        <v>47</v>
      </c>
      <c r="C138" s="256" t="n">
        <v>0</v>
      </c>
      <c r="D138" s="256" t="n">
        <v>0</v>
      </c>
      <c r="E138" s="102" t="n">
        <v>0</v>
      </c>
      <c r="F138" s="256" t="n">
        <v>0</v>
      </c>
      <c r="G138" s="256" t="n">
        <v>0</v>
      </c>
      <c r="H138" s="102" t="n">
        <v>0</v>
      </c>
      <c r="I138" s="256" t="n">
        <v>0</v>
      </c>
      <c r="J138" s="256" t="n">
        <v>0</v>
      </c>
      <c r="K138" s="102" t="n">
        <v>0</v>
      </c>
      <c r="L138" s="246" t="n">
        <v>0</v>
      </c>
      <c r="M138" s="246" t="n">
        <v>0</v>
      </c>
      <c r="N138" s="247" t="n">
        <v>0</v>
      </c>
      <c r="O138" s="246" t="n">
        <v>0</v>
      </c>
      <c r="P138" s="246" t="n">
        <v>0</v>
      </c>
      <c r="Q138" s="247" t="n">
        <v>0</v>
      </c>
      <c r="S138" s="267"/>
      <c r="T138" s="267"/>
      <c r="U138" s="267"/>
    </row>
    <row r="139" customFormat="false" ht="12.75" hidden="false" customHeight="false" outlineLevel="0" collapsed="false">
      <c r="A139" s="240" t="n">
        <v>37</v>
      </c>
      <c r="B139" s="241" t="s">
        <v>48</v>
      </c>
      <c r="C139" s="256" t="n">
        <v>0</v>
      </c>
      <c r="D139" s="256" t="n">
        <v>0</v>
      </c>
      <c r="E139" s="102" t="n">
        <v>0</v>
      </c>
      <c r="F139" s="256" t="n">
        <v>0</v>
      </c>
      <c r="G139" s="256" t="n">
        <v>0</v>
      </c>
      <c r="H139" s="102" t="n">
        <v>0</v>
      </c>
      <c r="I139" s="256" t="n">
        <v>0</v>
      </c>
      <c r="J139" s="256" t="n">
        <v>0</v>
      </c>
      <c r="K139" s="102" t="n">
        <v>0</v>
      </c>
      <c r="L139" s="246" t="n">
        <v>0</v>
      </c>
      <c r="M139" s="246" t="n">
        <v>0</v>
      </c>
      <c r="N139" s="247" t="n">
        <v>0</v>
      </c>
      <c r="O139" s="246" t="n">
        <v>0</v>
      </c>
      <c r="P139" s="246" t="n">
        <v>0</v>
      </c>
      <c r="Q139" s="247" t="n">
        <v>0</v>
      </c>
      <c r="S139" s="267"/>
      <c r="T139" s="267"/>
      <c r="U139" s="267"/>
    </row>
    <row r="140" customFormat="false" ht="12.75" hidden="false" customHeight="false" outlineLevel="0" collapsed="false">
      <c r="A140" s="240" t="n">
        <v>38</v>
      </c>
      <c r="B140" s="241" t="s">
        <v>49</v>
      </c>
      <c r="C140" s="256" t="n">
        <v>0</v>
      </c>
      <c r="D140" s="256" t="n">
        <v>0</v>
      </c>
      <c r="E140" s="102" t="n">
        <v>0</v>
      </c>
      <c r="F140" s="256" t="n">
        <v>0</v>
      </c>
      <c r="G140" s="256" t="n">
        <v>0</v>
      </c>
      <c r="H140" s="102" t="n">
        <v>0</v>
      </c>
      <c r="I140" s="256" t="n">
        <v>0</v>
      </c>
      <c r="J140" s="256" t="n">
        <v>0</v>
      </c>
      <c r="K140" s="102" t="n">
        <v>0</v>
      </c>
      <c r="L140" s="246" t="n">
        <v>0</v>
      </c>
      <c r="M140" s="246" t="n">
        <v>0</v>
      </c>
      <c r="N140" s="247" t="n">
        <v>0</v>
      </c>
      <c r="O140" s="246" t="n">
        <v>0</v>
      </c>
      <c r="P140" s="246" t="n">
        <v>0</v>
      </c>
      <c r="Q140" s="247" t="n">
        <v>0</v>
      </c>
      <c r="S140" s="267"/>
      <c r="T140" s="267"/>
      <c r="U140" s="267"/>
    </row>
    <row r="141" customFormat="false" ht="12.75" hidden="false" customHeight="false" outlineLevel="0" collapsed="false">
      <c r="A141" s="240" t="n">
        <v>39</v>
      </c>
      <c r="B141" s="241" t="s">
        <v>50</v>
      </c>
      <c r="C141" s="256" t="n">
        <v>0</v>
      </c>
      <c r="D141" s="256" t="n">
        <v>0</v>
      </c>
      <c r="E141" s="102" t="n">
        <v>0</v>
      </c>
      <c r="F141" s="256" t="n">
        <v>0</v>
      </c>
      <c r="G141" s="256" t="n">
        <v>0</v>
      </c>
      <c r="H141" s="102" t="n">
        <v>0</v>
      </c>
      <c r="I141" s="256" t="n">
        <v>0</v>
      </c>
      <c r="J141" s="256" t="n">
        <v>0</v>
      </c>
      <c r="K141" s="102" t="n">
        <v>0</v>
      </c>
      <c r="L141" s="246" t="n">
        <v>0</v>
      </c>
      <c r="M141" s="246" t="n">
        <v>0</v>
      </c>
      <c r="N141" s="247" t="n">
        <v>0</v>
      </c>
      <c r="O141" s="246" t="n">
        <v>0</v>
      </c>
      <c r="P141" s="246" t="n">
        <v>0</v>
      </c>
      <c r="Q141" s="247" t="n">
        <v>0</v>
      </c>
      <c r="S141" s="267"/>
      <c r="T141" s="267"/>
      <c r="U141" s="267"/>
    </row>
    <row r="142" customFormat="false" ht="12.75" hidden="false" customHeight="false" outlineLevel="0" collapsed="false">
      <c r="A142" s="240" t="n">
        <v>40</v>
      </c>
      <c r="B142" s="241" t="s">
        <v>51</v>
      </c>
      <c r="C142" s="256" t="n">
        <v>0</v>
      </c>
      <c r="D142" s="256" t="n">
        <v>0</v>
      </c>
      <c r="E142" s="102" t="n">
        <v>0</v>
      </c>
      <c r="F142" s="256" t="n">
        <v>0</v>
      </c>
      <c r="G142" s="256" t="n">
        <v>0</v>
      </c>
      <c r="H142" s="102" t="n">
        <v>0</v>
      </c>
      <c r="I142" s="256" t="n">
        <v>0</v>
      </c>
      <c r="J142" s="256" t="n">
        <v>0</v>
      </c>
      <c r="K142" s="102" t="n">
        <v>0</v>
      </c>
      <c r="L142" s="246" t="n">
        <v>0</v>
      </c>
      <c r="M142" s="246" t="n">
        <v>0</v>
      </c>
      <c r="N142" s="247" t="n">
        <v>0</v>
      </c>
      <c r="O142" s="246" t="n">
        <v>0</v>
      </c>
      <c r="P142" s="246" t="n">
        <v>0</v>
      </c>
      <c r="Q142" s="247" t="n">
        <v>0</v>
      </c>
      <c r="S142" s="267"/>
      <c r="T142" s="267"/>
      <c r="U142" s="267"/>
    </row>
    <row r="143" customFormat="false" ht="12.75" hidden="false" customHeight="false" outlineLevel="0" collapsed="false">
      <c r="A143" s="240" t="n">
        <v>41</v>
      </c>
      <c r="B143" s="241" t="s">
        <v>52</v>
      </c>
      <c r="C143" s="269" t="n">
        <v>162</v>
      </c>
      <c r="D143" s="256" t="n">
        <v>2740</v>
      </c>
      <c r="E143" s="268" t="n">
        <v>4108770.41</v>
      </c>
      <c r="F143" s="256" t="n">
        <v>37</v>
      </c>
      <c r="G143" s="256" t="n">
        <v>724</v>
      </c>
      <c r="H143" s="102" t="n">
        <v>957420</v>
      </c>
      <c r="I143" s="256" t="n">
        <v>35</v>
      </c>
      <c r="J143" s="256" t="n">
        <v>706</v>
      </c>
      <c r="K143" s="102" t="n">
        <v>925428</v>
      </c>
      <c r="L143" s="246" t="n">
        <v>41</v>
      </c>
      <c r="M143" s="246" t="n">
        <v>832</v>
      </c>
      <c r="N143" s="247" t="n">
        <v>1066914.25</v>
      </c>
      <c r="O143" s="246" t="n">
        <v>49</v>
      </c>
      <c r="P143" s="246" t="n">
        <v>478</v>
      </c>
      <c r="Q143" s="247" t="n">
        <v>1159008.16</v>
      </c>
      <c r="S143" s="267"/>
      <c r="T143" s="267"/>
      <c r="U143" s="267"/>
    </row>
    <row r="144" customFormat="false" ht="12.75" hidden="false" customHeight="false" outlineLevel="0" collapsed="false">
      <c r="A144" s="248"/>
      <c r="B144" s="270" t="s">
        <v>68</v>
      </c>
      <c r="C144" s="271" t="n">
        <v>1253</v>
      </c>
      <c r="D144" s="271" t="n">
        <v>21956</v>
      </c>
      <c r="E144" s="272" t="n">
        <v>42378252.54</v>
      </c>
      <c r="F144" s="271" t="n">
        <v>292</v>
      </c>
      <c r="G144" s="271" t="n">
        <v>5434</v>
      </c>
      <c r="H144" s="272" t="n">
        <v>9766642.8</v>
      </c>
      <c r="I144" s="271" t="n">
        <v>284</v>
      </c>
      <c r="J144" s="271" t="n">
        <v>5604</v>
      </c>
      <c r="K144" s="272" t="n">
        <v>10525178</v>
      </c>
      <c r="L144" s="273" t="n">
        <v>290</v>
      </c>
      <c r="M144" s="273" t="n">
        <v>5636</v>
      </c>
      <c r="N144" s="274" t="n">
        <v>9894871.28</v>
      </c>
      <c r="O144" s="273" t="n">
        <v>387</v>
      </c>
      <c r="P144" s="273" t="n">
        <v>5282</v>
      </c>
      <c r="Q144" s="274" t="n">
        <v>12191560.46</v>
      </c>
      <c r="S144" s="267"/>
      <c r="T144" s="267"/>
      <c r="U144" s="267"/>
    </row>
    <row r="145" customFormat="false" ht="12.75" hidden="false" customHeight="false" outlineLevel="0" collapsed="false">
      <c r="S145" s="267"/>
    </row>
    <row r="147" customFormat="false" ht="12.75" hidden="false" customHeight="false" outlineLevel="0" collapsed="false">
      <c r="D147" s="275" t="n">
        <v>0</v>
      </c>
    </row>
  </sheetData>
  <sheetProtection sheet="true"/>
  <mergeCells count="25">
    <mergeCell ref="A3:L3"/>
    <mergeCell ref="A5:A7"/>
    <mergeCell ref="B5:B7"/>
    <mergeCell ref="C5:D6"/>
    <mergeCell ref="E5:L5"/>
    <mergeCell ref="E6:F6"/>
    <mergeCell ref="G6:H6"/>
    <mergeCell ref="I6:J6"/>
    <mergeCell ref="K6:L6"/>
    <mergeCell ref="A53:A55"/>
    <mergeCell ref="B53:B55"/>
    <mergeCell ref="C53:D54"/>
    <mergeCell ref="E53:L53"/>
    <mergeCell ref="E54:F54"/>
    <mergeCell ref="G54:H54"/>
    <mergeCell ref="I54:J54"/>
    <mergeCell ref="K54:L54"/>
    <mergeCell ref="A100:A102"/>
    <mergeCell ref="B100:B102"/>
    <mergeCell ref="C100:E101"/>
    <mergeCell ref="F100:Q100"/>
    <mergeCell ref="F101:H101"/>
    <mergeCell ref="I101:K101"/>
    <mergeCell ref="L101:N101"/>
    <mergeCell ref="O101:Q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99"/>
    <col collapsed="false" customWidth="true" hidden="false" outlineLevel="0" max="3" min="3" style="0" width="11.7"/>
    <col collapsed="false" customWidth="true" hidden="false" outlineLevel="0" max="4" min="4" style="0" width="17.99"/>
    <col collapsed="false" customWidth="true" hidden="false" outlineLevel="0" max="5" min="5" style="0" width="20.7"/>
    <col collapsed="false" customWidth="true" hidden="false" outlineLevel="0" max="6" min="6" style="0" width="16.84"/>
    <col collapsed="false" customWidth="true" hidden="false" outlineLevel="0" max="7" min="7" style="0" width="11.13"/>
    <col collapsed="false" customWidth="true" hidden="false" outlineLevel="0" max="8" min="8" style="0" width="17.56"/>
    <col collapsed="false" customWidth="true" hidden="false" outlineLevel="0" max="9" min="9" style="0" width="10.99"/>
    <col collapsed="false" customWidth="true" hidden="false" outlineLevel="0" max="10" min="10" style="0" width="16.42"/>
    <col collapsed="false" customWidth="true" hidden="false" outlineLevel="0" max="11" min="11" style="0" width="16.13"/>
    <col collapsed="false" customWidth="true" hidden="false" outlineLevel="0" max="12" min="12" style="0" width="17.56"/>
    <col collapsed="false" customWidth="true" hidden="false" outlineLevel="0" max="13" min="13" style="0" width="12.85"/>
    <col collapsed="false" customWidth="true" hidden="false" outlineLevel="0" max="14" min="14" style="204" width="17.56"/>
    <col collapsed="false" customWidth="true" hidden="false" outlineLevel="0" max="15" min="15" style="232" width="16.7"/>
    <col collapsed="false" customWidth="true" hidden="false" outlineLevel="0" max="17" min="17" style="0" width="14.99"/>
    <col collapsed="false" customWidth="true" hidden="false" outlineLevel="0" max="19" min="18" style="204" width="9.14"/>
    <col collapsed="false" customWidth="true" hidden="false" outlineLevel="0" max="20" min="20" style="204" width="18.14"/>
  </cols>
  <sheetData>
    <row r="1" customFormat="false" ht="15" hidden="false" customHeight="false" outlineLevel="0" collapsed="false">
      <c r="A1" s="71"/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7" t="s">
        <v>82</v>
      </c>
      <c r="M1" s="276"/>
    </row>
    <row r="2" customFormat="false" ht="15" hidden="false" customHeight="false" outlineLevel="0" collapsed="false">
      <c r="A2" s="227"/>
      <c r="B2" s="228"/>
      <c r="C2" s="229"/>
      <c r="D2" s="230"/>
      <c r="E2" s="231"/>
      <c r="F2" s="232"/>
      <c r="G2" s="231"/>
      <c r="H2" s="232"/>
      <c r="I2" s="231"/>
      <c r="J2" s="232"/>
      <c r="L2" s="277"/>
    </row>
    <row r="3" customFormat="false" ht="45" hidden="false" customHeight="true" outlineLevel="0" collapsed="false">
      <c r="A3" s="278" t="s">
        <v>83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153"/>
      <c r="N3" s="152"/>
      <c r="O3" s="279"/>
      <c r="P3" s="153"/>
      <c r="Q3" s="153"/>
    </row>
    <row r="4" customFormat="false" ht="12.75" hidden="false" customHeight="false" outlineLevel="0" collapsed="false">
      <c r="A4" s="227"/>
      <c r="B4" s="228"/>
      <c r="C4" s="229"/>
      <c r="D4" s="230"/>
      <c r="E4" s="231"/>
      <c r="F4" s="232"/>
      <c r="G4" s="231"/>
      <c r="H4" s="232"/>
      <c r="I4" s="231"/>
      <c r="J4" s="232"/>
      <c r="L4" s="233" t="s">
        <v>84</v>
      </c>
    </row>
    <row r="5" customFormat="false" ht="12.75" hidden="false" customHeight="true" outlineLevel="0" collapsed="false">
      <c r="A5" s="234" t="s">
        <v>1</v>
      </c>
      <c r="B5" s="234" t="s">
        <v>2</v>
      </c>
      <c r="C5" s="235" t="s">
        <v>60</v>
      </c>
      <c r="D5" s="235"/>
      <c r="E5" s="255" t="s">
        <v>61</v>
      </c>
      <c r="F5" s="255"/>
      <c r="G5" s="255"/>
      <c r="H5" s="255"/>
      <c r="I5" s="255"/>
      <c r="J5" s="255"/>
      <c r="K5" s="255"/>
      <c r="L5" s="255"/>
    </row>
    <row r="6" customFormat="false" ht="31.5" hidden="false" customHeight="true" outlineLevel="0" collapsed="false">
      <c r="A6" s="234"/>
      <c r="B6" s="234"/>
      <c r="C6" s="235"/>
      <c r="D6" s="235"/>
      <c r="E6" s="255" t="s">
        <v>62</v>
      </c>
      <c r="F6" s="255"/>
      <c r="G6" s="255" t="s">
        <v>63</v>
      </c>
      <c r="H6" s="255"/>
      <c r="I6" s="255" t="s">
        <v>64</v>
      </c>
      <c r="J6" s="255"/>
      <c r="K6" s="255" t="s">
        <v>65</v>
      </c>
      <c r="L6" s="255"/>
    </row>
    <row r="7" customFormat="false" ht="38.25" hidden="false" customHeight="false" outlineLevel="0" collapsed="false">
      <c r="A7" s="234"/>
      <c r="B7" s="234"/>
      <c r="C7" s="238" t="s">
        <v>66</v>
      </c>
      <c r="D7" s="239" t="s">
        <v>67</v>
      </c>
      <c r="E7" s="238" t="s">
        <v>66</v>
      </c>
      <c r="F7" s="239" t="s">
        <v>67</v>
      </c>
      <c r="G7" s="238" t="s">
        <v>66</v>
      </c>
      <c r="H7" s="239" t="s">
        <v>67</v>
      </c>
      <c r="I7" s="238" t="s">
        <v>66</v>
      </c>
      <c r="J7" s="239" t="s">
        <v>67</v>
      </c>
      <c r="K7" s="238" t="s">
        <v>66</v>
      </c>
      <c r="L7" s="239" t="s">
        <v>67</v>
      </c>
    </row>
    <row r="8" customFormat="false" ht="12.75" hidden="false" customHeight="false" outlineLevel="0" collapsed="false">
      <c r="A8" s="240" t="n">
        <v>1</v>
      </c>
      <c r="B8" s="241" t="s">
        <v>12</v>
      </c>
      <c r="C8" s="242" t="n">
        <v>1308</v>
      </c>
      <c r="D8" s="243" t="n">
        <v>20178953.38</v>
      </c>
      <c r="E8" s="244" t="n">
        <v>322</v>
      </c>
      <c r="F8" s="245" t="n">
        <v>5072382.84</v>
      </c>
      <c r="G8" s="244" t="n">
        <v>325</v>
      </c>
      <c r="H8" s="245" t="n">
        <v>5089423.44</v>
      </c>
      <c r="I8" s="246" t="n">
        <v>333</v>
      </c>
      <c r="J8" s="245" t="n">
        <v>5126279.37</v>
      </c>
      <c r="K8" s="246" t="n">
        <v>328</v>
      </c>
      <c r="L8" s="245" t="n">
        <v>4890867.73</v>
      </c>
      <c r="M8" s="280"/>
      <c r="O8" s="0"/>
      <c r="Q8" s="204"/>
      <c r="T8" s="0"/>
    </row>
    <row r="9" customFormat="false" ht="12.75" hidden="false" customHeight="false" outlineLevel="0" collapsed="false">
      <c r="A9" s="240" t="n">
        <v>2</v>
      </c>
      <c r="B9" s="241" t="s">
        <v>13</v>
      </c>
      <c r="C9" s="242" t="n">
        <v>1369</v>
      </c>
      <c r="D9" s="243" t="n">
        <v>21331236.23</v>
      </c>
      <c r="E9" s="244" t="n">
        <v>324</v>
      </c>
      <c r="F9" s="245" t="n">
        <v>5152978.54</v>
      </c>
      <c r="G9" s="244" t="n">
        <v>351</v>
      </c>
      <c r="H9" s="245" t="n">
        <v>5604280.1</v>
      </c>
      <c r="I9" s="246" t="n">
        <v>319</v>
      </c>
      <c r="J9" s="245" t="n">
        <v>5572926.07</v>
      </c>
      <c r="K9" s="246" t="n">
        <v>375</v>
      </c>
      <c r="L9" s="245" t="n">
        <v>5001051.52</v>
      </c>
      <c r="M9" s="280"/>
      <c r="O9" s="0"/>
      <c r="Q9" s="204"/>
      <c r="T9" s="0"/>
    </row>
    <row r="10" customFormat="false" ht="12.75" hidden="false" customHeight="false" outlineLevel="0" collapsed="false">
      <c r="A10" s="240" t="n">
        <v>3</v>
      </c>
      <c r="B10" s="241" t="s">
        <v>14</v>
      </c>
      <c r="C10" s="242" t="n">
        <v>41</v>
      </c>
      <c r="D10" s="243" t="n">
        <v>546147.540000003</v>
      </c>
      <c r="E10" s="244" t="n">
        <v>16</v>
      </c>
      <c r="F10" s="245" t="n">
        <v>191744.74</v>
      </c>
      <c r="G10" s="244" t="n">
        <v>4</v>
      </c>
      <c r="H10" s="245" t="n">
        <v>86554.52</v>
      </c>
      <c r="I10" s="246" t="n">
        <v>11</v>
      </c>
      <c r="J10" s="245" t="n">
        <v>124356.61</v>
      </c>
      <c r="K10" s="246" t="n">
        <v>10</v>
      </c>
      <c r="L10" s="245" t="n">
        <v>143491.670000006</v>
      </c>
      <c r="M10" s="280"/>
      <c r="O10" s="0"/>
      <c r="Q10" s="204"/>
      <c r="T10" s="0"/>
    </row>
    <row r="11" customFormat="false" ht="12.75" hidden="false" customHeight="false" outlineLevel="0" collapsed="false">
      <c r="A11" s="240" t="n">
        <v>4</v>
      </c>
      <c r="B11" s="241" t="s">
        <v>15</v>
      </c>
      <c r="C11" s="242" t="n">
        <v>2421</v>
      </c>
      <c r="D11" s="243" t="n">
        <v>38281008.51</v>
      </c>
      <c r="E11" s="244" t="n">
        <v>615</v>
      </c>
      <c r="F11" s="245" t="n">
        <v>9809913.86</v>
      </c>
      <c r="G11" s="244" t="n">
        <v>616</v>
      </c>
      <c r="H11" s="245" t="n">
        <v>10054020.28</v>
      </c>
      <c r="I11" s="246" t="n">
        <v>612</v>
      </c>
      <c r="J11" s="245" t="n">
        <v>9993787.11</v>
      </c>
      <c r="K11" s="246" t="n">
        <v>578</v>
      </c>
      <c r="L11" s="245" t="n">
        <v>8423287.26</v>
      </c>
      <c r="M11" s="280"/>
      <c r="O11" s="0"/>
      <c r="Q11" s="204"/>
      <c r="T11" s="0"/>
    </row>
    <row r="12" customFormat="false" ht="12.75" hidden="false" customHeight="false" outlineLevel="0" collapsed="false">
      <c r="A12" s="240" t="n">
        <v>5</v>
      </c>
      <c r="B12" s="241" t="s">
        <v>16</v>
      </c>
      <c r="C12" s="242" t="n">
        <v>1012</v>
      </c>
      <c r="D12" s="243" t="n">
        <v>15187792.9</v>
      </c>
      <c r="E12" s="244" t="n">
        <v>263</v>
      </c>
      <c r="F12" s="245" t="n">
        <v>3921631</v>
      </c>
      <c r="G12" s="244" t="n">
        <v>252</v>
      </c>
      <c r="H12" s="245" t="n">
        <v>3930389.44</v>
      </c>
      <c r="I12" s="246" t="n">
        <v>255</v>
      </c>
      <c r="J12" s="245" t="n">
        <v>3940974.29</v>
      </c>
      <c r="K12" s="246" t="n">
        <v>242</v>
      </c>
      <c r="L12" s="245" t="n">
        <v>3394798.17</v>
      </c>
      <c r="M12" s="280"/>
      <c r="O12" s="0"/>
      <c r="Q12" s="204"/>
      <c r="T12" s="0"/>
    </row>
    <row r="13" customFormat="false" ht="12.75" hidden="false" customHeight="false" outlineLevel="0" collapsed="false">
      <c r="A13" s="240" t="n">
        <v>6</v>
      </c>
      <c r="B13" s="241" t="s">
        <v>17</v>
      </c>
      <c r="C13" s="242" t="n">
        <v>2054</v>
      </c>
      <c r="D13" s="243" t="n">
        <v>31934393.96</v>
      </c>
      <c r="E13" s="244" t="n">
        <v>521</v>
      </c>
      <c r="F13" s="245" t="n">
        <v>7965508.07</v>
      </c>
      <c r="G13" s="244" t="n">
        <v>523</v>
      </c>
      <c r="H13" s="245" t="n">
        <v>8581521.56</v>
      </c>
      <c r="I13" s="246" t="n">
        <v>528</v>
      </c>
      <c r="J13" s="245" t="n">
        <v>8522976.44</v>
      </c>
      <c r="K13" s="246" t="n">
        <v>482</v>
      </c>
      <c r="L13" s="245" t="n">
        <v>6864387.88999999</v>
      </c>
      <c r="M13" s="280"/>
      <c r="O13" s="0"/>
      <c r="Q13" s="204"/>
      <c r="T13" s="0"/>
    </row>
    <row r="14" customFormat="false" ht="12.75" hidden="false" customHeight="false" outlineLevel="0" collapsed="false">
      <c r="A14" s="240" t="n">
        <v>7</v>
      </c>
      <c r="B14" s="241" t="s">
        <v>18</v>
      </c>
      <c r="C14" s="242" t="n">
        <v>2506</v>
      </c>
      <c r="D14" s="243" t="n">
        <v>39510290.91</v>
      </c>
      <c r="E14" s="244" t="n">
        <v>658</v>
      </c>
      <c r="F14" s="245" t="n">
        <v>9847188.14</v>
      </c>
      <c r="G14" s="244" t="n">
        <v>645</v>
      </c>
      <c r="H14" s="245" t="n">
        <v>10624555.98</v>
      </c>
      <c r="I14" s="246" t="n">
        <v>636</v>
      </c>
      <c r="J14" s="245" t="n">
        <v>10474784.69</v>
      </c>
      <c r="K14" s="246" t="n">
        <v>567</v>
      </c>
      <c r="L14" s="245" t="n">
        <v>8563762.1</v>
      </c>
      <c r="M14" s="280"/>
      <c r="O14" s="0"/>
      <c r="Q14" s="204"/>
      <c r="T14" s="0"/>
    </row>
    <row r="15" customFormat="false" ht="12.75" hidden="false" customHeight="false" outlineLevel="0" collapsed="false">
      <c r="A15" s="240" t="n">
        <v>8</v>
      </c>
      <c r="B15" s="241" t="s">
        <v>19</v>
      </c>
      <c r="C15" s="242" t="n">
        <v>333</v>
      </c>
      <c r="D15" s="243" t="n">
        <v>5286369.15</v>
      </c>
      <c r="E15" s="244" t="n">
        <v>78</v>
      </c>
      <c r="F15" s="245" t="n">
        <v>1085744.56</v>
      </c>
      <c r="G15" s="244" t="n">
        <v>86</v>
      </c>
      <c r="H15" s="245" t="n">
        <v>1371188.74</v>
      </c>
      <c r="I15" s="246" t="n">
        <v>82</v>
      </c>
      <c r="J15" s="245" t="n">
        <v>1426086.49</v>
      </c>
      <c r="K15" s="246" t="n">
        <v>87</v>
      </c>
      <c r="L15" s="245" t="n">
        <v>1403349.35999999</v>
      </c>
      <c r="M15" s="280"/>
      <c r="O15" s="0"/>
      <c r="Q15" s="204"/>
      <c r="T15" s="0"/>
    </row>
    <row r="16" customFormat="false" ht="12.75" hidden="false" customHeight="false" outlineLevel="0" collapsed="false">
      <c r="A16" s="240" t="n">
        <v>9</v>
      </c>
      <c r="B16" s="241" t="s">
        <v>20</v>
      </c>
      <c r="C16" s="242" t="n">
        <v>2833</v>
      </c>
      <c r="D16" s="243" t="n">
        <v>43798057.29</v>
      </c>
      <c r="E16" s="244" t="n">
        <v>684</v>
      </c>
      <c r="F16" s="245" t="n">
        <v>10855592.44</v>
      </c>
      <c r="G16" s="244" t="n">
        <v>672</v>
      </c>
      <c r="H16" s="245" t="n">
        <v>10988924.24</v>
      </c>
      <c r="I16" s="246" t="n">
        <v>723</v>
      </c>
      <c r="J16" s="245" t="n">
        <v>11083360.93</v>
      </c>
      <c r="K16" s="246" t="n">
        <v>754</v>
      </c>
      <c r="L16" s="245" t="n">
        <v>10870179.68</v>
      </c>
      <c r="M16" s="280"/>
      <c r="O16" s="0"/>
      <c r="Q16" s="204"/>
      <c r="T16" s="0"/>
    </row>
    <row r="17" customFormat="false" ht="12.75" hidden="false" customHeight="false" outlineLevel="0" collapsed="false">
      <c r="A17" s="240" t="n">
        <v>10</v>
      </c>
      <c r="B17" s="241" t="s">
        <v>21</v>
      </c>
      <c r="C17" s="242" t="n">
        <v>82</v>
      </c>
      <c r="D17" s="243" t="n">
        <v>1192126.48</v>
      </c>
      <c r="E17" s="244" t="n">
        <v>17</v>
      </c>
      <c r="F17" s="245" t="n">
        <v>205136.65</v>
      </c>
      <c r="G17" s="244" t="n">
        <v>22</v>
      </c>
      <c r="H17" s="245" t="n">
        <v>363348.77</v>
      </c>
      <c r="I17" s="246" t="n">
        <v>16</v>
      </c>
      <c r="J17" s="245" t="n">
        <v>267180.57</v>
      </c>
      <c r="K17" s="246" t="n">
        <v>27</v>
      </c>
      <c r="L17" s="245" t="n">
        <v>356460.490000003</v>
      </c>
      <c r="M17" s="280"/>
      <c r="O17" s="0"/>
      <c r="Q17" s="204"/>
      <c r="T17" s="0"/>
    </row>
    <row r="18" customFormat="false" ht="12.75" hidden="false" customHeight="false" outlineLevel="0" collapsed="false">
      <c r="A18" s="240" t="n">
        <v>11</v>
      </c>
      <c r="B18" s="241" t="s">
        <v>22</v>
      </c>
      <c r="C18" s="242" t="n">
        <v>1451</v>
      </c>
      <c r="D18" s="243" t="n">
        <v>22525317.05</v>
      </c>
      <c r="E18" s="244" t="n">
        <v>364</v>
      </c>
      <c r="F18" s="245" t="n">
        <v>5614519.57</v>
      </c>
      <c r="G18" s="244" t="n">
        <v>354</v>
      </c>
      <c r="H18" s="245" t="n">
        <v>5537026.48</v>
      </c>
      <c r="I18" s="246" t="n">
        <v>372</v>
      </c>
      <c r="J18" s="245" t="n">
        <v>5763937.75</v>
      </c>
      <c r="K18" s="246" t="n">
        <v>361</v>
      </c>
      <c r="L18" s="245" t="n">
        <v>5609833.24999999</v>
      </c>
      <c r="M18" s="280"/>
      <c r="O18" s="0"/>
      <c r="Q18" s="204"/>
      <c r="T18" s="0"/>
    </row>
    <row r="19" customFormat="false" ht="12.75" hidden="false" customHeight="false" outlineLevel="0" collapsed="false">
      <c r="A19" s="240" t="n">
        <v>12</v>
      </c>
      <c r="B19" s="241" t="s">
        <v>23</v>
      </c>
      <c r="C19" s="242" t="n">
        <v>2030</v>
      </c>
      <c r="D19" s="243" t="n">
        <v>33676707.22</v>
      </c>
      <c r="E19" s="244" t="n">
        <v>497</v>
      </c>
      <c r="F19" s="245" t="n">
        <v>7920005.81</v>
      </c>
      <c r="G19" s="244" t="n">
        <v>509</v>
      </c>
      <c r="H19" s="245" t="n">
        <v>8705875.63</v>
      </c>
      <c r="I19" s="246" t="n">
        <v>493</v>
      </c>
      <c r="J19" s="245" t="n">
        <v>8048259.28</v>
      </c>
      <c r="K19" s="246" t="n">
        <v>531</v>
      </c>
      <c r="L19" s="245" t="n">
        <v>9002566.49999999</v>
      </c>
      <c r="M19" s="280"/>
      <c r="O19" s="0"/>
      <c r="Q19" s="204"/>
      <c r="T19" s="0"/>
    </row>
    <row r="20" customFormat="false" ht="12.75" hidden="false" customHeight="false" outlineLevel="0" collapsed="false">
      <c r="A20" s="240" t="n">
        <v>13</v>
      </c>
      <c r="B20" s="241" t="s">
        <v>24</v>
      </c>
      <c r="C20" s="242" t="n">
        <v>1553</v>
      </c>
      <c r="D20" s="243" t="n">
        <v>22065851.21</v>
      </c>
      <c r="E20" s="244" t="n">
        <v>359</v>
      </c>
      <c r="F20" s="245" t="n">
        <v>5289539.19</v>
      </c>
      <c r="G20" s="244" t="n">
        <v>361</v>
      </c>
      <c r="H20" s="245" t="n">
        <v>5299222.48</v>
      </c>
      <c r="I20" s="246" t="n">
        <v>423</v>
      </c>
      <c r="J20" s="245" t="n">
        <v>5557470.34</v>
      </c>
      <c r="K20" s="246" t="n">
        <v>410</v>
      </c>
      <c r="L20" s="245" t="n">
        <v>5919619.2</v>
      </c>
      <c r="M20" s="280"/>
      <c r="O20" s="0"/>
      <c r="Q20" s="204"/>
      <c r="T20" s="0"/>
    </row>
    <row r="21" customFormat="false" ht="12.75" hidden="false" customHeight="false" outlineLevel="0" collapsed="false">
      <c r="A21" s="240" t="n">
        <v>14</v>
      </c>
      <c r="B21" s="241" t="s">
        <v>25</v>
      </c>
      <c r="C21" s="242" t="n">
        <v>311</v>
      </c>
      <c r="D21" s="243" t="n">
        <v>4587732.25</v>
      </c>
      <c r="E21" s="244" t="n">
        <v>59</v>
      </c>
      <c r="F21" s="245" t="n">
        <v>824945.81</v>
      </c>
      <c r="G21" s="244" t="n">
        <v>75</v>
      </c>
      <c r="H21" s="245" t="n">
        <v>1050401.7</v>
      </c>
      <c r="I21" s="246" t="n">
        <v>83</v>
      </c>
      <c r="J21" s="245" t="n">
        <v>1314437.02</v>
      </c>
      <c r="K21" s="246" t="n">
        <v>94</v>
      </c>
      <c r="L21" s="245" t="n">
        <v>1397947.72</v>
      </c>
      <c r="M21" s="280"/>
      <c r="O21" s="0"/>
      <c r="Q21" s="204"/>
      <c r="T21" s="0"/>
    </row>
    <row r="22" customFormat="false" ht="12.75" hidden="false" customHeight="false" outlineLevel="0" collapsed="false">
      <c r="A22" s="240" t="n">
        <v>15</v>
      </c>
      <c r="B22" s="241" t="s">
        <v>26</v>
      </c>
      <c r="C22" s="242" t="n">
        <v>1013</v>
      </c>
      <c r="D22" s="243" t="n">
        <v>14859259.18</v>
      </c>
      <c r="E22" s="244" t="n">
        <v>258</v>
      </c>
      <c r="F22" s="245" t="n">
        <v>3830504.61</v>
      </c>
      <c r="G22" s="244" t="n">
        <v>260</v>
      </c>
      <c r="H22" s="245" t="n">
        <v>3845144.69</v>
      </c>
      <c r="I22" s="246" t="n">
        <v>258</v>
      </c>
      <c r="J22" s="245" t="n">
        <v>3871604.53</v>
      </c>
      <c r="K22" s="246" t="n">
        <v>237</v>
      </c>
      <c r="L22" s="245" t="n">
        <v>3312005.35</v>
      </c>
      <c r="M22" s="280"/>
      <c r="O22" s="0"/>
      <c r="Q22" s="204"/>
      <c r="T22" s="0"/>
    </row>
    <row r="23" customFormat="false" ht="12.75" hidden="false" customHeight="false" outlineLevel="0" collapsed="false">
      <c r="A23" s="240" t="n">
        <v>16</v>
      </c>
      <c r="B23" s="241" t="s">
        <v>27</v>
      </c>
      <c r="C23" s="242" t="n">
        <v>1372</v>
      </c>
      <c r="D23" s="243" t="n">
        <v>22293722.17</v>
      </c>
      <c r="E23" s="244" t="n">
        <v>329</v>
      </c>
      <c r="F23" s="245" t="n">
        <v>5233634.98</v>
      </c>
      <c r="G23" s="244" t="n">
        <v>328</v>
      </c>
      <c r="H23" s="245" t="n">
        <v>5469860.41</v>
      </c>
      <c r="I23" s="246" t="n">
        <v>345</v>
      </c>
      <c r="J23" s="245" t="n">
        <v>5529789.71</v>
      </c>
      <c r="K23" s="246" t="n">
        <v>370</v>
      </c>
      <c r="L23" s="245" t="n">
        <v>6060437.07</v>
      </c>
      <c r="M23" s="280"/>
      <c r="O23" s="0"/>
      <c r="Q23" s="204"/>
      <c r="T23" s="0"/>
    </row>
    <row r="24" customFormat="false" ht="12.75" hidden="false" customHeight="false" outlineLevel="0" collapsed="false">
      <c r="A24" s="240" t="n">
        <v>17</v>
      </c>
      <c r="B24" s="241" t="s">
        <v>28</v>
      </c>
      <c r="C24" s="242" t="n">
        <v>1787</v>
      </c>
      <c r="D24" s="243" t="n">
        <v>27642766.78</v>
      </c>
      <c r="E24" s="244" t="n">
        <v>451</v>
      </c>
      <c r="F24" s="245" t="n">
        <v>7138846.94</v>
      </c>
      <c r="G24" s="244" t="n">
        <v>453</v>
      </c>
      <c r="H24" s="245" t="n">
        <v>7152912.98</v>
      </c>
      <c r="I24" s="246" t="n">
        <v>457</v>
      </c>
      <c r="J24" s="245" t="n">
        <v>7199791.12</v>
      </c>
      <c r="K24" s="246" t="n">
        <v>426</v>
      </c>
      <c r="L24" s="245" t="n">
        <v>6151215.74</v>
      </c>
      <c r="M24" s="280"/>
      <c r="O24" s="0"/>
      <c r="Q24" s="204"/>
      <c r="T24" s="0"/>
    </row>
    <row r="25" customFormat="false" ht="12.75" hidden="false" customHeight="false" outlineLevel="0" collapsed="false">
      <c r="A25" s="240" t="n">
        <v>18</v>
      </c>
      <c r="B25" s="241" t="s">
        <v>29</v>
      </c>
      <c r="C25" s="242" t="n">
        <v>1977</v>
      </c>
      <c r="D25" s="243" t="n">
        <v>31678125.93</v>
      </c>
      <c r="E25" s="244" t="n">
        <v>498</v>
      </c>
      <c r="F25" s="245" t="n">
        <v>7567960.91</v>
      </c>
      <c r="G25" s="244" t="n">
        <v>503</v>
      </c>
      <c r="H25" s="245" t="n">
        <v>8291922.92</v>
      </c>
      <c r="I25" s="246" t="n">
        <v>500</v>
      </c>
      <c r="J25" s="245" t="n">
        <v>8190132.23</v>
      </c>
      <c r="K25" s="246" t="n">
        <v>476</v>
      </c>
      <c r="L25" s="245" t="n">
        <v>7628109.87</v>
      </c>
      <c r="M25" s="280"/>
      <c r="O25" s="0"/>
      <c r="Q25" s="204"/>
      <c r="T25" s="0"/>
    </row>
    <row r="26" customFormat="false" ht="12.75" hidden="false" customHeight="false" outlineLevel="0" collapsed="false">
      <c r="A26" s="240" t="n">
        <v>19</v>
      </c>
      <c r="B26" s="241" t="s">
        <v>30</v>
      </c>
      <c r="C26" s="242" t="n">
        <v>1063</v>
      </c>
      <c r="D26" s="243" t="n">
        <v>14675937.56</v>
      </c>
      <c r="E26" s="244" t="n">
        <v>261</v>
      </c>
      <c r="F26" s="245" t="n">
        <v>3966205.4</v>
      </c>
      <c r="G26" s="244" t="n">
        <v>261</v>
      </c>
      <c r="H26" s="245" t="n">
        <v>3987045.13</v>
      </c>
      <c r="I26" s="246" t="n">
        <v>265</v>
      </c>
      <c r="J26" s="245" t="n">
        <v>4029167.95</v>
      </c>
      <c r="K26" s="246" t="n">
        <v>276</v>
      </c>
      <c r="L26" s="245" t="n">
        <v>2693519.08</v>
      </c>
      <c r="M26" s="280"/>
      <c r="O26" s="0"/>
      <c r="Q26" s="204"/>
      <c r="T26" s="0"/>
    </row>
    <row r="27" customFormat="false" ht="12.75" hidden="false" customHeight="false" outlineLevel="0" collapsed="false">
      <c r="A27" s="240" t="n">
        <v>20</v>
      </c>
      <c r="B27" s="241" t="s">
        <v>31</v>
      </c>
      <c r="C27" s="242" t="n">
        <v>1531</v>
      </c>
      <c r="D27" s="243" t="n">
        <v>24186710.26</v>
      </c>
      <c r="E27" s="244" t="n">
        <v>412</v>
      </c>
      <c r="F27" s="245" t="n">
        <v>6361291.62</v>
      </c>
      <c r="G27" s="244" t="n">
        <v>401</v>
      </c>
      <c r="H27" s="245" t="n">
        <v>6251031.28</v>
      </c>
      <c r="I27" s="246" t="n">
        <v>405</v>
      </c>
      <c r="J27" s="245" t="n">
        <v>6340578.73</v>
      </c>
      <c r="K27" s="246" t="n">
        <v>313</v>
      </c>
      <c r="L27" s="245" t="n">
        <v>5233808.63</v>
      </c>
      <c r="M27" s="280"/>
      <c r="O27" s="0"/>
      <c r="Q27" s="204"/>
      <c r="T27" s="0"/>
    </row>
    <row r="28" customFormat="false" ht="12.75" hidden="false" customHeight="false" outlineLevel="0" collapsed="false">
      <c r="A28" s="240" t="n">
        <v>21</v>
      </c>
      <c r="B28" s="241" t="s">
        <v>32</v>
      </c>
      <c r="C28" s="242" t="n">
        <v>2539</v>
      </c>
      <c r="D28" s="243" t="n">
        <v>40082807</v>
      </c>
      <c r="E28" s="244" t="n">
        <v>670</v>
      </c>
      <c r="F28" s="245" t="n">
        <v>10971350.11</v>
      </c>
      <c r="G28" s="244" t="n">
        <v>672</v>
      </c>
      <c r="H28" s="245" t="n">
        <v>11037653.57</v>
      </c>
      <c r="I28" s="246" t="n">
        <v>657</v>
      </c>
      <c r="J28" s="245" t="n">
        <v>10746602.26</v>
      </c>
      <c r="K28" s="246" t="n">
        <v>540</v>
      </c>
      <c r="L28" s="245" t="n">
        <v>7327201.06</v>
      </c>
      <c r="M28" s="280"/>
      <c r="O28" s="0"/>
      <c r="Q28" s="204"/>
      <c r="T28" s="0"/>
    </row>
    <row r="29" customFormat="false" ht="12.75" hidden="false" customHeight="false" outlineLevel="0" collapsed="false">
      <c r="A29" s="240" t="n">
        <v>22</v>
      </c>
      <c r="B29" s="241" t="s">
        <v>33</v>
      </c>
      <c r="C29" s="242" t="n">
        <v>2494</v>
      </c>
      <c r="D29" s="243" t="n">
        <v>36381619.78</v>
      </c>
      <c r="E29" s="244" t="n">
        <v>631</v>
      </c>
      <c r="F29" s="245" t="n">
        <v>9237683.58</v>
      </c>
      <c r="G29" s="244" t="n">
        <v>616</v>
      </c>
      <c r="H29" s="245" t="n">
        <v>9282927.7</v>
      </c>
      <c r="I29" s="246" t="n">
        <v>624</v>
      </c>
      <c r="J29" s="245" t="n">
        <v>9348936.1</v>
      </c>
      <c r="K29" s="246" t="n">
        <v>623</v>
      </c>
      <c r="L29" s="245" t="n">
        <v>8512072.4</v>
      </c>
      <c r="M29" s="280"/>
      <c r="O29" s="0"/>
      <c r="Q29" s="204"/>
      <c r="T29" s="0"/>
    </row>
    <row r="30" customFormat="false" ht="12.75" hidden="false" customHeight="false" outlineLevel="0" collapsed="false">
      <c r="A30" s="240" t="n">
        <v>23</v>
      </c>
      <c r="B30" s="241" t="s">
        <v>34</v>
      </c>
      <c r="C30" s="242" t="n">
        <v>1729</v>
      </c>
      <c r="D30" s="243" t="n">
        <v>25968919.99</v>
      </c>
      <c r="E30" s="244" t="n">
        <v>404</v>
      </c>
      <c r="F30" s="245" t="n">
        <v>6327128.73</v>
      </c>
      <c r="G30" s="244" t="n">
        <v>412</v>
      </c>
      <c r="H30" s="245" t="n">
        <v>6103074.3</v>
      </c>
      <c r="I30" s="246" t="n">
        <v>417</v>
      </c>
      <c r="J30" s="245" t="n">
        <v>6783169.34</v>
      </c>
      <c r="K30" s="246" t="n">
        <v>496</v>
      </c>
      <c r="L30" s="245" t="n">
        <v>6755547.62</v>
      </c>
      <c r="M30" s="280"/>
      <c r="O30" s="0"/>
      <c r="Q30" s="204"/>
      <c r="T30" s="0"/>
    </row>
    <row r="31" customFormat="false" ht="12.75" hidden="false" customHeight="false" outlineLevel="0" collapsed="false">
      <c r="A31" s="240" t="n">
        <v>24</v>
      </c>
      <c r="B31" s="241" t="s">
        <v>35</v>
      </c>
      <c r="C31" s="242" t="n">
        <v>3663</v>
      </c>
      <c r="D31" s="243" t="n">
        <v>58377868.41</v>
      </c>
      <c r="E31" s="244" t="n">
        <v>750</v>
      </c>
      <c r="F31" s="245" t="n">
        <v>12037150.47</v>
      </c>
      <c r="G31" s="244" t="n">
        <v>1028</v>
      </c>
      <c r="H31" s="245" t="n">
        <v>16941391.9</v>
      </c>
      <c r="I31" s="246" t="n">
        <v>1012</v>
      </c>
      <c r="J31" s="245" t="n">
        <v>16425972.52</v>
      </c>
      <c r="K31" s="246" t="n">
        <v>873</v>
      </c>
      <c r="L31" s="245" t="n">
        <v>12973353.52</v>
      </c>
      <c r="M31" s="280"/>
      <c r="O31" s="0"/>
      <c r="Q31" s="204"/>
      <c r="T31" s="0"/>
    </row>
    <row r="32" customFormat="false" ht="12.75" hidden="false" customHeight="false" outlineLevel="0" collapsed="false">
      <c r="A32" s="240" t="n">
        <v>25</v>
      </c>
      <c r="B32" s="241" t="s">
        <v>36</v>
      </c>
      <c r="C32" s="242" t="n">
        <v>7058</v>
      </c>
      <c r="D32" s="243" t="n">
        <v>222171002.94</v>
      </c>
      <c r="E32" s="244" t="n">
        <v>1674</v>
      </c>
      <c r="F32" s="245" t="n">
        <v>48586039.55</v>
      </c>
      <c r="G32" s="244" t="n">
        <v>1782</v>
      </c>
      <c r="H32" s="245" t="n">
        <v>56775514.79</v>
      </c>
      <c r="I32" s="246" t="n">
        <v>1800</v>
      </c>
      <c r="J32" s="245" t="n">
        <v>57004384.5</v>
      </c>
      <c r="K32" s="246" t="n">
        <v>1802</v>
      </c>
      <c r="L32" s="245" t="n">
        <v>59805064.1</v>
      </c>
      <c r="M32" s="280"/>
      <c r="O32" s="0"/>
      <c r="Q32" s="204"/>
      <c r="T32" s="0"/>
    </row>
    <row r="33" customFormat="false" ht="12.75" hidden="false" customHeight="false" outlineLevel="0" collapsed="false">
      <c r="A33" s="240" t="n">
        <v>26</v>
      </c>
      <c r="B33" s="241" t="s">
        <v>37</v>
      </c>
      <c r="C33" s="242" t="n">
        <v>3376</v>
      </c>
      <c r="D33" s="243" t="n">
        <v>180782459.05</v>
      </c>
      <c r="E33" s="244" t="n">
        <v>733</v>
      </c>
      <c r="F33" s="245" t="n">
        <v>42914419.14</v>
      </c>
      <c r="G33" s="244" t="n">
        <v>789</v>
      </c>
      <c r="H33" s="245" t="n">
        <v>43795117.86</v>
      </c>
      <c r="I33" s="246" t="n">
        <v>901</v>
      </c>
      <c r="J33" s="245" t="n">
        <v>44643624</v>
      </c>
      <c r="K33" s="246" t="n">
        <v>953</v>
      </c>
      <c r="L33" s="245" t="n">
        <v>49429298.05</v>
      </c>
      <c r="M33" s="280"/>
      <c r="O33" s="0"/>
      <c r="Q33" s="204"/>
      <c r="T33" s="0"/>
    </row>
    <row r="34" customFormat="false" ht="12.75" hidden="false" customHeight="false" outlineLevel="0" collapsed="false">
      <c r="A34" s="240" t="n">
        <v>27</v>
      </c>
      <c r="B34" s="241" t="s">
        <v>38</v>
      </c>
      <c r="C34" s="242" t="n">
        <v>2810</v>
      </c>
      <c r="D34" s="243" t="n">
        <v>51904910.5</v>
      </c>
      <c r="E34" s="244" t="n">
        <v>683</v>
      </c>
      <c r="F34" s="245" t="n">
        <v>12890814.93</v>
      </c>
      <c r="G34" s="244" t="n">
        <v>691</v>
      </c>
      <c r="H34" s="245" t="n">
        <v>13157637.71</v>
      </c>
      <c r="I34" s="246" t="n">
        <v>704</v>
      </c>
      <c r="J34" s="245" t="n">
        <v>13103576.02</v>
      </c>
      <c r="K34" s="246" t="n">
        <v>732</v>
      </c>
      <c r="L34" s="245" t="n">
        <v>12752881.84</v>
      </c>
      <c r="M34" s="280"/>
      <c r="O34" s="0"/>
      <c r="Q34" s="204"/>
      <c r="T34" s="0"/>
    </row>
    <row r="35" customFormat="false" ht="12.75" hidden="false" customHeight="false" outlineLevel="0" collapsed="false">
      <c r="A35" s="240" t="n">
        <v>28</v>
      </c>
      <c r="B35" s="241" t="s">
        <v>39</v>
      </c>
      <c r="C35" s="242" t="n">
        <v>1165</v>
      </c>
      <c r="D35" s="243" t="n">
        <v>38794521.39</v>
      </c>
      <c r="E35" s="244" t="n">
        <v>293</v>
      </c>
      <c r="F35" s="245" t="n">
        <v>9749304.04</v>
      </c>
      <c r="G35" s="244" t="n">
        <v>306</v>
      </c>
      <c r="H35" s="245" t="n">
        <v>8974364.37</v>
      </c>
      <c r="I35" s="246" t="n">
        <v>282</v>
      </c>
      <c r="J35" s="245" t="n">
        <v>9581523.84</v>
      </c>
      <c r="K35" s="246" t="n">
        <v>284</v>
      </c>
      <c r="L35" s="245" t="n">
        <v>10489329.14</v>
      </c>
      <c r="M35" s="280"/>
      <c r="O35" s="0"/>
      <c r="Q35" s="204"/>
      <c r="T35" s="0"/>
    </row>
    <row r="36" customFormat="false" ht="12.75" hidden="false" customHeight="false" outlineLevel="0" collapsed="false">
      <c r="A36" s="240" t="n">
        <v>29</v>
      </c>
      <c r="B36" s="241" t="s">
        <v>40</v>
      </c>
      <c r="C36" s="242" t="n">
        <v>2645</v>
      </c>
      <c r="D36" s="243" t="n">
        <v>66579970.02</v>
      </c>
      <c r="E36" s="244" t="n">
        <v>624</v>
      </c>
      <c r="F36" s="245" t="n">
        <v>16036425.9</v>
      </c>
      <c r="G36" s="244" t="n">
        <v>631</v>
      </c>
      <c r="H36" s="245" t="n">
        <v>15752842.45</v>
      </c>
      <c r="I36" s="246" t="n">
        <v>704</v>
      </c>
      <c r="J36" s="245" t="n">
        <v>15799698.68</v>
      </c>
      <c r="K36" s="246" t="n">
        <v>686</v>
      </c>
      <c r="L36" s="245" t="n">
        <v>18991002.99</v>
      </c>
      <c r="M36" s="280"/>
      <c r="O36" s="0"/>
      <c r="Q36" s="204"/>
      <c r="T36" s="0"/>
    </row>
    <row r="37" customFormat="false" ht="12.75" hidden="false" customHeight="false" outlineLevel="0" collapsed="false">
      <c r="A37" s="240" t="n">
        <v>30</v>
      </c>
      <c r="B37" s="241" t="s">
        <v>41</v>
      </c>
      <c r="C37" s="242" t="n">
        <v>324</v>
      </c>
      <c r="D37" s="243" t="n">
        <v>7954097.15</v>
      </c>
      <c r="E37" s="244" t="n">
        <v>78</v>
      </c>
      <c r="F37" s="245" t="n">
        <v>1762683.6</v>
      </c>
      <c r="G37" s="244" t="n">
        <v>83</v>
      </c>
      <c r="H37" s="245" t="n">
        <v>2155423.67</v>
      </c>
      <c r="I37" s="246" t="n">
        <v>81</v>
      </c>
      <c r="J37" s="245" t="n">
        <v>2146143.18</v>
      </c>
      <c r="K37" s="246" t="n">
        <v>82</v>
      </c>
      <c r="L37" s="245" t="n">
        <v>1889846.7</v>
      </c>
      <c r="M37" s="280"/>
      <c r="O37" s="0"/>
      <c r="Q37" s="204"/>
      <c r="T37" s="0"/>
    </row>
    <row r="38" customFormat="false" ht="12.75" hidden="false" customHeight="false" outlineLevel="0" collapsed="false">
      <c r="A38" s="240" t="n">
        <v>31</v>
      </c>
      <c r="B38" s="241" t="s">
        <v>42</v>
      </c>
      <c r="C38" s="242" t="n">
        <v>702</v>
      </c>
      <c r="D38" s="243" t="n">
        <v>32711665.62</v>
      </c>
      <c r="E38" s="244" t="n">
        <v>213</v>
      </c>
      <c r="F38" s="245" t="n">
        <v>9606896.57</v>
      </c>
      <c r="G38" s="244" t="n">
        <v>182</v>
      </c>
      <c r="H38" s="245" t="n">
        <v>9889791.21</v>
      </c>
      <c r="I38" s="246" t="n">
        <v>154</v>
      </c>
      <c r="J38" s="245" t="n">
        <v>5839288.51</v>
      </c>
      <c r="K38" s="246" t="n">
        <v>153</v>
      </c>
      <c r="L38" s="245" t="n">
        <v>7375689.33</v>
      </c>
      <c r="M38" s="280"/>
      <c r="O38" s="0"/>
      <c r="Q38" s="204"/>
      <c r="T38" s="0"/>
    </row>
    <row r="39" customFormat="false" ht="12.75" hidden="false" customHeight="false" outlineLevel="0" collapsed="false">
      <c r="A39" s="240" t="n">
        <v>32</v>
      </c>
      <c r="B39" s="241" t="s">
        <v>43</v>
      </c>
      <c r="C39" s="242" t="n">
        <v>3709</v>
      </c>
      <c r="D39" s="243" t="n">
        <v>77987919.19</v>
      </c>
      <c r="E39" s="244" t="n">
        <v>966</v>
      </c>
      <c r="F39" s="245" t="n">
        <v>19536837.67</v>
      </c>
      <c r="G39" s="244" t="n">
        <v>953</v>
      </c>
      <c r="H39" s="245" t="n">
        <v>20085365.42</v>
      </c>
      <c r="I39" s="246" t="n">
        <v>916</v>
      </c>
      <c r="J39" s="245" t="n">
        <v>19590136.31</v>
      </c>
      <c r="K39" s="246" t="n">
        <v>874</v>
      </c>
      <c r="L39" s="245" t="n">
        <v>18775579.7900001</v>
      </c>
      <c r="M39" s="280"/>
      <c r="O39" s="0"/>
      <c r="Q39" s="204"/>
      <c r="T39" s="0"/>
    </row>
    <row r="40" customFormat="false" ht="12.75" hidden="false" customHeight="false" outlineLevel="0" collapsed="false">
      <c r="A40" s="240" t="n">
        <v>33</v>
      </c>
      <c r="B40" s="241" t="s">
        <v>44</v>
      </c>
      <c r="C40" s="242" t="n">
        <v>157</v>
      </c>
      <c r="D40" s="243" t="n">
        <v>2491354.51</v>
      </c>
      <c r="E40" s="244" t="n">
        <v>36</v>
      </c>
      <c r="F40" s="245" t="n">
        <v>510203.66</v>
      </c>
      <c r="G40" s="244" t="n">
        <v>37</v>
      </c>
      <c r="H40" s="245" t="n">
        <v>629070.3</v>
      </c>
      <c r="I40" s="246" t="n">
        <v>51</v>
      </c>
      <c r="J40" s="245" t="n">
        <v>816094.85</v>
      </c>
      <c r="K40" s="246" t="n">
        <v>33</v>
      </c>
      <c r="L40" s="245" t="n">
        <v>535985.700000001</v>
      </c>
      <c r="M40" s="280"/>
      <c r="O40" s="0"/>
      <c r="Q40" s="204"/>
      <c r="T40" s="0"/>
    </row>
    <row r="41" customFormat="false" ht="12.75" hidden="false" customHeight="false" outlineLevel="0" collapsed="false">
      <c r="A41" s="240" t="n">
        <v>34</v>
      </c>
      <c r="B41" s="241" t="s">
        <v>45</v>
      </c>
      <c r="C41" s="242" t="n">
        <v>450</v>
      </c>
      <c r="D41" s="243" t="n">
        <v>7633643.05</v>
      </c>
      <c r="E41" s="244" t="n">
        <v>100</v>
      </c>
      <c r="F41" s="245" t="n">
        <v>1634608.2</v>
      </c>
      <c r="G41" s="244" t="n">
        <v>94</v>
      </c>
      <c r="H41" s="245" t="n">
        <v>1642856.51</v>
      </c>
      <c r="I41" s="246" t="n">
        <v>103</v>
      </c>
      <c r="J41" s="245" t="n">
        <v>1685327.66</v>
      </c>
      <c r="K41" s="246" t="n">
        <v>153</v>
      </c>
      <c r="L41" s="245" t="n">
        <v>2670850.68</v>
      </c>
      <c r="M41" s="280"/>
      <c r="O41" s="0"/>
      <c r="Q41" s="204"/>
      <c r="T41" s="0"/>
    </row>
    <row r="42" customFormat="false" ht="12.75" hidden="false" customHeight="false" outlineLevel="0" collapsed="false">
      <c r="A42" s="240" t="n">
        <v>35</v>
      </c>
      <c r="B42" s="241" t="s">
        <v>46</v>
      </c>
      <c r="C42" s="242" t="n">
        <v>798</v>
      </c>
      <c r="D42" s="243" t="n">
        <v>13571721.15</v>
      </c>
      <c r="E42" s="244" t="n">
        <v>210</v>
      </c>
      <c r="F42" s="245" t="n">
        <v>3490453.73</v>
      </c>
      <c r="G42" s="244" t="n">
        <v>189</v>
      </c>
      <c r="H42" s="245" t="n">
        <v>3341112.6</v>
      </c>
      <c r="I42" s="246" t="n">
        <v>190</v>
      </c>
      <c r="J42" s="245" t="n">
        <v>3279276.18</v>
      </c>
      <c r="K42" s="246" t="n">
        <v>209</v>
      </c>
      <c r="L42" s="245" t="n">
        <v>3460878.64</v>
      </c>
      <c r="M42" s="280"/>
      <c r="O42" s="0"/>
      <c r="Q42" s="204"/>
      <c r="T42" s="0"/>
    </row>
    <row r="43" customFormat="false" ht="12.75" hidden="false" customHeight="false" outlineLevel="0" collapsed="false">
      <c r="A43" s="240" t="n">
        <v>36</v>
      </c>
      <c r="B43" s="241" t="s">
        <v>47</v>
      </c>
      <c r="C43" s="242" t="n">
        <v>381</v>
      </c>
      <c r="D43" s="243" t="n">
        <v>4277860.44</v>
      </c>
      <c r="E43" s="244" t="n">
        <v>381</v>
      </c>
      <c r="F43" s="245" t="n">
        <v>4277860.44</v>
      </c>
      <c r="G43" s="244" t="n">
        <v>0</v>
      </c>
      <c r="H43" s="245" t="n">
        <v>0</v>
      </c>
      <c r="I43" s="246" t="n">
        <v>0</v>
      </c>
      <c r="J43" s="245" t="n">
        <v>0</v>
      </c>
      <c r="K43" s="246" t="n">
        <v>0</v>
      </c>
      <c r="L43" s="245" t="n">
        <v>0</v>
      </c>
      <c r="M43" s="280"/>
      <c r="O43" s="0"/>
      <c r="Q43" s="204"/>
      <c r="T43" s="0"/>
    </row>
    <row r="44" customFormat="false" ht="12.75" hidden="false" customHeight="false" outlineLevel="0" collapsed="false">
      <c r="A44" s="240" t="n">
        <v>37</v>
      </c>
      <c r="B44" s="241" t="s">
        <v>48</v>
      </c>
      <c r="C44" s="242" t="n">
        <v>1122</v>
      </c>
      <c r="D44" s="243" t="n">
        <v>15578435.51</v>
      </c>
      <c r="E44" s="244" t="n">
        <v>310</v>
      </c>
      <c r="F44" s="245" t="n">
        <v>4149652.57</v>
      </c>
      <c r="G44" s="244" t="n">
        <v>303</v>
      </c>
      <c r="H44" s="245" t="n">
        <v>4693033.38</v>
      </c>
      <c r="I44" s="246" t="n">
        <v>298</v>
      </c>
      <c r="J44" s="245" t="n">
        <v>4652120.84</v>
      </c>
      <c r="K44" s="246" t="n">
        <v>211</v>
      </c>
      <c r="L44" s="245" t="n">
        <v>2083628.72000001</v>
      </c>
      <c r="M44" s="280"/>
      <c r="O44" s="0"/>
      <c r="Q44" s="204"/>
      <c r="T44" s="0"/>
    </row>
    <row r="45" customFormat="false" ht="12.75" hidden="false" customHeight="false" outlineLevel="0" collapsed="false">
      <c r="A45" s="240" t="n">
        <v>38</v>
      </c>
      <c r="B45" s="241" t="s">
        <v>49</v>
      </c>
      <c r="C45" s="242" t="n">
        <v>2416</v>
      </c>
      <c r="D45" s="243" t="n">
        <v>54197014.8</v>
      </c>
      <c r="E45" s="244" t="n">
        <v>619</v>
      </c>
      <c r="F45" s="245" t="n">
        <v>13660457.78</v>
      </c>
      <c r="G45" s="244" t="n">
        <v>598</v>
      </c>
      <c r="H45" s="245" t="n">
        <v>13423623.71</v>
      </c>
      <c r="I45" s="246" t="n">
        <v>609</v>
      </c>
      <c r="J45" s="245" t="n">
        <v>13911715.88</v>
      </c>
      <c r="K45" s="246" t="n">
        <v>590</v>
      </c>
      <c r="L45" s="245" t="n">
        <v>13201217.43</v>
      </c>
      <c r="M45" s="280"/>
      <c r="O45" s="0"/>
      <c r="Q45" s="204"/>
      <c r="T45" s="0"/>
    </row>
    <row r="46" customFormat="false" ht="12.75" hidden="false" customHeight="false" outlineLevel="0" collapsed="false">
      <c r="A46" s="240" t="n">
        <v>39</v>
      </c>
      <c r="B46" s="241" t="s">
        <v>50</v>
      </c>
      <c r="C46" s="242" t="n">
        <v>5920</v>
      </c>
      <c r="D46" s="243" t="n">
        <v>125594678.04</v>
      </c>
      <c r="E46" s="244" t="n">
        <v>1488</v>
      </c>
      <c r="F46" s="245" t="n">
        <v>31734716.98</v>
      </c>
      <c r="G46" s="244" t="n">
        <v>1481</v>
      </c>
      <c r="H46" s="245" t="n">
        <v>31812683.86</v>
      </c>
      <c r="I46" s="246" t="n">
        <v>1473</v>
      </c>
      <c r="J46" s="245" t="n">
        <v>31750485.73</v>
      </c>
      <c r="K46" s="246" t="n">
        <v>1478</v>
      </c>
      <c r="L46" s="245" t="n">
        <v>30296791.47</v>
      </c>
      <c r="M46" s="280"/>
      <c r="O46" s="0"/>
      <c r="Q46" s="204"/>
      <c r="T46" s="0"/>
    </row>
    <row r="47" customFormat="false" ht="12.75" hidden="false" customHeight="false" outlineLevel="0" collapsed="false">
      <c r="A47" s="240" t="n">
        <v>40</v>
      </c>
      <c r="B47" s="241" t="s">
        <v>51</v>
      </c>
      <c r="C47" s="242" t="n">
        <v>3037</v>
      </c>
      <c r="D47" s="243" t="n">
        <v>100204765.86</v>
      </c>
      <c r="E47" s="244" t="n">
        <v>760</v>
      </c>
      <c r="F47" s="245" t="n">
        <v>25175179.04</v>
      </c>
      <c r="G47" s="244" t="n">
        <v>730</v>
      </c>
      <c r="H47" s="245" t="n">
        <v>24388116.64</v>
      </c>
      <c r="I47" s="246" t="n">
        <v>779</v>
      </c>
      <c r="J47" s="245" t="n">
        <v>23024708.97</v>
      </c>
      <c r="K47" s="246" t="n">
        <v>768</v>
      </c>
      <c r="L47" s="245" t="n">
        <v>27616761.21</v>
      </c>
      <c r="M47" s="280"/>
      <c r="O47" s="0"/>
      <c r="Q47" s="204"/>
      <c r="T47" s="0"/>
    </row>
    <row r="48" customFormat="false" ht="12.75" hidden="false" customHeight="false" outlineLevel="0" collapsed="false">
      <c r="A48" s="240" t="n">
        <v>41</v>
      </c>
      <c r="B48" s="241" t="s">
        <v>52</v>
      </c>
      <c r="C48" s="242" t="n">
        <v>0</v>
      </c>
      <c r="D48" s="243" t="n">
        <v>0</v>
      </c>
      <c r="E48" s="244" t="n">
        <v>0</v>
      </c>
      <c r="F48" s="245" t="n">
        <v>0</v>
      </c>
      <c r="G48" s="244" t="n">
        <v>0</v>
      </c>
      <c r="H48" s="245" t="n">
        <v>0</v>
      </c>
      <c r="I48" s="246" t="n">
        <v>0</v>
      </c>
      <c r="J48" s="245" t="n">
        <v>0</v>
      </c>
      <c r="K48" s="246" t="n">
        <v>0</v>
      </c>
      <c r="L48" s="245" t="n">
        <v>0</v>
      </c>
      <c r="M48" s="280"/>
      <c r="O48" s="0"/>
      <c r="Q48" s="204"/>
      <c r="T48" s="0"/>
    </row>
    <row r="49" customFormat="false" ht="12.75" hidden="false" customHeight="false" outlineLevel="0" collapsed="false">
      <c r="A49" s="248"/>
      <c r="B49" s="249" t="s">
        <v>68</v>
      </c>
      <c r="C49" s="250" t="n">
        <v>74542</v>
      </c>
      <c r="D49" s="251" t="n">
        <v>1598685740.36</v>
      </c>
      <c r="E49" s="250" t="n">
        <v>18609</v>
      </c>
      <c r="F49" s="251" t="n">
        <v>392145142.37</v>
      </c>
      <c r="G49" s="250" t="n">
        <v>18578</v>
      </c>
      <c r="H49" s="251" t="n">
        <v>406166252.72</v>
      </c>
      <c r="I49" s="264" t="n">
        <v>18871</v>
      </c>
      <c r="J49" s="251" t="n">
        <v>402510666.6</v>
      </c>
      <c r="K49" s="264" t="n">
        <v>18484</v>
      </c>
      <c r="L49" s="251" t="n">
        <v>397863678.67</v>
      </c>
      <c r="M49" s="280"/>
      <c r="O49" s="0"/>
      <c r="Q49" s="204"/>
      <c r="T49" s="0"/>
    </row>
    <row r="50" customFormat="false" ht="12.75" hidden="false" customHeight="false" outlineLevel="0" collapsed="false">
      <c r="A50" s="227"/>
      <c r="B50" s="228"/>
      <c r="C50" s="229"/>
      <c r="D50" s="230"/>
      <c r="E50" s="231"/>
      <c r="F50" s="231"/>
      <c r="G50" s="231"/>
      <c r="H50" s="232"/>
      <c r="I50" s="231"/>
      <c r="J50" s="232"/>
      <c r="K50" s="275"/>
      <c r="L50" s="281"/>
    </row>
    <row r="51" customFormat="false" ht="12.75" hidden="false" customHeight="false" outlineLevel="0" collapsed="false">
      <c r="A51" s="227"/>
      <c r="B51" s="228"/>
      <c r="C51" s="229"/>
      <c r="D51" s="230"/>
      <c r="E51" s="231"/>
      <c r="F51" s="231"/>
      <c r="G51" s="231"/>
      <c r="H51" s="232"/>
      <c r="I51" s="231"/>
      <c r="J51" s="232"/>
      <c r="K51" s="275"/>
    </row>
    <row r="52" customFormat="false" ht="12.75" hidden="false" customHeight="false" outlineLevel="0" collapsed="false">
      <c r="A52" s="227"/>
      <c r="B52" s="228"/>
      <c r="C52" s="229"/>
      <c r="D52" s="230"/>
      <c r="E52" s="231"/>
      <c r="F52" s="232"/>
      <c r="G52" s="231"/>
      <c r="H52" s="232"/>
      <c r="I52" s="231"/>
      <c r="J52" s="232"/>
      <c r="L52" s="233" t="s">
        <v>85</v>
      </c>
    </row>
    <row r="53" customFormat="false" ht="12.75" hidden="false" customHeight="true" outlineLevel="0" collapsed="false">
      <c r="A53" s="234" t="s">
        <v>1</v>
      </c>
      <c r="B53" s="234" t="s">
        <v>2</v>
      </c>
      <c r="C53" s="235" t="s">
        <v>70</v>
      </c>
      <c r="D53" s="235"/>
      <c r="E53" s="255" t="s">
        <v>61</v>
      </c>
      <c r="F53" s="255"/>
      <c r="G53" s="255"/>
      <c r="H53" s="255"/>
      <c r="I53" s="255"/>
      <c r="J53" s="255"/>
      <c r="K53" s="255"/>
      <c r="L53" s="255"/>
    </row>
    <row r="54" customFormat="false" ht="12.75" hidden="false" customHeight="true" outlineLevel="0" collapsed="false">
      <c r="A54" s="234"/>
      <c r="B54" s="234"/>
      <c r="C54" s="235"/>
      <c r="D54" s="235"/>
      <c r="E54" s="255" t="s">
        <v>62</v>
      </c>
      <c r="F54" s="255"/>
      <c r="G54" s="255" t="s">
        <v>63</v>
      </c>
      <c r="H54" s="255"/>
      <c r="I54" s="255" t="s">
        <v>64</v>
      </c>
      <c r="J54" s="255"/>
      <c r="K54" s="255" t="s">
        <v>65</v>
      </c>
      <c r="L54" s="255"/>
    </row>
    <row r="55" customFormat="false" ht="38.25" hidden="false" customHeight="false" outlineLevel="0" collapsed="false">
      <c r="A55" s="234"/>
      <c r="B55" s="234"/>
      <c r="C55" s="238" t="s">
        <v>66</v>
      </c>
      <c r="D55" s="239" t="s">
        <v>67</v>
      </c>
      <c r="E55" s="238" t="s">
        <v>66</v>
      </c>
      <c r="F55" s="239" t="s">
        <v>67</v>
      </c>
      <c r="G55" s="238" t="s">
        <v>66</v>
      </c>
      <c r="H55" s="239" t="s">
        <v>67</v>
      </c>
      <c r="I55" s="238" t="s">
        <v>66</v>
      </c>
      <c r="J55" s="239" t="s">
        <v>67</v>
      </c>
      <c r="K55" s="238" t="s">
        <v>66</v>
      </c>
      <c r="L55" s="239" t="s">
        <v>67</v>
      </c>
    </row>
    <row r="56" customFormat="false" ht="12.75" hidden="false" customHeight="false" outlineLevel="0" collapsed="false">
      <c r="A56" s="240" t="n">
        <v>1</v>
      </c>
      <c r="B56" s="241" t="s">
        <v>12</v>
      </c>
      <c r="C56" s="282" t="n">
        <v>0</v>
      </c>
      <c r="D56" s="38" t="n">
        <v>0</v>
      </c>
      <c r="E56" s="256" t="n">
        <v>0</v>
      </c>
      <c r="F56" s="102" t="n">
        <v>0</v>
      </c>
      <c r="G56" s="256" t="n">
        <v>0</v>
      </c>
      <c r="H56" s="102" t="n">
        <v>0</v>
      </c>
      <c r="I56" s="283" t="n">
        <v>0</v>
      </c>
      <c r="J56" s="247" t="n">
        <v>0</v>
      </c>
      <c r="K56" s="283" t="n">
        <v>0</v>
      </c>
      <c r="L56" s="247" t="n">
        <v>0</v>
      </c>
      <c r="N56" s="280"/>
      <c r="O56" s="204"/>
    </row>
    <row r="57" customFormat="false" ht="12.75" hidden="false" customHeight="false" outlineLevel="0" collapsed="false">
      <c r="A57" s="240" t="n">
        <v>2</v>
      </c>
      <c r="B57" s="241" t="s">
        <v>13</v>
      </c>
      <c r="C57" s="282" t="n">
        <v>0</v>
      </c>
      <c r="D57" s="38" t="n">
        <v>0</v>
      </c>
      <c r="E57" s="256" t="n">
        <v>0</v>
      </c>
      <c r="F57" s="102" t="n">
        <v>0</v>
      </c>
      <c r="G57" s="256" t="n">
        <v>0</v>
      </c>
      <c r="H57" s="102" t="n">
        <v>0</v>
      </c>
      <c r="I57" s="283" t="n">
        <v>0</v>
      </c>
      <c r="J57" s="247" t="n">
        <v>0</v>
      </c>
      <c r="K57" s="283" t="n">
        <v>0</v>
      </c>
      <c r="L57" s="247" t="n">
        <v>0</v>
      </c>
      <c r="N57" s="280"/>
      <c r="O57" s="204"/>
    </row>
    <row r="58" customFormat="false" ht="12.75" hidden="false" customHeight="false" outlineLevel="0" collapsed="false">
      <c r="A58" s="240" t="n">
        <v>3</v>
      </c>
      <c r="B58" s="241" t="s">
        <v>14</v>
      </c>
      <c r="C58" s="282" t="n">
        <v>0</v>
      </c>
      <c r="D58" s="38" t="n">
        <v>0</v>
      </c>
      <c r="E58" s="256" t="n">
        <v>0</v>
      </c>
      <c r="F58" s="102" t="n">
        <v>0</v>
      </c>
      <c r="G58" s="256" t="n">
        <v>0</v>
      </c>
      <c r="H58" s="102" t="n">
        <v>0</v>
      </c>
      <c r="I58" s="283" t="n">
        <v>0</v>
      </c>
      <c r="J58" s="247" t="n">
        <v>0</v>
      </c>
      <c r="K58" s="283" t="n">
        <v>0</v>
      </c>
      <c r="L58" s="247" t="n">
        <v>0</v>
      </c>
      <c r="N58" s="280"/>
      <c r="O58" s="204"/>
    </row>
    <row r="59" customFormat="false" ht="12.75" hidden="false" customHeight="false" outlineLevel="0" collapsed="false">
      <c r="A59" s="240" t="n">
        <v>4</v>
      </c>
      <c r="B59" s="241" t="s">
        <v>15</v>
      </c>
      <c r="C59" s="282" t="n">
        <v>0</v>
      </c>
      <c r="D59" s="38" t="n">
        <v>0</v>
      </c>
      <c r="E59" s="256" t="n">
        <v>0</v>
      </c>
      <c r="F59" s="102" t="n">
        <v>0</v>
      </c>
      <c r="G59" s="256" t="n">
        <v>0</v>
      </c>
      <c r="H59" s="102" t="n">
        <v>0</v>
      </c>
      <c r="I59" s="283" t="n">
        <v>0</v>
      </c>
      <c r="J59" s="247" t="n">
        <v>0</v>
      </c>
      <c r="K59" s="283" t="n">
        <v>0</v>
      </c>
      <c r="L59" s="247" t="n">
        <v>0</v>
      </c>
      <c r="N59" s="280"/>
      <c r="O59" s="204"/>
    </row>
    <row r="60" customFormat="false" ht="12.75" hidden="false" customHeight="false" outlineLevel="0" collapsed="false">
      <c r="A60" s="240" t="n">
        <v>5</v>
      </c>
      <c r="B60" s="241" t="s">
        <v>16</v>
      </c>
      <c r="C60" s="282" t="n">
        <v>0</v>
      </c>
      <c r="D60" s="38" t="n">
        <v>0</v>
      </c>
      <c r="E60" s="256" t="n">
        <v>0</v>
      </c>
      <c r="F60" s="102" t="n">
        <v>0</v>
      </c>
      <c r="G60" s="256" t="n">
        <v>0</v>
      </c>
      <c r="H60" s="102" t="n">
        <v>0</v>
      </c>
      <c r="I60" s="283" t="n">
        <v>0</v>
      </c>
      <c r="J60" s="247" t="n">
        <v>0</v>
      </c>
      <c r="K60" s="283" t="n">
        <v>0</v>
      </c>
      <c r="L60" s="247" t="n">
        <v>0</v>
      </c>
      <c r="N60" s="280"/>
      <c r="O60" s="204"/>
    </row>
    <row r="61" customFormat="false" ht="12.75" hidden="false" customHeight="false" outlineLevel="0" collapsed="false">
      <c r="A61" s="240" t="n">
        <v>6</v>
      </c>
      <c r="B61" s="241" t="s">
        <v>17</v>
      </c>
      <c r="C61" s="282" t="n">
        <v>0</v>
      </c>
      <c r="D61" s="38" t="n">
        <v>0</v>
      </c>
      <c r="E61" s="256" t="n">
        <v>0</v>
      </c>
      <c r="F61" s="102" t="n">
        <v>0</v>
      </c>
      <c r="G61" s="256" t="n">
        <v>0</v>
      </c>
      <c r="H61" s="102" t="n">
        <v>0</v>
      </c>
      <c r="I61" s="283" t="n">
        <v>0</v>
      </c>
      <c r="J61" s="247" t="n">
        <v>0</v>
      </c>
      <c r="K61" s="283" t="n">
        <v>0</v>
      </c>
      <c r="L61" s="247" t="n">
        <v>0</v>
      </c>
      <c r="N61" s="280"/>
      <c r="O61" s="204"/>
    </row>
    <row r="62" customFormat="false" ht="12.75" hidden="false" customHeight="false" outlineLevel="0" collapsed="false">
      <c r="A62" s="240" t="n">
        <v>7</v>
      </c>
      <c r="B62" s="241" t="s">
        <v>18</v>
      </c>
      <c r="C62" s="282" t="n">
        <v>0</v>
      </c>
      <c r="D62" s="38" t="n">
        <v>0</v>
      </c>
      <c r="E62" s="256" t="n">
        <v>0</v>
      </c>
      <c r="F62" s="102" t="n">
        <v>0</v>
      </c>
      <c r="G62" s="256" t="n">
        <v>0</v>
      </c>
      <c r="H62" s="102" t="n">
        <v>0</v>
      </c>
      <c r="I62" s="283" t="n">
        <v>0</v>
      </c>
      <c r="J62" s="247" t="n">
        <v>0</v>
      </c>
      <c r="K62" s="283" t="n">
        <v>0</v>
      </c>
      <c r="L62" s="247" t="n">
        <v>0</v>
      </c>
      <c r="N62" s="280"/>
      <c r="O62" s="204"/>
    </row>
    <row r="63" customFormat="false" ht="12.75" hidden="false" customHeight="false" outlineLevel="0" collapsed="false">
      <c r="A63" s="240" t="n">
        <v>8</v>
      </c>
      <c r="B63" s="241" t="s">
        <v>19</v>
      </c>
      <c r="C63" s="282" t="n">
        <v>0</v>
      </c>
      <c r="D63" s="38" t="n">
        <v>0</v>
      </c>
      <c r="E63" s="256" t="n">
        <v>0</v>
      </c>
      <c r="F63" s="102" t="n">
        <v>0</v>
      </c>
      <c r="G63" s="256" t="n">
        <v>0</v>
      </c>
      <c r="H63" s="102" t="n">
        <v>0</v>
      </c>
      <c r="I63" s="283" t="n">
        <v>0</v>
      </c>
      <c r="J63" s="247" t="n">
        <v>0</v>
      </c>
      <c r="K63" s="283" t="n">
        <v>0</v>
      </c>
      <c r="L63" s="247" t="n">
        <v>0</v>
      </c>
      <c r="N63" s="280"/>
      <c r="O63" s="204"/>
    </row>
    <row r="64" customFormat="false" ht="12.75" hidden="false" customHeight="false" outlineLevel="0" collapsed="false">
      <c r="A64" s="240" t="n">
        <v>9</v>
      </c>
      <c r="B64" s="241" t="s">
        <v>20</v>
      </c>
      <c r="C64" s="282" t="n">
        <v>0</v>
      </c>
      <c r="D64" s="38" t="n">
        <v>0</v>
      </c>
      <c r="E64" s="256" t="n">
        <v>0</v>
      </c>
      <c r="F64" s="102" t="n">
        <v>0</v>
      </c>
      <c r="G64" s="256" t="n">
        <v>0</v>
      </c>
      <c r="H64" s="102" t="n">
        <v>0</v>
      </c>
      <c r="I64" s="283" t="n">
        <v>0</v>
      </c>
      <c r="J64" s="247" t="n">
        <v>0</v>
      </c>
      <c r="K64" s="283" t="n">
        <v>0</v>
      </c>
      <c r="L64" s="247" t="n">
        <v>0</v>
      </c>
      <c r="N64" s="280"/>
      <c r="O64" s="204"/>
    </row>
    <row r="65" customFormat="false" ht="12.75" hidden="false" customHeight="false" outlineLevel="0" collapsed="false">
      <c r="A65" s="240" t="n">
        <v>10</v>
      </c>
      <c r="B65" s="241" t="s">
        <v>21</v>
      </c>
      <c r="C65" s="282" t="n">
        <v>0</v>
      </c>
      <c r="D65" s="38" t="n">
        <v>0</v>
      </c>
      <c r="E65" s="256" t="n">
        <v>0</v>
      </c>
      <c r="F65" s="102" t="n">
        <v>0</v>
      </c>
      <c r="G65" s="256" t="n">
        <v>0</v>
      </c>
      <c r="H65" s="102" t="n">
        <v>0</v>
      </c>
      <c r="I65" s="283" t="n">
        <v>0</v>
      </c>
      <c r="J65" s="247" t="n">
        <v>0</v>
      </c>
      <c r="K65" s="283" t="n">
        <v>0</v>
      </c>
      <c r="L65" s="247" t="n">
        <v>0</v>
      </c>
      <c r="N65" s="280"/>
      <c r="O65" s="204"/>
    </row>
    <row r="66" customFormat="false" ht="12.75" hidden="false" customHeight="false" outlineLevel="0" collapsed="false">
      <c r="A66" s="240" t="n">
        <v>11</v>
      </c>
      <c r="B66" s="241" t="s">
        <v>22</v>
      </c>
      <c r="C66" s="282" t="n">
        <v>0</v>
      </c>
      <c r="D66" s="38" t="n">
        <v>0</v>
      </c>
      <c r="E66" s="256" t="n">
        <v>0</v>
      </c>
      <c r="F66" s="102" t="n">
        <v>0</v>
      </c>
      <c r="G66" s="256" t="n">
        <v>0</v>
      </c>
      <c r="H66" s="102" t="n">
        <v>0</v>
      </c>
      <c r="I66" s="283" t="n">
        <v>0</v>
      </c>
      <c r="J66" s="247" t="n">
        <v>0</v>
      </c>
      <c r="K66" s="283" t="n">
        <v>0</v>
      </c>
      <c r="L66" s="247" t="n">
        <v>0</v>
      </c>
      <c r="N66" s="280"/>
      <c r="O66" s="204"/>
    </row>
    <row r="67" customFormat="false" ht="12.75" hidden="false" customHeight="false" outlineLevel="0" collapsed="false">
      <c r="A67" s="240" t="n">
        <v>12</v>
      </c>
      <c r="B67" s="241" t="s">
        <v>23</v>
      </c>
      <c r="C67" s="282" t="n">
        <v>0</v>
      </c>
      <c r="D67" s="38" t="n">
        <v>0</v>
      </c>
      <c r="E67" s="256" t="n">
        <v>0</v>
      </c>
      <c r="F67" s="102" t="n">
        <v>0</v>
      </c>
      <c r="G67" s="256" t="n">
        <v>0</v>
      </c>
      <c r="H67" s="102" t="n">
        <v>0</v>
      </c>
      <c r="I67" s="283" t="n">
        <v>0</v>
      </c>
      <c r="J67" s="247" t="n">
        <v>0</v>
      </c>
      <c r="K67" s="283" t="n">
        <v>0</v>
      </c>
      <c r="L67" s="247" t="n">
        <v>0</v>
      </c>
      <c r="N67" s="280"/>
      <c r="O67" s="204"/>
    </row>
    <row r="68" customFormat="false" ht="12.75" hidden="false" customHeight="false" outlineLevel="0" collapsed="false">
      <c r="A68" s="240" t="n">
        <v>13</v>
      </c>
      <c r="B68" s="241" t="s">
        <v>24</v>
      </c>
      <c r="C68" s="282" t="n">
        <v>0</v>
      </c>
      <c r="D68" s="38" t="n">
        <v>0</v>
      </c>
      <c r="E68" s="256" t="n">
        <v>0</v>
      </c>
      <c r="F68" s="102" t="n">
        <v>0</v>
      </c>
      <c r="G68" s="256" t="n">
        <v>0</v>
      </c>
      <c r="H68" s="102" t="n">
        <v>0</v>
      </c>
      <c r="I68" s="283" t="n">
        <v>0</v>
      </c>
      <c r="J68" s="247" t="n">
        <v>0</v>
      </c>
      <c r="K68" s="283" t="n">
        <v>0</v>
      </c>
      <c r="L68" s="247" t="n">
        <v>0</v>
      </c>
      <c r="N68" s="280"/>
      <c r="O68" s="204"/>
    </row>
    <row r="69" customFormat="false" ht="12.75" hidden="false" customHeight="false" outlineLevel="0" collapsed="false">
      <c r="A69" s="240" t="n">
        <v>14</v>
      </c>
      <c r="B69" s="241" t="s">
        <v>25</v>
      </c>
      <c r="C69" s="282" t="n">
        <v>0</v>
      </c>
      <c r="D69" s="38" t="n">
        <v>0</v>
      </c>
      <c r="E69" s="256" t="n">
        <v>0</v>
      </c>
      <c r="F69" s="102" t="n">
        <v>0</v>
      </c>
      <c r="G69" s="256" t="n">
        <v>0</v>
      </c>
      <c r="H69" s="102" t="n">
        <v>0</v>
      </c>
      <c r="I69" s="283" t="n">
        <v>0</v>
      </c>
      <c r="J69" s="247" t="n">
        <v>0</v>
      </c>
      <c r="K69" s="283" t="n">
        <v>0</v>
      </c>
      <c r="L69" s="247" t="n">
        <v>0</v>
      </c>
      <c r="N69" s="280"/>
      <c r="O69" s="204"/>
    </row>
    <row r="70" customFormat="false" ht="12.75" hidden="false" customHeight="false" outlineLevel="0" collapsed="false">
      <c r="A70" s="240" t="n">
        <v>15</v>
      </c>
      <c r="B70" s="241" t="s">
        <v>26</v>
      </c>
      <c r="C70" s="282" t="n">
        <v>0</v>
      </c>
      <c r="D70" s="38" t="n">
        <v>0</v>
      </c>
      <c r="E70" s="256" t="n">
        <v>0</v>
      </c>
      <c r="F70" s="102" t="n">
        <v>0</v>
      </c>
      <c r="G70" s="256" t="n">
        <v>0</v>
      </c>
      <c r="H70" s="102" t="n">
        <v>0</v>
      </c>
      <c r="I70" s="283" t="n">
        <v>0</v>
      </c>
      <c r="J70" s="247" t="n">
        <v>0</v>
      </c>
      <c r="K70" s="283" t="n">
        <v>0</v>
      </c>
      <c r="L70" s="247" t="n">
        <v>0</v>
      </c>
      <c r="N70" s="280"/>
      <c r="O70" s="204"/>
    </row>
    <row r="71" customFormat="false" ht="12.75" hidden="false" customHeight="false" outlineLevel="0" collapsed="false">
      <c r="A71" s="240" t="n">
        <v>16</v>
      </c>
      <c r="B71" s="241" t="s">
        <v>27</v>
      </c>
      <c r="C71" s="282" t="n">
        <v>0</v>
      </c>
      <c r="D71" s="38" t="n">
        <v>0</v>
      </c>
      <c r="E71" s="256" t="n">
        <v>0</v>
      </c>
      <c r="F71" s="102" t="n">
        <v>0</v>
      </c>
      <c r="G71" s="256" t="n">
        <v>0</v>
      </c>
      <c r="H71" s="102" t="n">
        <v>0</v>
      </c>
      <c r="I71" s="283" t="n">
        <v>0</v>
      </c>
      <c r="J71" s="247" t="n">
        <v>0</v>
      </c>
      <c r="K71" s="283" t="n">
        <v>0</v>
      </c>
      <c r="L71" s="247" t="n">
        <v>0</v>
      </c>
      <c r="N71" s="280"/>
      <c r="O71" s="204"/>
    </row>
    <row r="72" customFormat="false" ht="12.75" hidden="false" customHeight="false" outlineLevel="0" collapsed="false">
      <c r="A72" s="240" t="n">
        <v>17</v>
      </c>
      <c r="B72" s="241" t="s">
        <v>28</v>
      </c>
      <c r="C72" s="282" t="n">
        <v>0</v>
      </c>
      <c r="D72" s="38" t="n">
        <v>0</v>
      </c>
      <c r="E72" s="256" t="n">
        <v>0</v>
      </c>
      <c r="F72" s="102" t="n">
        <v>0</v>
      </c>
      <c r="G72" s="256" t="n">
        <v>0</v>
      </c>
      <c r="H72" s="102" t="n">
        <v>0</v>
      </c>
      <c r="I72" s="283" t="n">
        <v>0</v>
      </c>
      <c r="J72" s="247" t="n">
        <v>0</v>
      </c>
      <c r="K72" s="283" t="n">
        <v>0</v>
      </c>
      <c r="L72" s="247" t="n">
        <v>0</v>
      </c>
      <c r="N72" s="280"/>
      <c r="O72" s="204"/>
    </row>
    <row r="73" customFormat="false" ht="12.75" hidden="false" customHeight="false" outlineLevel="0" collapsed="false">
      <c r="A73" s="240" t="n">
        <v>18</v>
      </c>
      <c r="B73" s="241" t="s">
        <v>29</v>
      </c>
      <c r="C73" s="282" t="n">
        <v>0</v>
      </c>
      <c r="D73" s="38" t="n">
        <v>0</v>
      </c>
      <c r="E73" s="256" t="n">
        <v>0</v>
      </c>
      <c r="F73" s="102" t="n">
        <v>0</v>
      </c>
      <c r="G73" s="256" t="n">
        <v>0</v>
      </c>
      <c r="H73" s="102" t="n">
        <v>0</v>
      </c>
      <c r="I73" s="283" t="n">
        <v>0</v>
      </c>
      <c r="J73" s="247" t="n">
        <v>0</v>
      </c>
      <c r="K73" s="283" t="n">
        <v>0</v>
      </c>
      <c r="L73" s="247" t="n">
        <v>0</v>
      </c>
      <c r="N73" s="280"/>
      <c r="O73" s="204"/>
    </row>
    <row r="74" customFormat="false" ht="12.75" hidden="false" customHeight="false" outlineLevel="0" collapsed="false">
      <c r="A74" s="240" t="n">
        <v>19</v>
      </c>
      <c r="B74" s="241" t="s">
        <v>30</v>
      </c>
      <c r="C74" s="282" t="n">
        <v>0</v>
      </c>
      <c r="D74" s="38" t="n">
        <v>0</v>
      </c>
      <c r="E74" s="256" t="n">
        <v>0</v>
      </c>
      <c r="F74" s="102" t="n">
        <v>0</v>
      </c>
      <c r="G74" s="256" t="n">
        <v>0</v>
      </c>
      <c r="H74" s="102" t="n">
        <v>0</v>
      </c>
      <c r="I74" s="283" t="n">
        <v>0</v>
      </c>
      <c r="J74" s="247" t="n">
        <v>0</v>
      </c>
      <c r="K74" s="283" t="n">
        <v>0</v>
      </c>
      <c r="L74" s="247" t="n">
        <v>0</v>
      </c>
      <c r="N74" s="280"/>
      <c r="O74" s="204"/>
    </row>
    <row r="75" customFormat="false" ht="12.75" hidden="false" customHeight="false" outlineLevel="0" collapsed="false">
      <c r="A75" s="240" t="n">
        <v>20</v>
      </c>
      <c r="B75" s="241" t="s">
        <v>31</v>
      </c>
      <c r="C75" s="282" t="n">
        <v>0</v>
      </c>
      <c r="D75" s="38" t="n">
        <v>0</v>
      </c>
      <c r="E75" s="256" t="n">
        <v>0</v>
      </c>
      <c r="F75" s="102" t="n">
        <v>0</v>
      </c>
      <c r="G75" s="256" t="n">
        <v>0</v>
      </c>
      <c r="H75" s="102" t="n">
        <v>0</v>
      </c>
      <c r="I75" s="283" t="n">
        <v>0</v>
      </c>
      <c r="J75" s="247" t="n">
        <v>0</v>
      </c>
      <c r="K75" s="283" t="n">
        <v>0</v>
      </c>
      <c r="L75" s="247" t="n">
        <v>0</v>
      </c>
      <c r="N75" s="280"/>
      <c r="O75" s="204"/>
    </row>
    <row r="76" customFormat="false" ht="12.75" hidden="false" customHeight="false" outlineLevel="0" collapsed="false">
      <c r="A76" s="240" t="n">
        <v>21</v>
      </c>
      <c r="B76" s="241" t="s">
        <v>32</v>
      </c>
      <c r="C76" s="282" t="n">
        <v>0</v>
      </c>
      <c r="D76" s="38" t="n">
        <v>0</v>
      </c>
      <c r="E76" s="256" t="n">
        <v>0</v>
      </c>
      <c r="F76" s="102" t="n">
        <v>0</v>
      </c>
      <c r="G76" s="256" t="n">
        <v>0</v>
      </c>
      <c r="H76" s="102" t="n">
        <v>0</v>
      </c>
      <c r="I76" s="283" t="n">
        <v>0</v>
      </c>
      <c r="J76" s="247" t="n">
        <v>0</v>
      </c>
      <c r="K76" s="283" t="n">
        <v>0</v>
      </c>
      <c r="L76" s="247" t="n">
        <v>0</v>
      </c>
      <c r="N76" s="280"/>
      <c r="O76" s="204"/>
    </row>
    <row r="77" customFormat="false" ht="12.75" hidden="false" customHeight="false" outlineLevel="0" collapsed="false">
      <c r="A77" s="240" t="n">
        <v>22</v>
      </c>
      <c r="B77" s="241" t="s">
        <v>33</v>
      </c>
      <c r="C77" s="282" t="n">
        <v>0</v>
      </c>
      <c r="D77" s="38" t="n">
        <v>0</v>
      </c>
      <c r="E77" s="256" t="n">
        <v>0</v>
      </c>
      <c r="F77" s="102" t="n">
        <v>0</v>
      </c>
      <c r="G77" s="256" t="n">
        <v>0</v>
      </c>
      <c r="H77" s="102" t="n">
        <v>0</v>
      </c>
      <c r="I77" s="283" t="n">
        <v>0</v>
      </c>
      <c r="J77" s="247" t="n">
        <v>0</v>
      </c>
      <c r="K77" s="283" t="n">
        <v>0</v>
      </c>
      <c r="L77" s="247" t="n">
        <v>0</v>
      </c>
      <c r="N77" s="280"/>
      <c r="O77" s="204"/>
    </row>
    <row r="78" customFormat="false" ht="12.75" hidden="false" customHeight="false" outlineLevel="0" collapsed="false">
      <c r="A78" s="240" t="n">
        <v>23</v>
      </c>
      <c r="B78" s="241" t="s">
        <v>34</v>
      </c>
      <c r="C78" s="282" t="n">
        <v>0</v>
      </c>
      <c r="D78" s="38" t="n">
        <v>0</v>
      </c>
      <c r="E78" s="256" t="n">
        <v>0</v>
      </c>
      <c r="F78" s="102" t="n">
        <v>0</v>
      </c>
      <c r="G78" s="256" t="n">
        <v>0</v>
      </c>
      <c r="H78" s="102" t="n">
        <v>0</v>
      </c>
      <c r="I78" s="283" t="n">
        <v>0</v>
      </c>
      <c r="J78" s="247" t="n">
        <v>0</v>
      </c>
      <c r="K78" s="283" t="n">
        <v>0</v>
      </c>
      <c r="L78" s="247" t="n">
        <v>0</v>
      </c>
      <c r="N78" s="280"/>
      <c r="O78" s="204"/>
    </row>
    <row r="79" customFormat="false" ht="12.75" hidden="false" customHeight="false" outlineLevel="0" collapsed="false">
      <c r="A79" s="240" t="n">
        <v>24</v>
      </c>
      <c r="B79" s="241" t="s">
        <v>35</v>
      </c>
      <c r="C79" s="282" t="n">
        <v>0</v>
      </c>
      <c r="D79" s="38" t="n">
        <v>0</v>
      </c>
      <c r="E79" s="256" t="n">
        <v>0</v>
      </c>
      <c r="F79" s="102" t="n">
        <v>0</v>
      </c>
      <c r="G79" s="256" t="n">
        <v>0</v>
      </c>
      <c r="H79" s="102" t="n">
        <v>0</v>
      </c>
      <c r="I79" s="283" t="n">
        <v>0</v>
      </c>
      <c r="J79" s="247" t="n">
        <v>0</v>
      </c>
      <c r="K79" s="283" t="n">
        <v>0</v>
      </c>
      <c r="L79" s="247" t="n">
        <v>0</v>
      </c>
      <c r="N79" s="280"/>
      <c r="O79" s="204"/>
    </row>
    <row r="80" customFormat="false" ht="12.75" hidden="false" customHeight="false" outlineLevel="0" collapsed="false">
      <c r="A80" s="240" t="n">
        <v>25</v>
      </c>
      <c r="B80" s="241" t="s">
        <v>36</v>
      </c>
      <c r="C80" s="282" t="n">
        <v>276</v>
      </c>
      <c r="D80" s="38" t="n">
        <v>46949399.75</v>
      </c>
      <c r="E80" s="256" t="n">
        <v>59</v>
      </c>
      <c r="F80" s="102" t="n">
        <v>10454828.24</v>
      </c>
      <c r="G80" s="256" t="n">
        <v>70</v>
      </c>
      <c r="H80" s="102" t="n">
        <v>12245965.56</v>
      </c>
      <c r="I80" s="283" t="n">
        <v>73</v>
      </c>
      <c r="J80" s="247" t="n">
        <v>11962916.22</v>
      </c>
      <c r="K80" s="283" t="n">
        <v>74</v>
      </c>
      <c r="L80" s="247" t="n">
        <v>12285689.73</v>
      </c>
      <c r="N80" s="280"/>
      <c r="O80" s="204"/>
    </row>
    <row r="81" customFormat="false" ht="12.75" hidden="false" customHeight="false" outlineLevel="0" collapsed="false">
      <c r="A81" s="240" t="n">
        <v>26</v>
      </c>
      <c r="B81" s="241" t="s">
        <v>37</v>
      </c>
      <c r="C81" s="282" t="n">
        <v>41</v>
      </c>
      <c r="D81" s="38" t="n">
        <v>4600737.1</v>
      </c>
      <c r="E81" s="256" t="n">
        <v>7</v>
      </c>
      <c r="F81" s="102" t="n">
        <v>818220.53</v>
      </c>
      <c r="G81" s="256" t="n">
        <v>13</v>
      </c>
      <c r="H81" s="102" t="n">
        <v>1426041.5</v>
      </c>
      <c r="I81" s="283" t="n">
        <v>15</v>
      </c>
      <c r="J81" s="247" t="n">
        <v>1461607.66</v>
      </c>
      <c r="K81" s="283" t="n">
        <v>6</v>
      </c>
      <c r="L81" s="247" t="n">
        <v>894867.410000001</v>
      </c>
      <c r="N81" s="280"/>
      <c r="O81" s="204"/>
    </row>
    <row r="82" customFormat="false" ht="12.75" hidden="false" customHeight="false" outlineLevel="0" collapsed="false">
      <c r="A82" s="240" t="n">
        <v>27</v>
      </c>
      <c r="B82" s="241" t="s">
        <v>38</v>
      </c>
      <c r="C82" s="282" t="n">
        <v>156</v>
      </c>
      <c r="D82" s="38" t="n">
        <v>9780622.8</v>
      </c>
      <c r="E82" s="256" t="n">
        <v>36</v>
      </c>
      <c r="F82" s="102" t="n">
        <v>2257483.89</v>
      </c>
      <c r="G82" s="256" t="n">
        <v>41</v>
      </c>
      <c r="H82" s="102" t="n">
        <v>2570648.24</v>
      </c>
      <c r="I82" s="283" t="n">
        <v>39</v>
      </c>
      <c r="J82" s="247" t="n">
        <v>2502382.48</v>
      </c>
      <c r="K82" s="283" t="n">
        <v>40</v>
      </c>
      <c r="L82" s="247" t="n">
        <v>2450108.19</v>
      </c>
      <c r="N82" s="280"/>
      <c r="O82" s="204"/>
    </row>
    <row r="83" customFormat="false" ht="12.75" hidden="false" customHeight="false" outlineLevel="0" collapsed="false">
      <c r="A83" s="240" t="n">
        <v>28</v>
      </c>
      <c r="B83" s="241" t="s">
        <v>39</v>
      </c>
      <c r="C83" s="282" t="n">
        <v>120</v>
      </c>
      <c r="D83" s="38" t="n">
        <v>19275045.89</v>
      </c>
      <c r="E83" s="256" t="n">
        <v>22</v>
      </c>
      <c r="F83" s="102" t="n">
        <v>3652130.78</v>
      </c>
      <c r="G83" s="256" t="n">
        <v>39</v>
      </c>
      <c r="H83" s="102" t="n">
        <v>6123537.75</v>
      </c>
      <c r="I83" s="283" t="n">
        <v>33</v>
      </c>
      <c r="J83" s="247" t="n">
        <v>5166236.41</v>
      </c>
      <c r="K83" s="283" t="n">
        <v>26</v>
      </c>
      <c r="L83" s="247" t="n">
        <v>4333140.95</v>
      </c>
      <c r="N83" s="280"/>
      <c r="O83" s="204"/>
    </row>
    <row r="84" customFormat="false" ht="12.75" hidden="false" customHeight="false" outlineLevel="0" collapsed="false">
      <c r="A84" s="240" t="n">
        <v>29</v>
      </c>
      <c r="B84" s="241" t="s">
        <v>71</v>
      </c>
      <c r="C84" s="282" t="n">
        <v>12</v>
      </c>
      <c r="D84" s="38" t="n">
        <v>1731847.86</v>
      </c>
      <c r="E84" s="256" t="n">
        <v>8</v>
      </c>
      <c r="F84" s="102" t="n">
        <v>1245780.67</v>
      </c>
      <c r="G84" s="256" t="n">
        <v>3</v>
      </c>
      <c r="H84" s="102" t="n">
        <v>360140.98</v>
      </c>
      <c r="I84" s="283" t="n">
        <v>1</v>
      </c>
      <c r="J84" s="247" t="n">
        <v>125926.21</v>
      </c>
      <c r="K84" s="283" t="n">
        <v>0</v>
      </c>
      <c r="L84" s="247" t="n">
        <v>0</v>
      </c>
      <c r="N84" s="280"/>
      <c r="O84" s="204"/>
    </row>
    <row r="85" customFormat="false" ht="12.75" hidden="false" customHeight="false" outlineLevel="0" collapsed="false">
      <c r="A85" s="240" t="n">
        <v>30</v>
      </c>
      <c r="B85" s="241" t="s">
        <v>41</v>
      </c>
      <c r="C85" s="282" t="n">
        <v>0</v>
      </c>
      <c r="D85" s="38" t="n">
        <v>0</v>
      </c>
      <c r="E85" s="256" t="n">
        <v>0</v>
      </c>
      <c r="F85" s="102" t="n">
        <v>0</v>
      </c>
      <c r="G85" s="256" t="n">
        <v>0</v>
      </c>
      <c r="H85" s="102" t="n">
        <v>0</v>
      </c>
      <c r="I85" s="283" t="n">
        <v>0</v>
      </c>
      <c r="J85" s="247" t="n">
        <v>0</v>
      </c>
      <c r="K85" s="283" t="n">
        <v>0</v>
      </c>
      <c r="L85" s="247" t="n">
        <v>0</v>
      </c>
      <c r="N85" s="280"/>
      <c r="O85" s="204"/>
    </row>
    <row r="86" customFormat="false" ht="12.75" hidden="false" customHeight="false" outlineLevel="0" collapsed="false">
      <c r="A86" s="240" t="n">
        <v>31</v>
      </c>
      <c r="B86" s="241" t="s">
        <v>72</v>
      </c>
      <c r="C86" s="282" t="n">
        <v>428</v>
      </c>
      <c r="D86" s="38" t="n">
        <v>57313548.18</v>
      </c>
      <c r="E86" s="256" t="n">
        <v>115</v>
      </c>
      <c r="F86" s="102" t="n">
        <v>15259815.94</v>
      </c>
      <c r="G86" s="256" t="n">
        <v>95</v>
      </c>
      <c r="H86" s="102" t="n">
        <v>12175346.13</v>
      </c>
      <c r="I86" s="283" t="n">
        <v>103</v>
      </c>
      <c r="J86" s="247" t="n">
        <v>13114317.1</v>
      </c>
      <c r="K86" s="283" t="n">
        <v>115</v>
      </c>
      <c r="L86" s="247" t="n">
        <v>16764069.01</v>
      </c>
      <c r="N86" s="280"/>
      <c r="O86" s="204"/>
    </row>
    <row r="87" customFormat="false" ht="12.75" hidden="false" customHeight="false" outlineLevel="0" collapsed="false">
      <c r="A87" s="240" t="n">
        <v>32</v>
      </c>
      <c r="B87" s="241" t="s">
        <v>43</v>
      </c>
      <c r="C87" s="282" t="n">
        <v>14</v>
      </c>
      <c r="D87" s="38" t="n">
        <v>1966362.32</v>
      </c>
      <c r="E87" s="256" t="n">
        <v>4</v>
      </c>
      <c r="F87" s="102" t="n">
        <v>528813.58</v>
      </c>
      <c r="G87" s="256" t="n">
        <v>1</v>
      </c>
      <c r="H87" s="102" t="n">
        <v>248272.23</v>
      </c>
      <c r="I87" s="283" t="n">
        <v>9</v>
      </c>
      <c r="J87" s="247" t="n">
        <v>1189276.51</v>
      </c>
      <c r="K87" s="283" t="n">
        <v>0</v>
      </c>
      <c r="L87" s="247" t="n">
        <v>0</v>
      </c>
      <c r="M87" s="204"/>
      <c r="N87" s="280"/>
      <c r="O87" s="204"/>
    </row>
    <row r="88" customFormat="false" ht="12.75" hidden="false" customHeight="false" outlineLevel="0" collapsed="false">
      <c r="A88" s="240" t="n">
        <v>33</v>
      </c>
      <c r="B88" s="241" t="s">
        <v>44</v>
      </c>
      <c r="C88" s="282" t="n">
        <v>0</v>
      </c>
      <c r="D88" s="38" t="n">
        <v>0</v>
      </c>
      <c r="E88" s="256" t="n">
        <v>0</v>
      </c>
      <c r="F88" s="102" t="n">
        <v>0</v>
      </c>
      <c r="G88" s="256" t="n">
        <v>0</v>
      </c>
      <c r="H88" s="102" t="n">
        <v>0</v>
      </c>
      <c r="I88" s="283" t="n">
        <v>0</v>
      </c>
      <c r="J88" s="247" t="n">
        <v>0</v>
      </c>
      <c r="K88" s="283" t="n">
        <v>0</v>
      </c>
      <c r="L88" s="247" t="n">
        <v>0</v>
      </c>
      <c r="N88" s="280"/>
      <c r="O88" s="204"/>
    </row>
    <row r="89" customFormat="false" ht="12.75" hidden="false" customHeight="false" outlineLevel="0" collapsed="false">
      <c r="A89" s="240" t="n">
        <v>34</v>
      </c>
      <c r="B89" s="241" t="s">
        <v>45</v>
      </c>
      <c r="C89" s="282" t="n">
        <v>0</v>
      </c>
      <c r="D89" s="38" t="n">
        <v>0</v>
      </c>
      <c r="E89" s="256" t="n">
        <v>0</v>
      </c>
      <c r="F89" s="102" t="n">
        <v>0</v>
      </c>
      <c r="G89" s="256" t="n">
        <v>0</v>
      </c>
      <c r="H89" s="102" t="n">
        <v>0</v>
      </c>
      <c r="I89" s="283" t="n">
        <v>0</v>
      </c>
      <c r="J89" s="247" t="n">
        <v>0</v>
      </c>
      <c r="K89" s="283" t="n">
        <v>0</v>
      </c>
      <c r="L89" s="247" t="n">
        <v>0</v>
      </c>
      <c r="N89" s="280"/>
      <c r="O89" s="204"/>
    </row>
    <row r="90" customFormat="false" ht="12.75" hidden="false" customHeight="false" outlineLevel="0" collapsed="false">
      <c r="A90" s="240" t="n">
        <v>35</v>
      </c>
      <c r="B90" s="241" t="s">
        <v>46</v>
      </c>
      <c r="C90" s="282" t="n">
        <v>0</v>
      </c>
      <c r="D90" s="38" t="n">
        <v>0</v>
      </c>
      <c r="E90" s="256" t="n">
        <v>0</v>
      </c>
      <c r="F90" s="102" t="n">
        <v>0</v>
      </c>
      <c r="G90" s="256" t="n">
        <v>0</v>
      </c>
      <c r="H90" s="102" t="n">
        <v>0</v>
      </c>
      <c r="I90" s="283" t="n">
        <v>0</v>
      </c>
      <c r="J90" s="247" t="n">
        <v>0</v>
      </c>
      <c r="K90" s="283" t="n">
        <v>0</v>
      </c>
      <c r="L90" s="247" t="n">
        <v>0</v>
      </c>
      <c r="N90" s="280"/>
      <c r="O90" s="204"/>
    </row>
    <row r="91" customFormat="false" ht="12.75" hidden="false" customHeight="false" outlineLevel="0" collapsed="false">
      <c r="A91" s="240" t="n">
        <v>36</v>
      </c>
      <c r="B91" s="241" t="s">
        <v>47</v>
      </c>
      <c r="C91" s="282" t="n">
        <v>0</v>
      </c>
      <c r="D91" s="38" t="n">
        <v>0</v>
      </c>
      <c r="E91" s="256" t="n">
        <v>0</v>
      </c>
      <c r="F91" s="102" t="n">
        <v>0</v>
      </c>
      <c r="G91" s="256" t="n">
        <v>0</v>
      </c>
      <c r="H91" s="102" t="n">
        <v>0</v>
      </c>
      <c r="I91" s="283" t="n">
        <v>0</v>
      </c>
      <c r="J91" s="247" t="n">
        <v>0</v>
      </c>
      <c r="K91" s="283" t="n">
        <v>0</v>
      </c>
      <c r="L91" s="247" t="n">
        <v>0</v>
      </c>
      <c r="N91" s="280"/>
      <c r="O91" s="204"/>
    </row>
    <row r="92" customFormat="false" ht="12.75" hidden="false" customHeight="false" outlineLevel="0" collapsed="false">
      <c r="A92" s="240" t="n">
        <v>37</v>
      </c>
      <c r="B92" s="241" t="s">
        <v>48</v>
      </c>
      <c r="C92" s="282" t="n">
        <v>0</v>
      </c>
      <c r="D92" s="38" t="n">
        <v>0</v>
      </c>
      <c r="E92" s="256" t="n">
        <v>0</v>
      </c>
      <c r="F92" s="102" t="n">
        <v>0</v>
      </c>
      <c r="G92" s="256" t="n">
        <v>0</v>
      </c>
      <c r="H92" s="102" t="n">
        <v>0</v>
      </c>
      <c r="I92" s="283" t="n">
        <v>0</v>
      </c>
      <c r="J92" s="247" t="n">
        <v>0</v>
      </c>
      <c r="K92" s="283" t="n">
        <v>0</v>
      </c>
      <c r="L92" s="247" t="n">
        <v>0</v>
      </c>
      <c r="N92" s="280"/>
      <c r="O92" s="204"/>
    </row>
    <row r="93" customFormat="false" ht="12.75" hidden="false" customHeight="false" outlineLevel="0" collapsed="false">
      <c r="A93" s="240" t="n">
        <v>38</v>
      </c>
      <c r="B93" s="241" t="s">
        <v>49</v>
      </c>
      <c r="C93" s="282" t="n">
        <v>34</v>
      </c>
      <c r="D93" s="38" t="n">
        <v>6156077.9</v>
      </c>
      <c r="E93" s="256" t="n">
        <v>0</v>
      </c>
      <c r="F93" s="102" t="n">
        <v>0</v>
      </c>
      <c r="G93" s="256" t="n">
        <v>13</v>
      </c>
      <c r="H93" s="102" t="n">
        <v>2489126.37</v>
      </c>
      <c r="I93" s="283" t="n">
        <v>16</v>
      </c>
      <c r="J93" s="247" t="n">
        <v>2285426.64</v>
      </c>
      <c r="K93" s="283" t="n">
        <v>5</v>
      </c>
      <c r="L93" s="247" t="n">
        <v>1381524.89</v>
      </c>
      <c r="N93" s="280"/>
      <c r="O93" s="204"/>
    </row>
    <row r="94" customFormat="false" ht="12.75" hidden="false" customHeight="false" outlineLevel="0" collapsed="false">
      <c r="A94" s="240" t="n">
        <v>39</v>
      </c>
      <c r="B94" s="241" t="s">
        <v>50</v>
      </c>
      <c r="C94" s="282" t="n">
        <v>0</v>
      </c>
      <c r="D94" s="38" t="n">
        <v>0</v>
      </c>
      <c r="E94" s="256" t="n">
        <v>0</v>
      </c>
      <c r="F94" s="102" t="n">
        <v>0</v>
      </c>
      <c r="G94" s="256" t="n">
        <v>0</v>
      </c>
      <c r="H94" s="102" t="n">
        <v>0</v>
      </c>
      <c r="I94" s="283" t="n">
        <v>0</v>
      </c>
      <c r="J94" s="247" t="n">
        <v>0</v>
      </c>
      <c r="K94" s="283" t="n">
        <v>0</v>
      </c>
      <c r="L94" s="247" t="n">
        <v>0</v>
      </c>
      <c r="N94" s="280"/>
      <c r="O94" s="204"/>
    </row>
    <row r="95" customFormat="false" ht="12.75" hidden="false" customHeight="false" outlineLevel="0" collapsed="false">
      <c r="A95" s="240" t="n">
        <v>40</v>
      </c>
      <c r="B95" s="241" t="s">
        <v>51</v>
      </c>
      <c r="C95" s="282" t="n">
        <v>63</v>
      </c>
      <c r="D95" s="38" t="n">
        <v>14183950.85</v>
      </c>
      <c r="E95" s="256" t="n">
        <v>19</v>
      </c>
      <c r="F95" s="102" t="n">
        <v>4257416.7</v>
      </c>
      <c r="G95" s="256" t="n">
        <v>16</v>
      </c>
      <c r="H95" s="102" t="n">
        <v>2816960.67</v>
      </c>
      <c r="I95" s="283" t="n">
        <v>16</v>
      </c>
      <c r="J95" s="247" t="n">
        <v>4170935.34</v>
      </c>
      <c r="K95" s="283" t="n">
        <v>12</v>
      </c>
      <c r="L95" s="247" t="n">
        <v>2938638.14</v>
      </c>
      <c r="N95" s="280"/>
      <c r="O95" s="204"/>
    </row>
    <row r="96" customFormat="false" ht="12.75" hidden="false" customHeight="false" outlineLevel="0" collapsed="false">
      <c r="A96" s="284" t="n">
        <v>41</v>
      </c>
      <c r="B96" s="285" t="s">
        <v>52</v>
      </c>
      <c r="C96" s="282" t="n">
        <v>0</v>
      </c>
      <c r="D96" s="38" t="n">
        <v>0</v>
      </c>
      <c r="E96" s="256" t="n">
        <v>0</v>
      </c>
      <c r="F96" s="102" t="n">
        <v>0</v>
      </c>
      <c r="G96" s="256" t="n">
        <v>0</v>
      </c>
      <c r="H96" s="102" t="n">
        <v>0</v>
      </c>
      <c r="I96" s="283" t="n">
        <v>0</v>
      </c>
      <c r="J96" s="247" t="n">
        <v>0</v>
      </c>
      <c r="K96" s="283" t="n">
        <v>0</v>
      </c>
      <c r="L96" s="247" t="n">
        <v>0</v>
      </c>
      <c r="N96" s="280"/>
      <c r="O96" s="204"/>
    </row>
    <row r="97" customFormat="false" ht="12.75" hidden="false" customHeight="false" outlineLevel="0" collapsed="false">
      <c r="A97" s="248"/>
      <c r="B97" s="249" t="s">
        <v>68</v>
      </c>
      <c r="C97" s="250" t="n">
        <v>1144</v>
      </c>
      <c r="D97" s="251" t="n">
        <v>161957592.65</v>
      </c>
      <c r="E97" s="250" t="n">
        <v>270</v>
      </c>
      <c r="F97" s="251" t="n">
        <v>38474490.33</v>
      </c>
      <c r="G97" s="250" t="n">
        <v>291</v>
      </c>
      <c r="H97" s="251" t="n">
        <v>40456039.43</v>
      </c>
      <c r="I97" s="264" t="n">
        <v>305</v>
      </c>
      <c r="J97" s="252" t="n">
        <v>41979024.57</v>
      </c>
      <c r="K97" s="264" t="n">
        <v>278</v>
      </c>
      <c r="L97" s="252" t="n">
        <v>41048038.32</v>
      </c>
      <c r="N97" s="280"/>
      <c r="O97" s="204"/>
    </row>
    <row r="98" customFormat="false" ht="12.75" hidden="false" customHeight="false" outlineLevel="0" collapsed="false">
      <c r="A98" s="227"/>
      <c r="B98" s="228"/>
      <c r="C98" s="229"/>
      <c r="D98" s="230"/>
      <c r="E98" s="231"/>
      <c r="F98" s="232"/>
      <c r="G98" s="231"/>
      <c r="H98" s="232"/>
      <c r="I98" s="231"/>
      <c r="J98" s="232"/>
    </row>
    <row r="99" customFormat="false" ht="12.75" hidden="false" customHeight="false" outlineLevel="0" collapsed="false">
      <c r="A99" s="227"/>
      <c r="B99" s="228"/>
      <c r="C99" s="229"/>
      <c r="D99" s="230"/>
      <c r="E99" s="231"/>
      <c r="F99" s="232"/>
      <c r="G99" s="231"/>
      <c r="H99" s="232"/>
      <c r="I99" s="231"/>
      <c r="J99" s="232"/>
      <c r="Q99" s="233" t="s">
        <v>86</v>
      </c>
    </row>
    <row r="100" customFormat="false" ht="12.75" hidden="false" customHeight="true" outlineLevel="0" collapsed="false">
      <c r="A100" s="234" t="s">
        <v>1</v>
      </c>
      <c r="B100" s="234" t="s">
        <v>2</v>
      </c>
      <c r="C100" s="235" t="s">
        <v>74</v>
      </c>
      <c r="D100" s="235"/>
      <c r="E100" s="235"/>
      <c r="F100" s="255" t="s">
        <v>75</v>
      </c>
      <c r="G100" s="255"/>
      <c r="H100" s="255"/>
      <c r="I100" s="255"/>
      <c r="J100" s="255"/>
      <c r="K100" s="255"/>
      <c r="L100" s="255"/>
      <c r="M100" s="255"/>
      <c r="N100" s="255"/>
      <c r="O100" s="255"/>
      <c r="P100" s="255"/>
      <c r="Q100" s="255"/>
    </row>
    <row r="101" customFormat="false" ht="12.75" hidden="false" customHeight="true" outlineLevel="0" collapsed="false">
      <c r="A101" s="234"/>
      <c r="B101" s="234"/>
      <c r="C101" s="235"/>
      <c r="D101" s="235"/>
      <c r="E101" s="235"/>
      <c r="F101" s="235" t="s">
        <v>62</v>
      </c>
      <c r="G101" s="235"/>
      <c r="H101" s="235"/>
      <c r="I101" s="235" t="s">
        <v>63</v>
      </c>
      <c r="J101" s="235"/>
      <c r="K101" s="235"/>
      <c r="L101" s="235" t="s">
        <v>64</v>
      </c>
      <c r="M101" s="235"/>
      <c r="N101" s="235"/>
      <c r="O101" s="235" t="s">
        <v>65</v>
      </c>
      <c r="P101" s="235"/>
      <c r="Q101" s="235"/>
    </row>
    <row r="102" customFormat="false" ht="38.25" hidden="false" customHeight="false" outlineLevel="0" collapsed="false">
      <c r="A102" s="234"/>
      <c r="B102" s="234"/>
      <c r="C102" s="238" t="s">
        <v>66</v>
      </c>
      <c r="D102" s="238" t="s">
        <v>76</v>
      </c>
      <c r="E102" s="239" t="s">
        <v>67</v>
      </c>
      <c r="F102" s="238" t="s">
        <v>66</v>
      </c>
      <c r="G102" s="238" t="s">
        <v>76</v>
      </c>
      <c r="H102" s="239" t="s">
        <v>67</v>
      </c>
      <c r="I102" s="238" t="s">
        <v>66</v>
      </c>
      <c r="J102" s="238" t="s">
        <v>76</v>
      </c>
      <c r="K102" s="239" t="s">
        <v>67</v>
      </c>
      <c r="L102" s="238" t="s">
        <v>66</v>
      </c>
      <c r="M102" s="238" t="s">
        <v>76</v>
      </c>
      <c r="N102" s="266" t="s">
        <v>67</v>
      </c>
      <c r="O102" s="239" t="s">
        <v>66</v>
      </c>
      <c r="P102" s="238" t="s">
        <v>76</v>
      </c>
      <c r="Q102" s="239" t="s">
        <v>67</v>
      </c>
    </row>
    <row r="103" customFormat="false" ht="12.75" hidden="false" customHeight="false" outlineLevel="0" collapsed="false">
      <c r="A103" s="240" t="n">
        <v>1</v>
      </c>
      <c r="B103" s="241" t="s">
        <v>12</v>
      </c>
      <c r="C103" s="256" t="n">
        <v>0</v>
      </c>
      <c r="D103" s="256" t="n">
        <v>0</v>
      </c>
      <c r="E103" s="102" t="n">
        <v>0</v>
      </c>
      <c r="F103" s="256" t="n">
        <v>0</v>
      </c>
      <c r="G103" s="256" t="n">
        <v>0</v>
      </c>
      <c r="H103" s="102" t="n">
        <v>0</v>
      </c>
      <c r="I103" s="256" t="n">
        <v>0</v>
      </c>
      <c r="J103" s="256" t="n">
        <v>0</v>
      </c>
      <c r="K103" s="102" t="n">
        <v>0</v>
      </c>
      <c r="L103" s="246" t="n">
        <v>0</v>
      </c>
      <c r="M103" s="246" t="n">
        <v>0</v>
      </c>
      <c r="N103" s="286" t="n">
        <v>0</v>
      </c>
      <c r="O103" s="246" t="n">
        <v>0</v>
      </c>
      <c r="P103" s="246" t="n">
        <v>0</v>
      </c>
      <c r="Q103" s="102" t="n">
        <v>0</v>
      </c>
      <c r="R103" s="280"/>
      <c r="S103" s="280"/>
    </row>
    <row r="104" customFormat="false" ht="12.75" hidden="false" customHeight="false" outlineLevel="0" collapsed="false">
      <c r="A104" s="240" t="n">
        <v>2</v>
      </c>
      <c r="B104" s="241" t="s">
        <v>13</v>
      </c>
      <c r="C104" s="256" t="n">
        <v>0</v>
      </c>
      <c r="D104" s="256" t="n">
        <v>0</v>
      </c>
      <c r="E104" s="102" t="n">
        <v>0</v>
      </c>
      <c r="F104" s="256" t="n">
        <v>0</v>
      </c>
      <c r="G104" s="256" t="n">
        <v>0</v>
      </c>
      <c r="H104" s="102" t="n">
        <v>0</v>
      </c>
      <c r="I104" s="256" t="n">
        <v>0</v>
      </c>
      <c r="J104" s="256" t="n">
        <v>0</v>
      </c>
      <c r="K104" s="102" t="n">
        <v>0</v>
      </c>
      <c r="L104" s="246" t="n">
        <v>0</v>
      </c>
      <c r="M104" s="246" t="n">
        <v>0</v>
      </c>
      <c r="N104" s="286" t="n">
        <v>0</v>
      </c>
      <c r="O104" s="246" t="n">
        <v>0</v>
      </c>
      <c r="P104" s="246" t="n">
        <v>0</v>
      </c>
      <c r="Q104" s="102" t="n">
        <v>0</v>
      </c>
      <c r="R104" s="280"/>
      <c r="S104" s="280"/>
    </row>
    <row r="105" customFormat="false" ht="12.75" hidden="false" customHeight="false" outlineLevel="0" collapsed="false">
      <c r="A105" s="240" t="n">
        <v>3</v>
      </c>
      <c r="B105" s="241" t="s">
        <v>14</v>
      </c>
      <c r="C105" s="256" t="n">
        <v>0</v>
      </c>
      <c r="D105" s="256" t="n">
        <v>0</v>
      </c>
      <c r="E105" s="102" t="n">
        <v>0</v>
      </c>
      <c r="F105" s="256" t="n">
        <v>0</v>
      </c>
      <c r="G105" s="256" t="n">
        <v>0</v>
      </c>
      <c r="H105" s="102" t="n">
        <v>0</v>
      </c>
      <c r="I105" s="256" t="n">
        <v>0</v>
      </c>
      <c r="J105" s="256" t="n">
        <v>0</v>
      </c>
      <c r="K105" s="102" t="n">
        <v>0</v>
      </c>
      <c r="L105" s="246" t="n">
        <v>0</v>
      </c>
      <c r="M105" s="246" t="n">
        <v>0</v>
      </c>
      <c r="N105" s="286" t="n">
        <v>0</v>
      </c>
      <c r="O105" s="246" t="n">
        <v>0</v>
      </c>
      <c r="P105" s="246" t="n">
        <v>0</v>
      </c>
      <c r="Q105" s="102" t="n">
        <v>0</v>
      </c>
      <c r="R105" s="280"/>
      <c r="S105" s="280"/>
    </row>
    <row r="106" customFormat="false" ht="12.75" hidden="false" customHeight="false" outlineLevel="0" collapsed="false">
      <c r="A106" s="240" t="n">
        <v>4</v>
      </c>
      <c r="B106" s="241" t="s">
        <v>15</v>
      </c>
      <c r="C106" s="256" t="n">
        <v>0</v>
      </c>
      <c r="D106" s="256" t="n">
        <v>0</v>
      </c>
      <c r="E106" s="102" t="n">
        <v>0</v>
      </c>
      <c r="F106" s="256" t="n">
        <v>0</v>
      </c>
      <c r="G106" s="256" t="n">
        <v>0</v>
      </c>
      <c r="H106" s="102" t="n">
        <v>0</v>
      </c>
      <c r="I106" s="256" t="n">
        <v>0</v>
      </c>
      <c r="J106" s="256" t="n">
        <v>0</v>
      </c>
      <c r="K106" s="102" t="n">
        <v>0</v>
      </c>
      <c r="L106" s="246" t="n">
        <v>0</v>
      </c>
      <c r="M106" s="246" t="n">
        <v>0</v>
      </c>
      <c r="N106" s="286" t="n">
        <v>0</v>
      </c>
      <c r="O106" s="246" t="n">
        <v>0</v>
      </c>
      <c r="P106" s="246" t="n">
        <v>0</v>
      </c>
      <c r="Q106" s="102" t="n">
        <v>0</v>
      </c>
      <c r="R106" s="280"/>
      <c r="S106" s="280"/>
    </row>
    <row r="107" customFormat="false" ht="12.75" hidden="false" customHeight="false" outlineLevel="0" collapsed="false">
      <c r="A107" s="240" t="n">
        <v>5</v>
      </c>
      <c r="B107" s="241" t="s">
        <v>16</v>
      </c>
      <c r="C107" s="256" t="n">
        <v>0</v>
      </c>
      <c r="D107" s="256" t="n">
        <v>0</v>
      </c>
      <c r="E107" s="102" t="n">
        <v>0</v>
      </c>
      <c r="F107" s="256" t="n">
        <v>0</v>
      </c>
      <c r="G107" s="256" t="n">
        <v>0</v>
      </c>
      <c r="H107" s="102" t="n">
        <v>0</v>
      </c>
      <c r="I107" s="256" t="n">
        <v>0</v>
      </c>
      <c r="J107" s="256" t="n">
        <v>0</v>
      </c>
      <c r="K107" s="102" t="n">
        <v>0</v>
      </c>
      <c r="L107" s="246" t="n">
        <v>0</v>
      </c>
      <c r="M107" s="246" t="n">
        <v>0</v>
      </c>
      <c r="N107" s="286" t="n">
        <v>0</v>
      </c>
      <c r="O107" s="246" t="n">
        <v>0</v>
      </c>
      <c r="P107" s="246" t="n">
        <v>0</v>
      </c>
      <c r="Q107" s="102" t="n">
        <v>0</v>
      </c>
      <c r="R107" s="280"/>
      <c r="S107" s="280"/>
    </row>
    <row r="108" customFormat="false" ht="12.75" hidden="false" customHeight="false" outlineLevel="0" collapsed="false">
      <c r="A108" s="240" t="n">
        <v>6</v>
      </c>
      <c r="B108" s="241" t="s">
        <v>17</v>
      </c>
      <c r="C108" s="256" t="n">
        <v>0</v>
      </c>
      <c r="D108" s="256" t="n">
        <v>0</v>
      </c>
      <c r="E108" s="102" t="n">
        <v>0</v>
      </c>
      <c r="F108" s="256" t="n">
        <v>0</v>
      </c>
      <c r="G108" s="256" t="n">
        <v>0</v>
      </c>
      <c r="H108" s="102" t="n">
        <v>0</v>
      </c>
      <c r="I108" s="256" t="n">
        <v>0</v>
      </c>
      <c r="J108" s="256" t="n">
        <v>0</v>
      </c>
      <c r="K108" s="102" t="n">
        <v>0</v>
      </c>
      <c r="L108" s="246" t="n">
        <v>0</v>
      </c>
      <c r="M108" s="246" t="n">
        <v>0</v>
      </c>
      <c r="N108" s="286" t="n">
        <v>0</v>
      </c>
      <c r="O108" s="246" t="n">
        <v>0</v>
      </c>
      <c r="P108" s="246" t="n">
        <v>0</v>
      </c>
      <c r="Q108" s="102" t="n">
        <v>0</v>
      </c>
      <c r="R108" s="280"/>
      <c r="S108" s="280"/>
    </row>
    <row r="109" customFormat="false" ht="12.75" hidden="false" customHeight="false" outlineLevel="0" collapsed="false">
      <c r="A109" s="240" t="n">
        <v>7</v>
      </c>
      <c r="B109" s="241" t="s">
        <v>18</v>
      </c>
      <c r="C109" s="256" t="n">
        <v>0</v>
      </c>
      <c r="D109" s="256" t="n">
        <v>0</v>
      </c>
      <c r="E109" s="102" t="n">
        <v>0</v>
      </c>
      <c r="F109" s="256" t="n">
        <v>0</v>
      </c>
      <c r="G109" s="256" t="n">
        <v>0</v>
      </c>
      <c r="H109" s="102" t="n">
        <v>0</v>
      </c>
      <c r="I109" s="256" t="n">
        <v>0</v>
      </c>
      <c r="J109" s="256" t="n">
        <v>0</v>
      </c>
      <c r="K109" s="102" t="n">
        <v>0</v>
      </c>
      <c r="L109" s="246" t="n">
        <v>0</v>
      </c>
      <c r="M109" s="246" t="n">
        <v>0</v>
      </c>
      <c r="N109" s="286" t="n">
        <v>0</v>
      </c>
      <c r="O109" s="246" t="n">
        <v>0</v>
      </c>
      <c r="P109" s="246" t="n">
        <v>0</v>
      </c>
      <c r="Q109" s="102" t="n">
        <v>0</v>
      </c>
      <c r="R109" s="280"/>
      <c r="S109" s="280"/>
    </row>
    <row r="110" customFormat="false" ht="12.75" hidden="false" customHeight="false" outlineLevel="0" collapsed="false">
      <c r="A110" s="240" t="n">
        <v>8</v>
      </c>
      <c r="B110" s="241" t="s">
        <v>19</v>
      </c>
      <c r="C110" s="256" t="n">
        <v>338</v>
      </c>
      <c r="D110" s="256" t="n">
        <v>5980</v>
      </c>
      <c r="E110" s="102" t="n">
        <v>14138009.62</v>
      </c>
      <c r="F110" s="256" t="n">
        <v>56</v>
      </c>
      <c r="G110" s="256" t="n">
        <v>1095</v>
      </c>
      <c r="H110" s="102" t="n">
        <v>2086956.73</v>
      </c>
      <c r="I110" s="256" t="n">
        <v>74</v>
      </c>
      <c r="J110" s="256" t="n">
        <v>1465</v>
      </c>
      <c r="K110" s="102" t="n">
        <v>3200115.36</v>
      </c>
      <c r="L110" s="246" t="n">
        <v>106</v>
      </c>
      <c r="M110" s="246" t="n">
        <v>1711</v>
      </c>
      <c r="N110" s="286" t="n">
        <v>4235564.61</v>
      </c>
      <c r="O110" s="246" t="n">
        <v>102</v>
      </c>
      <c r="P110" s="246" t="n">
        <v>1709</v>
      </c>
      <c r="Q110" s="102" t="n">
        <v>4615372.92</v>
      </c>
      <c r="R110" s="280"/>
      <c r="S110" s="280"/>
    </row>
    <row r="111" customFormat="false" ht="12.75" hidden="false" customHeight="false" outlineLevel="0" collapsed="false">
      <c r="A111" s="240" t="n">
        <v>9</v>
      </c>
      <c r="B111" s="241" t="s">
        <v>20</v>
      </c>
      <c r="C111" s="256" t="n">
        <v>0</v>
      </c>
      <c r="D111" s="256" t="n">
        <v>0</v>
      </c>
      <c r="E111" s="102" t="n">
        <v>0</v>
      </c>
      <c r="F111" s="256" t="n">
        <v>0</v>
      </c>
      <c r="G111" s="256" t="n">
        <v>0</v>
      </c>
      <c r="H111" s="102" t="n">
        <v>0</v>
      </c>
      <c r="I111" s="256" t="n">
        <v>0</v>
      </c>
      <c r="J111" s="256" t="n">
        <v>0</v>
      </c>
      <c r="K111" s="102" t="n">
        <v>0</v>
      </c>
      <c r="L111" s="246" t="n">
        <v>0</v>
      </c>
      <c r="M111" s="246" t="n">
        <v>0</v>
      </c>
      <c r="N111" s="286" t="n">
        <v>0</v>
      </c>
      <c r="O111" s="246" t="n">
        <v>0</v>
      </c>
      <c r="P111" s="246" t="n">
        <v>0</v>
      </c>
      <c r="Q111" s="102" t="n">
        <v>0</v>
      </c>
      <c r="R111" s="280"/>
      <c r="S111" s="280"/>
    </row>
    <row r="112" customFormat="false" ht="12.75" hidden="false" customHeight="false" outlineLevel="0" collapsed="false">
      <c r="A112" s="240" t="n">
        <v>10</v>
      </c>
      <c r="B112" s="241" t="s">
        <v>21</v>
      </c>
      <c r="C112" s="256" t="n">
        <v>0</v>
      </c>
      <c r="D112" s="256" t="n">
        <v>0</v>
      </c>
      <c r="E112" s="102" t="n">
        <v>0</v>
      </c>
      <c r="F112" s="256" t="n">
        <v>0</v>
      </c>
      <c r="G112" s="256" t="n">
        <v>0</v>
      </c>
      <c r="H112" s="102" t="n">
        <v>0</v>
      </c>
      <c r="I112" s="256" t="n">
        <v>0</v>
      </c>
      <c r="J112" s="256" t="n">
        <v>0</v>
      </c>
      <c r="K112" s="102" t="n">
        <v>0</v>
      </c>
      <c r="L112" s="246" t="n">
        <v>0</v>
      </c>
      <c r="M112" s="246" t="n">
        <v>0</v>
      </c>
      <c r="N112" s="286" t="n">
        <v>0</v>
      </c>
      <c r="O112" s="246" t="n">
        <v>0</v>
      </c>
      <c r="P112" s="246" t="n">
        <v>0</v>
      </c>
      <c r="Q112" s="102" t="n">
        <v>0</v>
      </c>
      <c r="R112" s="280"/>
      <c r="S112" s="280"/>
    </row>
    <row r="113" customFormat="false" ht="12.75" hidden="false" customHeight="false" outlineLevel="0" collapsed="false">
      <c r="A113" s="240" t="n">
        <v>11</v>
      </c>
      <c r="B113" s="241" t="s">
        <v>22</v>
      </c>
      <c r="C113" s="256" t="n">
        <v>0</v>
      </c>
      <c r="D113" s="256" t="n">
        <v>0</v>
      </c>
      <c r="E113" s="102" t="n">
        <v>0</v>
      </c>
      <c r="F113" s="256" t="n">
        <v>0</v>
      </c>
      <c r="G113" s="256" t="n">
        <v>0</v>
      </c>
      <c r="H113" s="102" t="n">
        <v>0</v>
      </c>
      <c r="I113" s="256" t="n">
        <v>0</v>
      </c>
      <c r="J113" s="256" t="n">
        <v>0</v>
      </c>
      <c r="K113" s="102" t="n">
        <v>0</v>
      </c>
      <c r="L113" s="246" t="n">
        <v>0</v>
      </c>
      <c r="M113" s="246" t="n">
        <v>0</v>
      </c>
      <c r="N113" s="286" t="n">
        <v>0</v>
      </c>
      <c r="O113" s="246" t="n">
        <v>0</v>
      </c>
      <c r="P113" s="246" t="n">
        <v>0</v>
      </c>
      <c r="Q113" s="102" t="n">
        <v>0</v>
      </c>
      <c r="R113" s="280"/>
      <c r="S113" s="280"/>
    </row>
    <row r="114" customFormat="false" ht="12.75" hidden="false" customHeight="false" outlineLevel="0" collapsed="false">
      <c r="A114" s="240" t="n">
        <v>12</v>
      </c>
      <c r="B114" s="241" t="s">
        <v>23</v>
      </c>
      <c r="C114" s="256" t="n">
        <v>0</v>
      </c>
      <c r="D114" s="256" t="n">
        <v>0</v>
      </c>
      <c r="E114" s="102" t="n">
        <v>0</v>
      </c>
      <c r="F114" s="256" t="n">
        <v>0</v>
      </c>
      <c r="G114" s="256" t="n">
        <v>0</v>
      </c>
      <c r="H114" s="102" t="n">
        <v>0</v>
      </c>
      <c r="I114" s="256" t="n">
        <v>0</v>
      </c>
      <c r="J114" s="256" t="n">
        <v>0</v>
      </c>
      <c r="K114" s="102" t="n">
        <v>0</v>
      </c>
      <c r="L114" s="246" t="n">
        <v>0</v>
      </c>
      <c r="M114" s="246" t="n">
        <v>0</v>
      </c>
      <c r="N114" s="286" t="n">
        <v>0</v>
      </c>
      <c r="O114" s="246" t="n">
        <v>0</v>
      </c>
      <c r="P114" s="246" t="n">
        <v>0</v>
      </c>
      <c r="Q114" s="102" t="n">
        <v>0</v>
      </c>
      <c r="R114" s="280"/>
      <c r="S114" s="280"/>
    </row>
    <row r="115" customFormat="false" ht="12.75" hidden="false" customHeight="false" outlineLevel="0" collapsed="false">
      <c r="A115" s="240" t="n">
        <v>13</v>
      </c>
      <c r="B115" s="241" t="s">
        <v>24</v>
      </c>
      <c r="C115" s="256" t="n">
        <v>0</v>
      </c>
      <c r="D115" s="256" t="n">
        <v>0</v>
      </c>
      <c r="E115" s="102" t="n">
        <v>0</v>
      </c>
      <c r="F115" s="256" t="n">
        <v>0</v>
      </c>
      <c r="G115" s="256" t="n">
        <v>0</v>
      </c>
      <c r="H115" s="102" t="n">
        <v>0</v>
      </c>
      <c r="I115" s="256" t="n">
        <v>0</v>
      </c>
      <c r="J115" s="256" t="n">
        <v>0</v>
      </c>
      <c r="K115" s="102" t="n">
        <v>0</v>
      </c>
      <c r="L115" s="246" t="n">
        <v>0</v>
      </c>
      <c r="M115" s="246" t="n">
        <v>0</v>
      </c>
      <c r="N115" s="286" t="n">
        <v>0</v>
      </c>
      <c r="O115" s="246" t="n">
        <v>0</v>
      </c>
      <c r="P115" s="246" t="n">
        <v>0</v>
      </c>
      <c r="Q115" s="102" t="n">
        <v>0</v>
      </c>
      <c r="R115" s="280"/>
      <c r="S115" s="280"/>
    </row>
    <row r="116" customFormat="false" ht="12.75" hidden="false" customHeight="false" outlineLevel="0" collapsed="false">
      <c r="A116" s="240" t="n">
        <v>14</v>
      </c>
      <c r="B116" s="241" t="s">
        <v>25</v>
      </c>
      <c r="C116" s="256" t="n">
        <v>0</v>
      </c>
      <c r="D116" s="256" t="n">
        <v>0</v>
      </c>
      <c r="E116" s="102" t="n">
        <v>0</v>
      </c>
      <c r="F116" s="256" t="n">
        <v>0</v>
      </c>
      <c r="G116" s="256" t="n">
        <v>0</v>
      </c>
      <c r="H116" s="102" t="n">
        <v>0</v>
      </c>
      <c r="I116" s="256" t="n">
        <v>0</v>
      </c>
      <c r="J116" s="256" t="n">
        <v>0</v>
      </c>
      <c r="K116" s="102" t="n">
        <v>0</v>
      </c>
      <c r="L116" s="246" t="n">
        <v>0</v>
      </c>
      <c r="M116" s="246" t="n">
        <v>0</v>
      </c>
      <c r="N116" s="286" t="n">
        <v>0</v>
      </c>
      <c r="O116" s="246" t="n">
        <v>0</v>
      </c>
      <c r="P116" s="246" t="n">
        <v>0</v>
      </c>
      <c r="Q116" s="102" t="n">
        <v>0</v>
      </c>
      <c r="R116" s="280"/>
      <c r="S116" s="280"/>
    </row>
    <row r="117" customFormat="false" ht="12.75" hidden="false" customHeight="false" outlineLevel="0" collapsed="false">
      <c r="A117" s="240" t="n">
        <v>15</v>
      </c>
      <c r="B117" s="241" t="s">
        <v>26</v>
      </c>
      <c r="C117" s="256" t="n">
        <v>0</v>
      </c>
      <c r="D117" s="256" t="n">
        <v>0</v>
      </c>
      <c r="E117" s="102" t="n">
        <v>0</v>
      </c>
      <c r="F117" s="256" t="n">
        <v>0</v>
      </c>
      <c r="G117" s="256" t="n">
        <v>0</v>
      </c>
      <c r="H117" s="102" t="n">
        <v>0</v>
      </c>
      <c r="I117" s="256" t="n">
        <v>0</v>
      </c>
      <c r="J117" s="256" t="n">
        <v>0</v>
      </c>
      <c r="K117" s="102" t="n">
        <v>0</v>
      </c>
      <c r="L117" s="246" t="n">
        <v>0</v>
      </c>
      <c r="M117" s="246" t="n">
        <v>0</v>
      </c>
      <c r="N117" s="286" t="n">
        <v>0</v>
      </c>
      <c r="O117" s="246" t="n">
        <v>0</v>
      </c>
      <c r="P117" s="246" t="n">
        <v>0</v>
      </c>
      <c r="Q117" s="102" t="n">
        <v>0</v>
      </c>
      <c r="R117" s="280"/>
      <c r="S117" s="280"/>
    </row>
    <row r="118" customFormat="false" ht="12.75" hidden="false" customHeight="false" outlineLevel="0" collapsed="false">
      <c r="A118" s="240" t="n">
        <v>16</v>
      </c>
      <c r="B118" s="241" t="s">
        <v>27</v>
      </c>
      <c r="C118" s="256" t="n">
        <v>0</v>
      </c>
      <c r="D118" s="256" t="n">
        <v>0</v>
      </c>
      <c r="E118" s="102" t="n">
        <v>0</v>
      </c>
      <c r="F118" s="256" t="n">
        <v>0</v>
      </c>
      <c r="G118" s="256" t="n">
        <v>0</v>
      </c>
      <c r="H118" s="102" t="n">
        <v>0</v>
      </c>
      <c r="I118" s="256" t="n">
        <v>0</v>
      </c>
      <c r="J118" s="256" t="n">
        <v>0</v>
      </c>
      <c r="K118" s="102" t="n">
        <v>0</v>
      </c>
      <c r="L118" s="246" t="n">
        <v>0</v>
      </c>
      <c r="M118" s="246" t="n">
        <v>0</v>
      </c>
      <c r="N118" s="286" t="n">
        <v>0</v>
      </c>
      <c r="O118" s="246" t="n">
        <v>0</v>
      </c>
      <c r="P118" s="246" t="n">
        <v>0</v>
      </c>
      <c r="Q118" s="102" t="n">
        <v>0</v>
      </c>
      <c r="R118" s="280"/>
      <c r="S118" s="280"/>
    </row>
    <row r="119" customFormat="false" ht="12.75" hidden="false" customHeight="false" outlineLevel="0" collapsed="false">
      <c r="A119" s="240" t="n">
        <v>17</v>
      </c>
      <c r="B119" s="241" t="s">
        <v>28</v>
      </c>
      <c r="C119" s="256" t="n">
        <v>0</v>
      </c>
      <c r="D119" s="256" t="n">
        <v>0</v>
      </c>
      <c r="E119" s="102" t="n">
        <v>0</v>
      </c>
      <c r="F119" s="256" t="n">
        <v>0</v>
      </c>
      <c r="G119" s="256" t="n">
        <v>0</v>
      </c>
      <c r="H119" s="102" t="n">
        <v>0</v>
      </c>
      <c r="I119" s="256" t="n">
        <v>0</v>
      </c>
      <c r="J119" s="256" t="n">
        <v>0</v>
      </c>
      <c r="K119" s="102" t="n">
        <v>0</v>
      </c>
      <c r="L119" s="246" t="n">
        <v>0</v>
      </c>
      <c r="M119" s="246" t="n">
        <v>0</v>
      </c>
      <c r="N119" s="286" t="n">
        <v>0</v>
      </c>
      <c r="O119" s="246" t="n">
        <v>0</v>
      </c>
      <c r="P119" s="246" t="n">
        <v>0</v>
      </c>
      <c r="Q119" s="102" t="n">
        <v>0</v>
      </c>
      <c r="R119" s="280"/>
      <c r="S119" s="280"/>
    </row>
    <row r="120" customFormat="false" ht="12.75" hidden="false" customHeight="false" outlineLevel="0" collapsed="false">
      <c r="A120" s="240" t="n">
        <v>18</v>
      </c>
      <c r="B120" s="241" t="s">
        <v>29</v>
      </c>
      <c r="C120" s="256" t="n">
        <v>0</v>
      </c>
      <c r="D120" s="256" t="n">
        <v>0</v>
      </c>
      <c r="E120" s="102" t="n">
        <v>0</v>
      </c>
      <c r="F120" s="256" t="n">
        <v>0</v>
      </c>
      <c r="G120" s="256" t="n">
        <v>0</v>
      </c>
      <c r="H120" s="102" t="n">
        <v>0</v>
      </c>
      <c r="I120" s="256" t="n">
        <v>0</v>
      </c>
      <c r="J120" s="256" t="n">
        <v>0</v>
      </c>
      <c r="K120" s="102" t="n">
        <v>0</v>
      </c>
      <c r="L120" s="246" t="n">
        <v>0</v>
      </c>
      <c r="M120" s="246" t="n">
        <v>0</v>
      </c>
      <c r="N120" s="286" t="n">
        <v>0</v>
      </c>
      <c r="O120" s="246" t="n">
        <v>0</v>
      </c>
      <c r="P120" s="246" t="n">
        <v>0</v>
      </c>
      <c r="Q120" s="102" t="n">
        <v>0</v>
      </c>
      <c r="R120" s="280"/>
      <c r="S120" s="280"/>
    </row>
    <row r="121" customFormat="false" ht="12.75" hidden="false" customHeight="false" outlineLevel="0" collapsed="false">
      <c r="A121" s="240" t="n">
        <v>19</v>
      </c>
      <c r="B121" s="241" t="s">
        <v>30</v>
      </c>
      <c r="C121" s="256" t="n">
        <v>0</v>
      </c>
      <c r="D121" s="256" t="n">
        <v>0</v>
      </c>
      <c r="E121" s="102" t="n">
        <v>0</v>
      </c>
      <c r="F121" s="256" t="n">
        <v>0</v>
      </c>
      <c r="G121" s="256" t="n">
        <v>0</v>
      </c>
      <c r="H121" s="102" t="n">
        <v>0</v>
      </c>
      <c r="I121" s="256" t="n">
        <v>0</v>
      </c>
      <c r="J121" s="256" t="n">
        <v>0</v>
      </c>
      <c r="K121" s="102" t="n">
        <v>0</v>
      </c>
      <c r="L121" s="246" t="n">
        <v>0</v>
      </c>
      <c r="M121" s="246" t="n">
        <v>0</v>
      </c>
      <c r="N121" s="286" t="n">
        <v>0</v>
      </c>
      <c r="O121" s="246" t="n">
        <v>0</v>
      </c>
      <c r="P121" s="246" t="n">
        <v>0</v>
      </c>
      <c r="Q121" s="102" t="n">
        <v>0</v>
      </c>
      <c r="R121" s="280"/>
      <c r="S121" s="280"/>
    </row>
    <row r="122" customFormat="false" ht="12.75" hidden="false" customHeight="false" outlineLevel="0" collapsed="false">
      <c r="A122" s="240" t="n">
        <v>20</v>
      </c>
      <c r="B122" s="241" t="s">
        <v>31</v>
      </c>
      <c r="C122" s="256" t="n">
        <v>0</v>
      </c>
      <c r="D122" s="256" t="n">
        <v>0</v>
      </c>
      <c r="E122" s="102" t="n">
        <v>0</v>
      </c>
      <c r="F122" s="256" t="n">
        <v>0</v>
      </c>
      <c r="G122" s="256" t="n">
        <v>0</v>
      </c>
      <c r="H122" s="102" t="n">
        <v>0</v>
      </c>
      <c r="I122" s="256" t="n">
        <v>0</v>
      </c>
      <c r="J122" s="256" t="n">
        <v>0</v>
      </c>
      <c r="K122" s="102" t="n">
        <v>0</v>
      </c>
      <c r="L122" s="246" t="n">
        <v>0</v>
      </c>
      <c r="M122" s="246" t="n">
        <v>0</v>
      </c>
      <c r="N122" s="286" t="n">
        <v>0</v>
      </c>
      <c r="O122" s="246" t="n">
        <v>0</v>
      </c>
      <c r="P122" s="246" t="n">
        <v>0</v>
      </c>
      <c r="Q122" s="102" t="n">
        <v>0</v>
      </c>
      <c r="R122" s="280"/>
      <c r="S122" s="280"/>
    </row>
    <row r="123" customFormat="false" ht="12.75" hidden="false" customHeight="false" outlineLevel="0" collapsed="false">
      <c r="A123" s="240" t="n">
        <v>21</v>
      </c>
      <c r="B123" s="241" t="s">
        <v>32</v>
      </c>
      <c r="C123" s="256" t="n">
        <v>0</v>
      </c>
      <c r="D123" s="256" t="n">
        <v>0</v>
      </c>
      <c r="E123" s="102" t="n">
        <v>0</v>
      </c>
      <c r="F123" s="256" t="n">
        <v>0</v>
      </c>
      <c r="G123" s="256" t="n">
        <v>0</v>
      </c>
      <c r="H123" s="102" t="n">
        <v>0</v>
      </c>
      <c r="I123" s="256" t="n">
        <v>0</v>
      </c>
      <c r="J123" s="256" t="n">
        <v>0</v>
      </c>
      <c r="K123" s="102" t="n">
        <v>0</v>
      </c>
      <c r="L123" s="246" t="n">
        <v>0</v>
      </c>
      <c r="M123" s="246" t="n">
        <v>0</v>
      </c>
      <c r="N123" s="286" t="n">
        <v>0</v>
      </c>
      <c r="O123" s="246" t="n">
        <v>0</v>
      </c>
      <c r="P123" s="246" t="n">
        <v>0</v>
      </c>
      <c r="Q123" s="102" t="n">
        <v>0</v>
      </c>
      <c r="R123" s="280"/>
      <c r="S123" s="280"/>
    </row>
    <row r="124" customFormat="false" ht="12.75" hidden="false" customHeight="false" outlineLevel="0" collapsed="false">
      <c r="A124" s="240" t="n">
        <v>22</v>
      </c>
      <c r="B124" s="241" t="s">
        <v>33</v>
      </c>
      <c r="C124" s="256" t="n">
        <v>0</v>
      </c>
      <c r="D124" s="256" t="n">
        <v>0</v>
      </c>
      <c r="E124" s="102" t="n">
        <v>0</v>
      </c>
      <c r="F124" s="256" t="n">
        <v>0</v>
      </c>
      <c r="G124" s="256" t="n">
        <v>0</v>
      </c>
      <c r="H124" s="102" t="n">
        <v>0</v>
      </c>
      <c r="I124" s="256" t="n">
        <v>0</v>
      </c>
      <c r="J124" s="256" t="n">
        <v>0</v>
      </c>
      <c r="K124" s="102" t="n">
        <v>0</v>
      </c>
      <c r="L124" s="246" t="n">
        <v>0</v>
      </c>
      <c r="M124" s="246" t="n">
        <v>0</v>
      </c>
      <c r="N124" s="286" t="n">
        <v>0</v>
      </c>
      <c r="O124" s="246" t="n">
        <v>0</v>
      </c>
      <c r="P124" s="246" t="n">
        <v>0</v>
      </c>
      <c r="Q124" s="102" t="n">
        <v>0</v>
      </c>
      <c r="R124" s="280"/>
      <c r="S124" s="280"/>
    </row>
    <row r="125" customFormat="false" ht="12.75" hidden="false" customHeight="false" outlineLevel="0" collapsed="false">
      <c r="A125" s="240" t="n">
        <v>23</v>
      </c>
      <c r="B125" s="241" t="s">
        <v>34</v>
      </c>
      <c r="C125" s="256" t="n">
        <v>0</v>
      </c>
      <c r="D125" s="256" t="n">
        <v>0</v>
      </c>
      <c r="E125" s="102" t="n">
        <v>0</v>
      </c>
      <c r="F125" s="256" t="n">
        <v>0</v>
      </c>
      <c r="G125" s="256" t="n">
        <v>0</v>
      </c>
      <c r="H125" s="102" t="n">
        <v>0</v>
      </c>
      <c r="I125" s="256" t="n">
        <v>0</v>
      </c>
      <c r="J125" s="256" t="n">
        <v>0</v>
      </c>
      <c r="K125" s="102" t="n">
        <v>0</v>
      </c>
      <c r="L125" s="246" t="n">
        <v>0</v>
      </c>
      <c r="M125" s="246" t="n">
        <v>0</v>
      </c>
      <c r="N125" s="286" t="n">
        <v>0</v>
      </c>
      <c r="O125" s="246" t="n">
        <v>0</v>
      </c>
      <c r="P125" s="246" t="n">
        <v>0</v>
      </c>
      <c r="Q125" s="102" t="n">
        <v>0</v>
      </c>
      <c r="R125" s="280"/>
      <c r="S125" s="280"/>
    </row>
    <row r="126" customFormat="false" ht="12.75" hidden="false" customHeight="false" outlineLevel="0" collapsed="false">
      <c r="A126" s="240" t="n">
        <v>24</v>
      </c>
      <c r="B126" s="241" t="s">
        <v>35</v>
      </c>
      <c r="C126" s="256" t="n">
        <v>0</v>
      </c>
      <c r="D126" s="256" t="n">
        <v>0</v>
      </c>
      <c r="E126" s="102" t="n">
        <v>0</v>
      </c>
      <c r="F126" s="256" t="n">
        <v>0</v>
      </c>
      <c r="G126" s="256" t="n">
        <v>0</v>
      </c>
      <c r="H126" s="102" t="n">
        <v>0</v>
      </c>
      <c r="I126" s="256" t="n">
        <v>0</v>
      </c>
      <c r="J126" s="256" t="n">
        <v>0</v>
      </c>
      <c r="K126" s="102" t="n">
        <v>0</v>
      </c>
      <c r="L126" s="246" t="n">
        <v>0</v>
      </c>
      <c r="M126" s="246" t="n">
        <v>0</v>
      </c>
      <c r="N126" s="286" t="n">
        <v>0</v>
      </c>
      <c r="O126" s="246" t="n">
        <v>0</v>
      </c>
      <c r="P126" s="246" t="n">
        <v>0</v>
      </c>
      <c r="Q126" s="102" t="n">
        <v>0</v>
      </c>
      <c r="R126" s="280"/>
      <c r="S126" s="280"/>
    </row>
    <row r="127" customFormat="false" ht="12.75" hidden="false" customHeight="false" outlineLevel="0" collapsed="false">
      <c r="A127" s="240" t="n">
        <v>25</v>
      </c>
      <c r="B127" s="241" t="s">
        <v>36</v>
      </c>
      <c r="C127" s="256" t="n">
        <v>0</v>
      </c>
      <c r="D127" s="256" t="n">
        <v>0</v>
      </c>
      <c r="E127" s="102" t="n">
        <v>0</v>
      </c>
      <c r="F127" s="256" t="n">
        <v>0</v>
      </c>
      <c r="G127" s="256" t="n">
        <v>0</v>
      </c>
      <c r="H127" s="102" t="n">
        <v>0</v>
      </c>
      <c r="I127" s="256" t="n">
        <v>0</v>
      </c>
      <c r="J127" s="256" t="n">
        <v>0</v>
      </c>
      <c r="K127" s="102" t="n">
        <v>0</v>
      </c>
      <c r="L127" s="246" t="n">
        <v>0</v>
      </c>
      <c r="M127" s="246" t="n">
        <v>0</v>
      </c>
      <c r="N127" s="286" t="n">
        <v>0</v>
      </c>
      <c r="O127" s="246" t="n">
        <v>0</v>
      </c>
      <c r="P127" s="246" t="n">
        <v>0</v>
      </c>
      <c r="Q127" s="102" t="n">
        <v>0</v>
      </c>
      <c r="R127" s="280"/>
      <c r="S127" s="280"/>
    </row>
    <row r="128" customFormat="false" ht="12.75" hidden="false" customHeight="false" outlineLevel="0" collapsed="false">
      <c r="A128" s="240" t="n">
        <v>26</v>
      </c>
      <c r="B128" s="241" t="s">
        <v>37</v>
      </c>
      <c r="C128" s="256" t="n">
        <v>0</v>
      </c>
      <c r="D128" s="256" t="n">
        <v>0</v>
      </c>
      <c r="E128" s="102" t="n">
        <v>0</v>
      </c>
      <c r="F128" s="256" t="n">
        <v>0</v>
      </c>
      <c r="G128" s="256" t="n">
        <v>0</v>
      </c>
      <c r="H128" s="102" t="n">
        <v>0</v>
      </c>
      <c r="I128" s="256" t="n">
        <v>0</v>
      </c>
      <c r="J128" s="256" t="n">
        <v>0</v>
      </c>
      <c r="K128" s="102" t="n">
        <v>0</v>
      </c>
      <c r="L128" s="246" t="n">
        <v>0</v>
      </c>
      <c r="M128" s="246" t="n">
        <v>0</v>
      </c>
      <c r="N128" s="286" t="n">
        <v>0</v>
      </c>
      <c r="O128" s="246" t="n">
        <v>0</v>
      </c>
      <c r="P128" s="246" t="n">
        <v>0</v>
      </c>
      <c r="Q128" s="102" t="n">
        <v>0</v>
      </c>
      <c r="R128" s="280"/>
      <c r="S128" s="280"/>
    </row>
    <row r="129" customFormat="false" ht="12.75" hidden="false" customHeight="false" outlineLevel="0" collapsed="false">
      <c r="A129" s="240" t="n">
        <v>27</v>
      </c>
      <c r="B129" s="241" t="s">
        <v>38</v>
      </c>
      <c r="C129" s="256" t="n">
        <v>0</v>
      </c>
      <c r="D129" s="256" t="n">
        <v>0</v>
      </c>
      <c r="E129" s="102" t="n">
        <v>0</v>
      </c>
      <c r="F129" s="256" t="n">
        <v>0</v>
      </c>
      <c r="G129" s="256" t="n">
        <v>0</v>
      </c>
      <c r="H129" s="102" t="n">
        <v>0</v>
      </c>
      <c r="I129" s="256" t="n">
        <v>0</v>
      </c>
      <c r="J129" s="256" t="n">
        <v>0</v>
      </c>
      <c r="K129" s="102" t="n">
        <v>0</v>
      </c>
      <c r="L129" s="246" t="n">
        <v>0</v>
      </c>
      <c r="M129" s="246" t="n">
        <v>0</v>
      </c>
      <c r="N129" s="286" t="n">
        <v>0</v>
      </c>
      <c r="O129" s="246" t="n">
        <v>0</v>
      </c>
      <c r="P129" s="246" t="n">
        <v>0</v>
      </c>
      <c r="Q129" s="102" t="n">
        <v>0</v>
      </c>
      <c r="R129" s="280"/>
      <c r="S129" s="280"/>
    </row>
    <row r="130" customFormat="false" ht="12.75" hidden="false" customHeight="false" outlineLevel="0" collapsed="false">
      <c r="A130" s="240" t="n">
        <v>28</v>
      </c>
      <c r="B130" s="241" t="s">
        <v>39</v>
      </c>
      <c r="C130" s="256" t="n">
        <v>168</v>
      </c>
      <c r="D130" s="256" t="n">
        <v>3105</v>
      </c>
      <c r="E130" s="102" t="n">
        <v>5291528.96</v>
      </c>
      <c r="F130" s="256" t="n">
        <v>56</v>
      </c>
      <c r="G130" s="256" t="n">
        <v>1446</v>
      </c>
      <c r="H130" s="102" t="n">
        <v>1681147.92</v>
      </c>
      <c r="I130" s="256" t="n">
        <v>40</v>
      </c>
      <c r="J130" s="256" t="n">
        <v>641</v>
      </c>
      <c r="K130" s="102" t="n">
        <v>1276365.52</v>
      </c>
      <c r="L130" s="246" t="n">
        <v>32</v>
      </c>
      <c r="M130" s="246" t="n">
        <v>509</v>
      </c>
      <c r="N130" s="286" t="n">
        <v>947766.15</v>
      </c>
      <c r="O130" s="246" t="n">
        <v>40</v>
      </c>
      <c r="P130" s="246" t="n">
        <v>509</v>
      </c>
      <c r="Q130" s="102" t="n">
        <v>1386249.37</v>
      </c>
      <c r="R130" s="280"/>
      <c r="S130" s="280"/>
    </row>
    <row r="131" customFormat="false" ht="12.75" hidden="false" customHeight="false" outlineLevel="0" collapsed="false">
      <c r="A131" s="240" t="n">
        <v>29</v>
      </c>
      <c r="B131" s="241" t="s">
        <v>71</v>
      </c>
      <c r="C131" s="256" t="n">
        <v>0</v>
      </c>
      <c r="D131" s="256" t="n">
        <v>0</v>
      </c>
      <c r="E131" s="102" t="n">
        <v>0</v>
      </c>
      <c r="F131" s="256" t="n">
        <v>0</v>
      </c>
      <c r="G131" s="256" t="n">
        <v>0</v>
      </c>
      <c r="H131" s="102" t="n">
        <v>0</v>
      </c>
      <c r="I131" s="256" t="n">
        <v>0</v>
      </c>
      <c r="J131" s="256" t="n">
        <v>0</v>
      </c>
      <c r="K131" s="102" t="n">
        <v>0</v>
      </c>
      <c r="L131" s="246" t="n">
        <v>0</v>
      </c>
      <c r="M131" s="246" t="n">
        <v>0</v>
      </c>
      <c r="N131" s="286" t="n">
        <v>0</v>
      </c>
      <c r="O131" s="246" t="n">
        <v>0</v>
      </c>
      <c r="P131" s="246" t="n">
        <v>0</v>
      </c>
      <c r="Q131" s="102" t="n">
        <v>0</v>
      </c>
      <c r="R131" s="280"/>
      <c r="S131" s="280"/>
    </row>
    <row r="132" customFormat="false" ht="12.75" hidden="false" customHeight="false" outlineLevel="0" collapsed="false">
      <c r="A132" s="240" t="n">
        <v>30</v>
      </c>
      <c r="B132" s="241" t="s">
        <v>41</v>
      </c>
      <c r="C132" s="256" t="n">
        <v>0</v>
      </c>
      <c r="D132" s="256" t="n">
        <v>0</v>
      </c>
      <c r="E132" s="102" t="n">
        <v>0</v>
      </c>
      <c r="F132" s="256" t="n">
        <v>0</v>
      </c>
      <c r="G132" s="256" t="n">
        <v>0</v>
      </c>
      <c r="H132" s="102" t="n">
        <v>0</v>
      </c>
      <c r="I132" s="256" t="n">
        <v>0</v>
      </c>
      <c r="J132" s="256" t="n">
        <v>0</v>
      </c>
      <c r="K132" s="102" t="n">
        <v>0</v>
      </c>
      <c r="L132" s="246" t="n">
        <v>0</v>
      </c>
      <c r="M132" s="246" t="n">
        <v>0</v>
      </c>
      <c r="N132" s="286" t="n">
        <v>0</v>
      </c>
      <c r="O132" s="246" t="n">
        <v>0</v>
      </c>
      <c r="P132" s="246" t="n">
        <v>0</v>
      </c>
      <c r="Q132" s="102" t="n">
        <v>0</v>
      </c>
      <c r="R132" s="280"/>
      <c r="S132" s="280"/>
    </row>
    <row r="133" customFormat="false" ht="12.75" hidden="false" customHeight="false" outlineLevel="0" collapsed="false">
      <c r="A133" s="240" t="n">
        <v>31</v>
      </c>
      <c r="B133" s="241" t="s">
        <v>72</v>
      </c>
      <c r="C133" s="256" t="n">
        <v>0</v>
      </c>
      <c r="D133" s="256" t="n">
        <v>0</v>
      </c>
      <c r="E133" s="102" t="n">
        <v>0</v>
      </c>
      <c r="F133" s="256" t="n">
        <v>0</v>
      </c>
      <c r="G133" s="256" t="n">
        <v>0</v>
      </c>
      <c r="H133" s="102" t="n">
        <v>0</v>
      </c>
      <c r="I133" s="256" t="n">
        <v>0</v>
      </c>
      <c r="J133" s="256" t="n">
        <v>0</v>
      </c>
      <c r="K133" s="102" t="n">
        <v>0</v>
      </c>
      <c r="L133" s="246" t="n">
        <v>0</v>
      </c>
      <c r="M133" s="246" t="n">
        <v>0</v>
      </c>
      <c r="N133" s="286" t="n">
        <v>0</v>
      </c>
      <c r="O133" s="246" t="n">
        <v>0</v>
      </c>
      <c r="P133" s="246" t="n">
        <v>0</v>
      </c>
      <c r="Q133" s="102" t="n">
        <v>0</v>
      </c>
      <c r="R133" s="280"/>
      <c r="S133" s="280"/>
    </row>
    <row r="134" customFormat="false" ht="12.75" hidden="false" customHeight="false" outlineLevel="0" collapsed="false">
      <c r="A134" s="240" t="n">
        <v>32</v>
      </c>
      <c r="B134" s="241" t="s">
        <v>43</v>
      </c>
      <c r="C134" s="256" t="n">
        <v>101</v>
      </c>
      <c r="D134" s="256" t="n">
        <v>1773</v>
      </c>
      <c r="E134" s="102" t="n">
        <v>2625793</v>
      </c>
      <c r="F134" s="256" t="n">
        <v>28</v>
      </c>
      <c r="G134" s="256" t="n">
        <v>590</v>
      </c>
      <c r="H134" s="102" t="n">
        <v>1144155.03</v>
      </c>
      <c r="I134" s="256" t="n">
        <v>17</v>
      </c>
      <c r="J134" s="256" t="n">
        <v>407</v>
      </c>
      <c r="K134" s="102" t="n">
        <v>799589.03</v>
      </c>
      <c r="L134" s="256" t="n">
        <v>28</v>
      </c>
      <c r="M134" s="256" t="n">
        <v>388</v>
      </c>
      <c r="N134" s="102" t="n">
        <v>339032.14</v>
      </c>
      <c r="O134" s="256" t="n">
        <v>28</v>
      </c>
      <c r="P134" s="246" t="n">
        <v>388</v>
      </c>
      <c r="Q134" s="102" t="n">
        <v>343016.800000001</v>
      </c>
      <c r="R134" s="280"/>
      <c r="S134" s="280"/>
    </row>
    <row r="135" customFormat="false" ht="12.75" hidden="false" customHeight="false" outlineLevel="0" collapsed="false">
      <c r="A135" s="240" t="n">
        <v>33</v>
      </c>
      <c r="B135" s="241" t="s">
        <v>44</v>
      </c>
      <c r="C135" s="256" t="n">
        <v>0</v>
      </c>
      <c r="D135" s="256" t="n">
        <v>0</v>
      </c>
      <c r="E135" s="102" t="n">
        <v>0</v>
      </c>
      <c r="F135" s="256" t="n">
        <v>0</v>
      </c>
      <c r="G135" s="256" t="n">
        <v>0</v>
      </c>
      <c r="H135" s="102" t="n">
        <v>0</v>
      </c>
      <c r="I135" s="256" t="n">
        <v>0</v>
      </c>
      <c r="J135" s="256" t="n">
        <v>0</v>
      </c>
      <c r="K135" s="102" t="n">
        <v>0</v>
      </c>
      <c r="L135" s="246" t="n">
        <v>0</v>
      </c>
      <c r="M135" s="246" t="n">
        <v>0</v>
      </c>
      <c r="N135" s="286" t="n">
        <v>0</v>
      </c>
      <c r="O135" s="246" t="n">
        <v>0</v>
      </c>
      <c r="P135" s="246" t="n">
        <v>0</v>
      </c>
      <c r="Q135" s="102" t="n">
        <v>0</v>
      </c>
      <c r="R135" s="280"/>
      <c r="S135" s="280"/>
    </row>
    <row r="136" customFormat="false" ht="12.75" hidden="false" customHeight="false" outlineLevel="0" collapsed="false">
      <c r="A136" s="240" t="n">
        <v>34</v>
      </c>
      <c r="B136" s="241" t="s">
        <v>45</v>
      </c>
      <c r="C136" s="256" t="n">
        <v>0</v>
      </c>
      <c r="D136" s="256" t="n">
        <v>0</v>
      </c>
      <c r="E136" s="102" t="n">
        <v>0</v>
      </c>
      <c r="F136" s="256" t="n">
        <v>0</v>
      </c>
      <c r="G136" s="256" t="n">
        <v>0</v>
      </c>
      <c r="H136" s="102" t="n">
        <v>0</v>
      </c>
      <c r="I136" s="256" t="n">
        <v>0</v>
      </c>
      <c r="J136" s="256" t="n">
        <v>0</v>
      </c>
      <c r="K136" s="102" t="n">
        <v>0</v>
      </c>
      <c r="L136" s="246" t="n">
        <v>0</v>
      </c>
      <c r="M136" s="246" t="n">
        <v>0</v>
      </c>
      <c r="N136" s="286" t="n">
        <v>0</v>
      </c>
      <c r="O136" s="246" t="n">
        <v>0</v>
      </c>
      <c r="P136" s="246" t="n">
        <v>0</v>
      </c>
      <c r="Q136" s="102" t="n">
        <v>0</v>
      </c>
      <c r="R136" s="280"/>
      <c r="S136" s="280"/>
    </row>
    <row r="137" customFormat="false" ht="12.75" hidden="false" customHeight="false" outlineLevel="0" collapsed="false">
      <c r="A137" s="240" t="n">
        <v>35</v>
      </c>
      <c r="B137" s="241" t="s">
        <v>46</v>
      </c>
      <c r="C137" s="256" t="n">
        <v>0</v>
      </c>
      <c r="D137" s="256" t="n">
        <v>0</v>
      </c>
      <c r="E137" s="102" t="n">
        <v>0</v>
      </c>
      <c r="F137" s="256" t="n">
        <v>0</v>
      </c>
      <c r="G137" s="256" t="n">
        <v>0</v>
      </c>
      <c r="H137" s="102" t="n">
        <v>0</v>
      </c>
      <c r="I137" s="256" t="n">
        <v>0</v>
      </c>
      <c r="J137" s="256" t="n">
        <v>0</v>
      </c>
      <c r="K137" s="102" t="n">
        <v>0</v>
      </c>
      <c r="L137" s="246" t="n">
        <v>0</v>
      </c>
      <c r="M137" s="246" t="n">
        <v>0</v>
      </c>
      <c r="N137" s="286" t="n">
        <v>0</v>
      </c>
      <c r="O137" s="246" t="n">
        <v>0</v>
      </c>
      <c r="P137" s="246" t="n">
        <v>0</v>
      </c>
      <c r="Q137" s="102" t="n">
        <v>0</v>
      </c>
      <c r="R137" s="280"/>
      <c r="S137" s="280"/>
    </row>
    <row r="138" customFormat="false" ht="12.75" hidden="false" customHeight="false" outlineLevel="0" collapsed="false">
      <c r="A138" s="240" t="n">
        <v>36</v>
      </c>
      <c r="B138" s="241" t="s">
        <v>47</v>
      </c>
      <c r="C138" s="256" t="n">
        <v>0</v>
      </c>
      <c r="D138" s="256" t="n">
        <v>0</v>
      </c>
      <c r="E138" s="102" t="n">
        <v>0</v>
      </c>
      <c r="F138" s="256" t="n">
        <v>0</v>
      </c>
      <c r="G138" s="256" t="n">
        <v>0</v>
      </c>
      <c r="H138" s="102" t="n">
        <v>0</v>
      </c>
      <c r="I138" s="256" t="n">
        <v>0</v>
      </c>
      <c r="J138" s="256" t="n">
        <v>0</v>
      </c>
      <c r="K138" s="102" t="n">
        <v>0</v>
      </c>
      <c r="L138" s="246" t="n">
        <v>0</v>
      </c>
      <c r="M138" s="246" t="n">
        <v>0</v>
      </c>
      <c r="N138" s="286" t="n">
        <v>0</v>
      </c>
      <c r="O138" s="246" t="n">
        <v>0</v>
      </c>
      <c r="P138" s="246" t="n">
        <v>0</v>
      </c>
      <c r="Q138" s="102" t="n">
        <v>0</v>
      </c>
      <c r="R138" s="280"/>
      <c r="S138" s="280"/>
    </row>
    <row r="139" customFormat="false" ht="12.75" hidden="false" customHeight="false" outlineLevel="0" collapsed="false">
      <c r="A139" s="240" t="n">
        <v>37</v>
      </c>
      <c r="B139" s="241" t="s">
        <v>48</v>
      </c>
      <c r="C139" s="256" t="n">
        <v>0</v>
      </c>
      <c r="D139" s="256" t="n">
        <v>0</v>
      </c>
      <c r="E139" s="102" t="n">
        <v>0</v>
      </c>
      <c r="F139" s="256" t="n">
        <v>0</v>
      </c>
      <c r="G139" s="256" t="n">
        <v>0</v>
      </c>
      <c r="H139" s="102" t="n">
        <v>0</v>
      </c>
      <c r="I139" s="256" t="n">
        <v>0</v>
      </c>
      <c r="J139" s="256" t="n">
        <v>0</v>
      </c>
      <c r="K139" s="102" t="n">
        <v>0</v>
      </c>
      <c r="L139" s="246" t="n">
        <v>0</v>
      </c>
      <c r="M139" s="246" t="n">
        <v>0</v>
      </c>
      <c r="N139" s="286" t="n">
        <v>0</v>
      </c>
      <c r="O139" s="246" t="n">
        <v>0</v>
      </c>
      <c r="P139" s="246" t="n">
        <v>0</v>
      </c>
      <c r="Q139" s="102" t="n">
        <v>0</v>
      </c>
      <c r="R139" s="280"/>
      <c r="S139" s="280"/>
    </row>
    <row r="140" customFormat="false" ht="12.75" hidden="false" customHeight="false" outlineLevel="0" collapsed="false">
      <c r="A140" s="240" t="n">
        <v>38</v>
      </c>
      <c r="B140" s="241" t="s">
        <v>49</v>
      </c>
      <c r="C140" s="256" t="n">
        <v>0</v>
      </c>
      <c r="D140" s="256" t="n">
        <v>0</v>
      </c>
      <c r="E140" s="102" t="n">
        <v>0</v>
      </c>
      <c r="F140" s="256" t="n">
        <v>0</v>
      </c>
      <c r="G140" s="256" t="n">
        <v>0</v>
      </c>
      <c r="H140" s="102" t="n">
        <v>0</v>
      </c>
      <c r="I140" s="256" t="n">
        <v>0</v>
      </c>
      <c r="J140" s="256" t="n">
        <v>0</v>
      </c>
      <c r="K140" s="102" t="n">
        <v>0</v>
      </c>
      <c r="L140" s="246" t="n">
        <v>0</v>
      </c>
      <c r="M140" s="246" t="n">
        <v>0</v>
      </c>
      <c r="N140" s="286" t="n">
        <v>0</v>
      </c>
      <c r="O140" s="246" t="n">
        <v>0</v>
      </c>
      <c r="P140" s="246" t="n">
        <v>0</v>
      </c>
      <c r="Q140" s="102" t="n">
        <v>0</v>
      </c>
      <c r="R140" s="280"/>
      <c r="S140" s="280"/>
    </row>
    <row r="141" customFormat="false" ht="12.75" hidden="false" customHeight="false" outlineLevel="0" collapsed="false">
      <c r="A141" s="240" t="n">
        <v>39</v>
      </c>
      <c r="B141" s="241" t="s">
        <v>50</v>
      </c>
      <c r="C141" s="256" t="n">
        <v>0</v>
      </c>
      <c r="D141" s="256" t="n">
        <v>0</v>
      </c>
      <c r="E141" s="102" t="n">
        <v>0</v>
      </c>
      <c r="F141" s="256" t="n">
        <v>0</v>
      </c>
      <c r="G141" s="256" t="n">
        <v>0</v>
      </c>
      <c r="H141" s="102" t="n">
        <v>0</v>
      </c>
      <c r="I141" s="256" t="n">
        <v>0</v>
      </c>
      <c r="J141" s="256" t="n">
        <v>0</v>
      </c>
      <c r="K141" s="102" t="n">
        <v>0</v>
      </c>
      <c r="L141" s="246" t="n">
        <v>0</v>
      </c>
      <c r="M141" s="246" t="n">
        <v>0</v>
      </c>
      <c r="N141" s="286" t="n">
        <v>0</v>
      </c>
      <c r="O141" s="246" t="n">
        <v>0</v>
      </c>
      <c r="P141" s="246" t="n">
        <v>0</v>
      </c>
      <c r="Q141" s="102" t="n">
        <v>0</v>
      </c>
      <c r="R141" s="280"/>
      <c r="S141" s="280"/>
    </row>
    <row r="142" customFormat="false" ht="12.75" hidden="false" customHeight="false" outlineLevel="0" collapsed="false">
      <c r="A142" s="240" t="n">
        <v>40</v>
      </c>
      <c r="B142" s="241" t="s">
        <v>51</v>
      </c>
      <c r="C142" s="256" t="n">
        <v>0</v>
      </c>
      <c r="D142" s="256" t="n">
        <v>0</v>
      </c>
      <c r="E142" s="102" t="n">
        <v>0</v>
      </c>
      <c r="F142" s="256" t="n">
        <v>0</v>
      </c>
      <c r="G142" s="256" t="n">
        <v>0</v>
      </c>
      <c r="H142" s="102" t="n">
        <v>0</v>
      </c>
      <c r="I142" s="256" t="n">
        <v>0</v>
      </c>
      <c r="J142" s="256" t="n">
        <v>0</v>
      </c>
      <c r="K142" s="102" t="n">
        <v>0</v>
      </c>
      <c r="L142" s="246" t="n">
        <v>0</v>
      </c>
      <c r="M142" s="246" t="n">
        <v>0</v>
      </c>
      <c r="N142" s="286" t="n">
        <v>0</v>
      </c>
      <c r="O142" s="246" t="n">
        <v>0</v>
      </c>
      <c r="P142" s="246" t="n">
        <v>0</v>
      </c>
      <c r="Q142" s="102" t="n">
        <v>0</v>
      </c>
      <c r="R142" s="280"/>
      <c r="S142" s="280"/>
    </row>
    <row r="143" customFormat="false" ht="12.75" hidden="false" customHeight="false" outlineLevel="0" collapsed="false">
      <c r="A143" s="240" t="n">
        <v>41</v>
      </c>
      <c r="B143" s="241" t="s">
        <v>52</v>
      </c>
      <c r="C143" s="256" t="n">
        <v>140</v>
      </c>
      <c r="D143" s="256" t="n">
        <v>2484</v>
      </c>
      <c r="E143" s="102" t="n">
        <v>3591801.47</v>
      </c>
      <c r="F143" s="256" t="n">
        <v>29</v>
      </c>
      <c r="G143" s="256" t="n">
        <v>597</v>
      </c>
      <c r="H143" s="102" t="n">
        <v>773123.94</v>
      </c>
      <c r="I143" s="256" t="n">
        <v>30</v>
      </c>
      <c r="J143" s="256" t="n">
        <v>595</v>
      </c>
      <c r="K143" s="102" t="n">
        <v>772712.94</v>
      </c>
      <c r="L143" s="246" t="n">
        <v>24</v>
      </c>
      <c r="M143" s="246" t="n">
        <v>469</v>
      </c>
      <c r="N143" s="286" t="n">
        <v>631226.69</v>
      </c>
      <c r="O143" s="246" t="n">
        <v>57</v>
      </c>
      <c r="P143" s="246" t="n">
        <v>823</v>
      </c>
      <c r="Q143" s="102" t="n">
        <v>1414737.9</v>
      </c>
      <c r="R143" s="280"/>
      <c r="S143" s="280"/>
    </row>
    <row r="144" customFormat="false" ht="12.75" hidden="false" customHeight="false" outlineLevel="0" collapsed="false">
      <c r="A144" s="248"/>
      <c r="B144" s="249" t="s">
        <v>68</v>
      </c>
      <c r="C144" s="287" t="n">
        <v>747</v>
      </c>
      <c r="D144" s="287" t="n">
        <v>13342</v>
      </c>
      <c r="E144" s="288" t="n">
        <v>25647133.05</v>
      </c>
      <c r="F144" s="287" t="n">
        <v>169</v>
      </c>
      <c r="G144" s="287" t="n">
        <v>3728</v>
      </c>
      <c r="H144" s="288" t="n">
        <v>5685383.62</v>
      </c>
      <c r="I144" s="287" t="n">
        <v>161</v>
      </c>
      <c r="J144" s="287" t="n">
        <v>3108</v>
      </c>
      <c r="K144" s="288" t="n">
        <v>6048782.85</v>
      </c>
      <c r="L144" s="289" t="n">
        <v>190</v>
      </c>
      <c r="M144" s="289" t="n">
        <v>3077</v>
      </c>
      <c r="N144" s="290" t="n">
        <v>6153589.59</v>
      </c>
      <c r="O144" s="246" t="n">
        <v>227</v>
      </c>
      <c r="P144" s="289" t="n">
        <v>3429</v>
      </c>
      <c r="Q144" s="288" t="n">
        <v>7759376.99</v>
      </c>
      <c r="R144" s="280"/>
      <c r="S144" s="280"/>
    </row>
    <row r="146" customFormat="false" ht="12.75" hidden="false" customHeight="false" outlineLevel="0" collapsed="false">
      <c r="C146" s="281"/>
      <c r="D146" s="281"/>
      <c r="E146" s="281"/>
    </row>
    <row r="147" customFormat="false" ht="12.75" hidden="false" customHeight="false" outlineLevel="0" collapsed="false">
      <c r="E147" s="281"/>
    </row>
  </sheetData>
  <sheetProtection sheet="true"/>
  <mergeCells count="25">
    <mergeCell ref="A3:L3"/>
    <mergeCell ref="A5:A7"/>
    <mergeCell ref="B5:B7"/>
    <mergeCell ref="C5:D6"/>
    <mergeCell ref="E5:L5"/>
    <mergeCell ref="E6:F6"/>
    <mergeCell ref="G6:H6"/>
    <mergeCell ref="I6:J6"/>
    <mergeCell ref="K6:L6"/>
    <mergeCell ref="A53:A55"/>
    <mergeCell ref="B53:B55"/>
    <mergeCell ref="C53:D54"/>
    <mergeCell ref="E53:L53"/>
    <mergeCell ref="E54:F54"/>
    <mergeCell ref="G54:H54"/>
    <mergeCell ref="I54:J54"/>
    <mergeCell ref="K54:L54"/>
    <mergeCell ref="A100:A102"/>
    <mergeCell ref="B100:B102"/>
    <mergeCell ref="C100:E101"/>
    <mergeCell ref="F100:Q100"/>
    <mergeCell ref="F101:H101"/>
    <mergeCell ref="I101:K101"/>
    <mergeCell ref="L101:N101"/>
    <mergeCell ref="O101:Q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03:28:49Z</dcterms:created>
  <dc:creator>TFOMS</dc:creator>
  <dc:description/>
  <dc:language>en-US</dc:language>
  <cp:lastModifiedBy>Симонова Л.Ю.</cp:lastModifiedBy>
  <cp:lastPrinted>2017-01-23T07:33:13Z</cp:lastPrinted>
  <dcterms:modified xsi:type="dcterms:W3CDTF">2017-01-23T07:35:08Z</dcterms:modified>
  <cp:revision>0</cp:revision>
  <dc:subject/>
  <dc:title/>
</cp:coreProperties>
</file>