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, СКП" sheetId="1" state="visible" r:id="rId2"/>
    <sheet name="Астрамед" sheetId="2" state="visible" r:id="rId3"/>
    <sheet name="Росгосстрах" sheetId="3" state="visible" r:id="rId4"/>
  </sheets>
  <definedNames>
    <definedName function="false" hidden="false" localSheetId="1" name="_xlnm.Print_Area" vbProcedure="false">Астрамед!$A$1:$L$32</definedName>
    <definedName function="false" hidden="false" localSheetId="0" name="_xlnm.Print_Area" vbProcedure="false">'Всего, СКП'!$A$1:$L$32</definedName>
    <definedName function="false" hidden="false" localSheetId="2" name="_xlnm.Print_Area" vbProcedure="false">Росгосстрах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1">
  <si>
    <t xml:space="preserve">Приложение 11</t>
  </si>
  <si>
    <t xml:space="preserve">Объемы и стоимость скорой медицинской помощи в разрезе медицинских организаций, участвующих в реализации ТП ОМС Курганской области на 2016 год (протокол №13 от 30.12.2016г.)</t>
  </si>
  <si>
    <t xml:space="preserve">№ п/п</t>
  </si>
  <si>
    <t xml:space="preserve">Наименование медицинской организации</t>
  </si>
  <si>
    <t xml:space="preserve">Скорая медицинская помощь, 2016 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, вызовов</t>
  </si>
  <si>
    <t xml:space="preserve">Стоимость, руб.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БСМП"</t>
  </si>
  <si>
    <t xml:space="preserve">ГБУ "Шадринская БСМП"</t>
  </si>
  <si>
    <t xml:space="preserve">Всего:</t>
  </si>
  <si>
    <t xml:space="preserve">Приложение 12</t>
  </si>
  <si>
    <t xml:space="preserve">Объемы и стоимость скорой медицинской помощи  гражданам, застрахованным Филиалом СМК «АСТРАМЕД-МС» (АО) в г. Курган, в рамках ТП ОМС Курганской области на 2016 год (протокол №13 от 30.12.2016г.) </t>
  </si>
  <si>
    <t xml:space="preserve">Приложение 13</t>
  </si>
  <si>
    <t xml:space="preserve">Объемы и стоимость скорой медицинской помощи  гражданам, застрахованным Филиалом ООО  "РГС-Медицина"-"Росгосстрах-Курган-Медицина" в г. Курган, в рамках ТП ОМС Курганской области на 2016 год (протокол №13 от 30.12.2016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#,##0.00"/>
    <numFmt numFmtId="167" formatCode="0.00"/>
    <numFmt numFmtId="168" formatCode="0"/>
    <numFmt numFmtId="169" formatCode="[$-409]#,##0.00_);[RED]\(#,##0.00\)"/>
    <numFmt numFmtId="170" formatCode="_-* #,##0.00_р_._-;\-* #,##0.00_р_._-;_-* \-??_р_.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2013с деньг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0.56"/>
    <col collapsed="false" customWidth="true" hidden="false" outlineLevel="0" max="4" min="4" style="4" width="19.28"/>
    <col collapsed="false" customWidth="true" hidden="false" outlineLevel="0" max="5" min="5" style="3" width="10.13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4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L1" s="7" t="s">
        <v>0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1"/>
    </row>
    <row r="4" customFormat="false" ht="12.75" hidden="false" customHeight="false" outlineLevel="0" collapsed="false">
      <c r="L4" s="13"/>
    </row>
    <row r="5" customFormat="false" ht="18.7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4" t="s">
        <v>5</v>
      </c>
      <c r="F5" s="14"/>
      <c r="G5" s="14"/>
      <c r="H5" s="14"/>
      <c r="I5" s="14"/>
      <c r="J5" s="14"/>
      <c r="K5" s="14"/>
      <c r="L5" s="14"/>
    </row>
    <row r="6" customFormat="false" ht="24" hidden="false" customHeight="true" outlineLevel="0" collapsed="false">
      <c r="A6" s="14"/>
      <c r="B6" s="14"/>
      <c r="C6" s="14"/>
      <c r="D6" s="14"/>
      <c r="E6" s="14" t="s">
        <v>6</v>
      </c>
      <c r="F6" s="14"/>
      <c r="G6" s="14" t="s">
        <v>7</v>
      </c>
      <c r="H6" s="14"/>
      <c r="I6" s="14" t="s">
        <v>8</v>
      </c>
      <c r="J6" s="14"/>
      <c r="K6" s="14" t="s">
        <v>9</v>
      </c>
      <c r="L6" s="14"/>
    </row>
    <row r="7" customFormat="false" ht="34.5" hidden="false" customHeight="true" outlineLevel="0" collapsed="false">
      <c r="A7" s="14"/>
      <c r="B7" s="14"/>
      <c r="C7" s="14" t="s">
        <v>10</v>
      </c>
      <c r="D7" s="14" t="s">
        <v>11</v>
      </c>
      <c r="E7" s="14" t="s">
        <v>10</v>
      </c>
      <c r="F7" s="14" t="s">
        <v>11</v>
      </c>
      <c r="G7" s="14" t="s">
        <v>10</v>
      </c>
      <c r="H7" s="14" t="s">
        <v>11</v>
      </c>
      <c r="I7" s="14" t="s">
        <v>10</v>
      </c>
      <c r="J7" s="14" t="s">
        <v>11</v>
      </c>
      <c r="K7" s="14" t="s">
        <v>10</v>
      </c>
      <c r="L7" s="14" t="s">
        <v>11</v>
      </c>
    </row>
    <row r="8" customFormat="false" ht="12.75" hidden="false" customHeight="false" outlineLevel="0" collapsed="false">
      <c r="A8" s="15" t="n">
        <v>1</v>
      </c>
      <c r="B8" s="16" t="s">
        <v>12</v>
      </c>
      <c r="C8" s="14" t="n">
        <v>3198</v>
      </c>
      <c r="D8" s="17" t="n">
        <v>8050117.12</v>
      </c>
      <c r="E8" s="18" t="n">
        <v>800</v>
      </c>
      <c r="F8" s="17" t="n">
        <v>1950029.28</v>
      </c>
      <c r="G8" s="18" t="n">
        <v>799</v>
      </c>
      <c r="H8" s="17" t="n">
        <v>2052029.28</v>
      </c>
      <c r="I8" s="18" t="n">
        <v>799</v>
      </c>
      <c r="J8" s="17" t="n">
        <v>2035029.28</v>
      </c>
      <c r="K8" s="18" t="n">
        <v>800</v>
      </c>
      <c r="L8" s="17" t="n">
        <v>2013029.28</v>
      </c>
    </row>
    <row r="9" customFormat="false" ht="12.75" hidden="false" customHeight="false" outlineLevel="0" collapsed="false">
      <c r="A9" s="15" t="n">
        <v>2</v>
      </c>
      <c r="B9" s="16" t="s">
        <v>13</v>
      </c>
      <c r="C9" s="14" t="n">
        <v>5123</v>
      </c>
      <c r="D9" s="17" t="n">
        <v>11433795.8</v>
      </c>
      <c r="E9" s="18" t="n">
        <v>1281</v>
      </c>
      <c r="F9" s="17" t="n">
        <v>2819698.95</v>
      </c>
      <c r="G9" s="18" t="n">
        <v>1281</v>
      </c>
      <c r="H9" s="17" t="n">
        <v>2884698.95</v>
      </c>
      <c r="I9" s="18" t="n">
        <v>1281</v>
      </c>
      <c r="J9" s="17" t="n">
        <v>2870698.95</v>
      </c>
      <c r="K9" s="18" t="n">
        <v>1280</v>
      </c>
      <c r="L9" s="17" t="n">
        <v>2858698.95</v>
      </c>
    </row>
    <row r="10" customFormat="false" ht="12.75" hidden="false" customHeight="false" outlineLevel="0" collapsed="false">
      <c r="A10" s="15" t="n">
        <v>3</v>
      </c>
      <c r="B10" s="16" t="s">
        <v>14</v>
      </c>
      <c r="C10" s="14" t="n">
        <v>6478</v>
      </c>
      <c r="D10" s="17" t="n">
        <v>15611417.12</v>
      </c>
      <c r="E10" s="18" t="n">
        <v>1812</v>
      </c>
      <c r="F10" s="17" t="n">
        <v>3759854.28</v>
      </c>
      <c r="G10" s="18" t="n">
        <v>1555</v>
      </c>
      <c r="H10" s="17" t="n">
        <v>3970854.28</v>
      </c>
      <c r="I10" s="18" t="n">
        <v>1516</v>
      </c>
      <c r="J10" s="17" t="n">
        <v>3949854.28</v>
      </c>
      <c r="K10" s="18" t="n">
        <v>1595</v>
      </c>
      <c r="L10" s="17" t="n">
        <v>3930854.28</v>
      </c>
    </row>
    <row r="11" customFormat="false" ht="12.75" hidden="false" customHeight="false" outlineLevel="0" collapsed="false">
      <c r="A11" s="15" t="n">
        <v>4</v>
      </c>
      <c r="B11" s="16" t="s">
        <v>15</v>
      </c>
      <c r="C11" s="14" t="n">
        <v>8677</v>
      </c>
      <c r="D11" s="17" t="n">
        <v>16158835.2</v>
      </c>
      <c r="E11" s="18" t="n">
        <v>2169</v>
      </c>
      <c r="F11" s="17" t="n">
        <v>4189708.8</v>
      </c>
      <c r="G11" s="18" t="n">
        <v>2169</v>
      </c>
      <c r="H11" s="17" t="n">
        <v>4189708.8</v>
      </c>
      <c r="I11" s="18" t="n">
        <v>2169</v>
      </c>
      <c r="J11" s="17" t="n">
        <v>4189708.8</v>
      </c>
      <c r="K11" s="18" t="n">
        <v>2170</v>
      </c>
      <c r="L11" s="17" t="n">
        <v>3589708.8</v>
      </c>
    </row>
    <row r="12" customFormat="false" ht="12.75" hidden="false" customHeight="false" outlineLevel="0" collapsed="false">
      <c r="A12" s="15" t="n">
        <v>5</v>
      </c>
      <c r="B12" s="16" t="s">
        <v>16</v>
      </c>
      <c r="C12" s="14" t="n">
        <v>2921</v>
      </c>
      <c r="D12" s="17" t="n">
        <v>7899744.96</v>
      </c>
      <c r="E12" s="18" t="n">
        <v>730</v>
      </c>
      <c r="F12" s="17" t="n">
        <v>1974936.24</v>
      </c>
      <c r="G12" s="18" t="n">
        <v>730</v>
      </c>
      <c r="H12" s="17" t="n">
        <v>1974936.24</v>
      </c>
      <c r="I12" s="18" t="n">
        <v>730</v>
      </c>
      <c r="J12" s="17" t="n">
        <v>1974936.24</v>
      </c>
      <c r="K12" s="18" t="n">
        <v>731</v>
      </c>
      <c r="L12" s="17" t="n">
        <v>1974936.24</v>
      </c>
    </row>
    <row r="13" customFormat="false" ht="12.75" hidden="false" customHeight="false" outlineLevel="0" collapsed="false">
      <c r="A13" s="15" t="n">
        <v>6</v>
      </c>
      <c r="B13" s="16" t="s">
        <v>17</v>
      </c>
      <c r="C13" s="14" t="n">
        <v>8930</v>
      </c>
      <c r="D13" s="17" t="n">
        <v>18201607.68</v>
      </c>
      <c r="E13" s="18" t="n">
        <v>2233</v>
      </c>
      <c r="F13" s="17" t="n">
        <v>4550401.92</v>
      </c>
      <c r="G13" s="18" t="n">
        <v>2232</v>
      </c>
      <c r="H13" s="17" t="n">
        <v>4550401.92</v>
      </c>
      <c r="I13" s="18" t="n">
        <v>2232</v>
      </c>
      <c r="J13" s="17" t="n">
        <v>4550401.92</v>
      </c>
      <c r="K13" s="18" t="n">
        <v>2233</v>
      </c>
      <c r="L13" s="17" t="n">
        <v>4550401.92</v>
      </c>
    </row>
    <row r="14" customFormat="false" ht="12.75" hidden="false" customHeight="false" outlineLevel="0" collapsed="false">
      <c r="A14" s="15" t="n">
        <v>7</v>
      </c>
      <c r="B14" s="16" t="s">
        <v>18</v>
      </c>
      <c r="C14" s="14" t="n">
        <v>7012</v>
      </c>
      <c r="D14" s="17" t="n">
        <v>9149531.04</v>
      </c>
      <c r="E14" s="18" t="n">
        <v>1753</v>
      </c>
      <c r="F14" s="17" t="n">
        <v>2287382.76</v>
      </c>
      <c r="G14" s="18" t="n">
        <v>1753</v>
      </c>
      <c r="H14" s="17" t="n">
        <v>2287382.76</v>
      </c>
      <c r="I14" s="18" t="n">
        <v>1753</v>
      </c>
      <c r="J14" s="17" t="n">
        <v>2287382.76</v>
      </c>
      <c r="K14" s="18" t="n">
        <v>1753</v>
      </c>
      <c r="L14" s="17" t="n">
        <v>2287382.76</v>
      </c>
    </row>
    <row r="15" customFormat="false" ht="12.75" hidden="false" customHeight="false" outlineLevel="0" collapsed="false">
      <c r="A15" s="15" t="n">
        <v>8</v>
      </c>
      <c r="B15" s="19" t="s">
        <v>19</v>
      </c>
      <c r="C15" s="20" t="n">
        <v>9630</v>
      </c>
      <c r="D15" s="17" t="n">
        <v>12718069.2</v>
      </c>
      <c r="E15" s="21" t="n">
        <v>2408</v>
      </c>
      <c r="F15" s="17" t="n">
        <v>3179517.3</v>
      </c>
      <c r="G15" s="18" t="n">
        <v>2407</v>
      </c>
      <c r="H15" s="17" t="n">
        <v>3179517.3</v>
      </c>
      <c r="I15" s="18" t="n">
        <v>2407</v>
      </c>
      <c r="J15" s="17" t="n">
        <v>3179517.3</v>
      </c>
      <c r="K15" s="18" t="n">
        <v>2408</v>
      </c>
      <c r="L15" s="17" t="n">
        <v>3179517.3</v>
      </c>
    </row>
    <row r="16" customFormat="false" ht="12.75" hidden="false" customHeight="false" outlineLevel="0" collapsed="false">
      <c r="A16" s="15" t="n">
        <v>9</v>
      </c>
      <c r="B16" s="19" t="s">
        <v>20</v>
      </c>
      <c r="C16" s="20" t="n">
        <v>4967</v>
      </c>
      <c r="D16" s="17" t="n">
        <v>11350541.4</v>
      </c>
      <c r="E16" s="21" t="n">
        <v>1242</v>
      </c>
      <c r="F16" s="17" t="n">
        <v>2837635.35</v>
      </c>
      <c r="G16" s="18" t="n">
        <v>1242</v>
      </c>
      <c r="H16" s="17" t="n">
        <v>2837635.35</v>
      </c>
      <c r="I16" s="18" t="n">
        <v>1242</v>
      </c>
      <c r="J16" s="17" t="n">
        <v>2837635.35</v>
      </c>
      <c r="K16" s="18" t="n">
        <v>1241</v>
      </c>
      <c r="L16" s="17" t="n">
        <v>2837635.35</v>
      </c>
    </row>
    <row r="17" customFormat="false" ht="12.75" hidden="false" customHeight="false" outlineLevel="0" collapsed="false">
      <c r="A17" s="15" t="n">
        <v>10</v>
      </c>
      <c r="B17" s="19" t="s">
        <v>21</v>
      </c>
      <c r="C17" s="20" t="n">
        <v>5628</v>
      </c>
      <c r="D17" s="17" t="n">
        <v>10379794.56</v>
      </c>
      <c r="E17" s="21" t="n">
        <v>1407</v>
      </c>
      <c r="F17" s="17" t="n">
        <v>2594948.64</v>
      </c>
      <c r="G17" s="18" t="n">
        <v>1407</v>
      </c>
      <c r="H17" s="17" t="n">
        <v>2594948.64</v>
      </c>
      <c r="I17" s="18" t="n">
        <v>1407</v>
      </c>
      <c r="J17" s="17" t="n">
        <v>2594948.64</v>
      </c>
      <c r="K17" s="18" t="n">
        <v>1407</v>
      </c>
      <c r="L17" s="17" t="n">
        <v>2594948.64</v>
      </c>
    </row>
    <row r="18" customFormat="false" ht="12.75" hidden="false" customHeight="false" outlineLevel="0" collapsed="false">
      <c r="A18" s="15" t="n">
        <v>11</v>
      </c>
      <c r="B18" s="19" t="s">
        <v>22</v>
      </c>
      <c r="C18" s="20" t="n">
        <v>5247</v>
      </c>
      <c r="D18" s="17" t="n">
        <v>10649681.28</v>
      </c>
      <c r="E18" s="21" t="n">
        <v>1552</v>
      </c>
      <c r="F18" s="17" t="n">
        <v>2662420.32</v>
      </c>
      <c r="G18" s="18" t="n">
        <v>1218</v>
      </c>
      <c r="H18" s="17" t="n">
        <v>2662420.32</v>
      </c>
      <c r="I18" s="18" t="n">
        <v>1218</v>
      </c>
      <c r="J18" s="17" t="n">
        <v>2662420.32</v>
      </c>
      <c r="K18" s="18" t="n">
        <v>1259</v>
      </c>
      <c r="L18" s="17" t="n">
        <v>2662420.32</v>
      </c>
    </row>
    <row r="19" customFormat="false" ht="12.75" hidden="false" customHeight="false" outlineLevel="0" collapsed="false">
      <c r="A19" s="15" t="n">
        <v>12</v>
      </c>
      <c r="B19" s="19" t="s">
        <v>23</v>
      </c>
      <c r="C19" s="20" t="n">
        <v>3815</v>
      </c>
      <c r="D19" s="17" t="n">
        <v>8649853.68</v>
      </c>
      <c r="E19" s="21" t="n">
        <v>954</v>
      </c>
      <c r="F19" s="17" t="n">
        <v>2162463.42</v>
      </c>
      <c r="G19" s="18" t="n">
        <v>954</v>
      </c>
      <c r="H19" s="17" t="n">
        <v>2162463.42</v>
      </c>
      <c r="I19" s="18" t="n">
        <v>954</v>
      </c>
      <c r="J19" s="17" t="n">
        <v>2162463.42</v>
      </c>
      <c r="K19" s="18" t="n">
        <v>953</v>
      </c>
      <c r="L19" s="17" t="n">
        <v>2162463.42</v>
      </c>
    </row>
    <row r="20" customFormat="false" ht="12.75" hidden="false" customHeight="false" outlineLevel="0" collapsed="false">
      <c r="A20" s="15" t="n">
        <v>13</v>
      </c>
      <c r="B20" s="19" t="s">
        <v>24</v>
      </c>
      <c r="C20" s="20" t="n">
        <v>6323</v>
      </c>
      <c r="D20" s="17" t="n">
        <v>11136191</v>
      </c>
      <c r="E20" s="21" t="n">
        <v>1581</v>
      </c>
      <c r="F20" s="17" t="n">
        <v>2554797.75</v>
      </c>
      <c r="G20" s="18" t="n">
        <v>1581</v>
      </c>
      <c r="H20" s="17" t="n">
        <v>2874797.75</v>
      </c>
      <c r="I20" s="18" t="n">
        <v>1581</v>
      </c>
      <c r="J20" s="17" t="n">
        <v>2861797.75</v>
      </c>
      <c r="K20" s="18" t="n">
        <v>1580</v>
      </c>
      <c r="L20" s="17" t="n">
        <v>2844797.75</v>
      </c>
    </row>
    <row r="21" customFormat="false" ht="12.75" hidden="false" customHeight="false" outlineLevel="0" collapsed="false">
      <c r="A21" s="15" t="n">
        <v>14</v>
      </c>
      <c r="B21" s="19" t="s">
        <v>25</v>
      </c>
      <c r="C21" s="20" t="n">
        <v>3761</v>
      </c>
      <c r="D21" s="17" t="n">
        <v>7450288.8</v>
      </c>
      <c r="E21" s="21" t="n">
        <v>940</v>
      </c>
      <c r="F21" s="17" t="n">
        <v>1855072.2</v>
      </c>
      <c r="G21" s="18" t="n">
        <v>940</v>
      </c>
      <c r="H21" s="17" t="n">
        <v>1877372.2</v>
      </c>
      <c r="I21" s="18" t="n">
        <v>940</v>
      </c>
      <c r="J21" s="17" t="n">
        <v>1866072.2</v>
      </c>
      <c r="K21" s="18" t="n">
        <v>941</v>
      </c>
      <c r="L21" s="17" t="n">
        <v>1851772.2</v>
      </c>
    </row>
    <row r="22" customFormat="false" ht="12.75" hidden="false" customHeight="false" outlineLevel="0" collapsed="false">
      <c r="A22" s="15" t="n">
        <v>15</v>
      </c>
      <c r="B22" s="19" t="s">
        <v>26</v>
      </c>
      <c r="C22" s="20" t="n">
        <v>4465</v>
      </c>
      <c r="D22" s="17" t="n">
        <v>8868535.68</v>
      </c>
      <c r="E22" s="21" t="n">
        <v>1116</v>
      </c>
      <c r="F22" s="17" t="n">
        <v>2205133.92</v>
      </c>
      <c r="G22" s="18" t="n">
        <v>1116</v>
      </c>
      <c r="H22" s="17" t="n">
        <v>2233133.92</v>
      </c>
      <c r="I22" s="18" t="n">
        <v>1116</v>
      </c>
      <c r="J22" s="17" t="n">
        <v>2221133.92</v>
      </c>
      <c r="K22" s="18" t="n">
        <v>1117</v>
      </c>
      <c r="L22" s="17" t="n">
        <v>2209133.92</v>
      </c>
    </row>
    <row r="23" customFormat="false" ht="12.75" hidden="false" customHeight="false" outlineLevel="0" collapsed="false">
      <c r="A23" s="15" t="n">
        <v>16</v>
      </c>
      <c r="B23" s="19" t="s">
        <v>27</v>
      </c>
      <c r="C23" s="20" t="n">
        <v>3609</v>
      </c>
      <c r="D23" s="17" t="n">
        <v>7900018.56</v>
      </c>
      <c r="E23" s="21" t="n">
        <v>902</v>
      </c>
      <c r="F23" s="17" t="n">
        <v>1975004.64</v>
      </c>
      <c r="G23" s="18" t="n">
        <v>902</v>
      </c>
      <c r="H23" s="17" t="n">
        <v>1975004.64</v>
      </c>
      <c r="I23" s="18" t="n">
        <v>902</v>
      </c>
      <c r="J23" s="17" t="n">
        <v>1975004.64</v>
      </c>
      <c r="K23" s="18" t="n">
        <v>903</v>
      </c>
      <c r="L23" s="17" t="n">
        <v>1975004.64</v>
      </c>
    </row>
    <row r="24" customFormat="false" ht="12.75" hidden="false" customHeight="false" outlineLevel="0" collapsed="false">
      <c r="A24" s="15" t="n">
        <v>17</v>
      </c>
      <c r="B24" s="19" t="s">
        <v>28</v>
      </c>
      <c r="C24" s="20" t="n">
        <v>5169</v>
      </c>
      <c r="D24" s="17" t="n">
        <v>6799585.32</v>
      </c>
      <c r="E24" s="21" t="n">
        <v>1292</v>
      </c>
      <c r="F24" s="17" t="n">
        <v>1699896.33</v>
      </c>
      <c r="G24" s="18" t="n">
        <v>1292</v>
      </c>
      <c r="H24" s="17" t="n">
        <v>1699896.33</v>
      </c>
      <c r="I24" s="18" t="n">
        <v>1292</v>
      </c>
      <c r="J24" s="17" t="n">
        <v>1699896.33</v>
      </c>
      <c r="K24" s="18" t="n">
        <v>1293</v>
      </c>
      <c r="L24" s="17" t="n">
        <v>1699896.33</v>
      </c>
    </row>
    <row r="25" customFormat="false" ht="12.75" hidden="false" customHeight="false" outlineLevel="0" collapsed="false">
      <c r="A25" s="15" t="n">
        <v>18</v>
      </c>
      <c r="B25" s="19" t="s">
        <v>29</v>
      </c>
      <c r="C25" s="20" t="n">
        <v>1886</v>
      </c>
      <c r="D25" s="17" t="n">
        <v>5279458.56</v>
      </c>
      <c r="E25" s="21" t="n">
        <v>482</v>
      </c>
      <c r="F25" s="17" t="n">
        <v>1544864.64</v>
      </c>
      <c r="G25" s="18" t="n">
        <v>468</v>
      </c>
      <c r="H25" s="17" t="n">
        <v>1544864.64</v>
      </c>
      <c r="I25" s="18" t="n">
        <v>468</v>
      </c>
      <c r="J25" s="17" t="n">
        <v>1544864.64</v>
      </c>
      <c r="K25" s="18" t="n">
        <v>468</v>
      </c>
      <c r="L25" s="17" t="n">
        <v>644864.64</v>
      </c>
    </row>
    <row r="26" customFormat="false" ht="12.75" hidden="false" customHeight="false" outlineLevel="0" collapsed="false">
      <c r="A26" s="15" t="n">
        <v>19</v>
      </c>
      <c r="B26" s="19" t="s">
        <v>30</v>
      </c>
      <c r="C26" s="20" t="n">
        <v>5434</v>
      </c>
      <c r="D26" s="17" t="n">
        <v>9501544</v>
      </c>
      <c r="E26" s="21" t="n">
        <v>1359</v>
      </c>
      <c r="F26" s="17" t="n">
        <v>2207136</v>
      </c>
      <c r="G26" s="18" t="n">
        <v>1358</v>
      </c>
      <c r="H26" s="17" t="n">
        <v>2442136</v>
      </c>
      <c r="I26" s="18" t="n">
        <v>1358</v>
      </c>
      <c r="J26" s="17" t="n">
        <v>2433136</v>
      </c>
      <c r="K26" s="18" t="n">
        <v>1359</v>
      </c>
      <c r="L26" s="17" t="n">
        <v>2419136</v>
      </c>
    </row>
    <row r="27" customFormat="false" ht="12.75" hidden="false" customHeight="false" outlineLevel="0" collapsed="false">
      <c r="A27" s="15" t="n">
        <v>20</v>
      </c>
      <c r="B27" s="19" t="s">
        <v>31</v>
      </c>
      <c r="C27" s="20" t="n">
        <v>8619</v>
      </c>
      <c r="D27" s="17" t="n">
        <v>10942754.16</v>
      </c>
      <c r="E27" s="21" t="n">
        <v>2155</v>
      </c>
      <c r="F27" s="17" t="n">
        <v>2579688.54</v>
      </c>
      <c r="G27" s="18" t="n">
        <v>2155</v>
      </c>
      <c r="H27" s="17" t="n">
        <v>2801688.54</v>
      </c>
      <c r="I27" s="18" t="n">
        <v>2155</v>
      </c>
      <c r="J27" s="17" t="n">
        <v>2786688.54</v>
      </c>
      <c r="K27" s="18" t="n">
        <v>2154</v>
      </c>
      <c r="L27" s="17" t="n">
        <v>2774688.54</v>
      </c>
    </row>
    <row r="28" customFormat="false" ht="12.75" hidden="false" customHeight="false" outlineLevel="0" collapsed="false">
      <c r="A28" s="15" t="n">
        <v>21</v>
      </c>
      <c r="B28" s="19" t="s">
        <v>32</v>
      </c>
      <c r="C28" s="20" t="n">
        <v>6352</v>
      </c>
      <c r="D28" s="17" t="n">
        <v>8349795.04</v>
      </c>
      <c r="E28" s="21" t="n">
        <v>1588</v>
      </c>
      <c r="F28" s="17" t="n">
        <v>2212448.76</v>
      </c>
      <c r="G28" s="18" t="n">
        <v>1588</v>
      </c>
      <c r="H28" s="17" t="n">
        <v>2212448.76</v>
      </c>
      <c r="I28" s="18" t="n">
        <v>1588</v>
      </c>
      <c r="J28" s="17" t="n">
        <v>2212448.76</v>
      </c>
      <c r="K28" s="18" t="n">
        <v>1588</v>
      </c>
      <c r="L28" s="17" t="n">
        <v>1712448.76</v>
      </c>
    </row>
    <row r="29" customFormat="false" ht="12.75" hidden="false" customHeight="false" outlineLevel="0" collapsed="false">
      <c r="A29" s="15" t="n">
        <v>22</v>
      </c>
      <c r="B29" s="19" t="s">
        <v>33</v>
      </c>
      <c r="C29" s="20" t="n">
        <v>6132</v>
      </c>
      <c r="D29" s="17" t="n">
        <v>11100551</v>
      </c>
      <c r="E29" s="21" t="n">
        <v>1533</v>
      </c>
      <c r="F29" s="17" t="n">
        <v>2742387.75</v>
      </c>
      <c r="G29" s="18" t="n">
        <v>1533</v>
      </c>
      <c r="H29" s="17" t="n">
        <v>2798387.75</v>
      </c>
      <c r="I29" s="18" t="n">
        <v>1533</v>
      </c>
      <c r="J29" s="17" t="n">
        <v>2785387.75</v>
      </c>
      <c r="K29" s="18" t="n">
        <v>1533</v>
      </c>
      <c r="L29" s="17" t="n">
        <v>2774387.75</v>
      </c>
    </row>
    <row r="30" customFormat="false" ht="12.75" hidden="false" customHeight="false" outlineLevel="0" collapsed="false">
      <c r="A30" s="15" t="n">
        <v>23</v>
      </c>
      <c r="B30" s="19" t="s">
        <v>34</v>
      </c>
      <c r="C30" s="22" t="n">
        <v>120581</v>
      </c>
      <c r="D30" s="17" t="n">
        <v>224825573.44</v>
      </c>
      <c r="E30" s="21" t="n">
        <v>35210</v>
      </c>
      <c r="F30" s="17" t="n">
        <v>56901143.36</v>
      </c>
      <c r="G30" s="18" t="n">
        <v>29209</v>
      </c>
      <c r="H30" s="17" t="n">
        <v>56884143.36</v>
      </c>
      <c r="I30" s="18" t="n">
        <v>28144</v>
      </c>
      <c r="J30" s="17" t="n">
        <v>56884143.36</v>
      </c>
      <c r="K30" s="18" t="n">
        <v>28018</v>
      </c>
      <c r="L30" s="17" t="n">
        <v>54156143.36</v>
      </c>
    </row>
    <row r="31" customFormat="false" ht="12.75" hidden="false" customHeight="false" outlineLevel="0" collapsed="false">
      <c r="A31" s="15" t="n">
        <v>24</v>
      </c>
      <c r="B31" s="19" t="s">
        <v>35</v>
      </c>
      <c r="C31" s="14" t="n">
        <v>28540</v>
      </c>
      <c r="D31" s="17" t="n">
        <v>54613830.4</v>
      </c>
      <c r="E31" s="21" t="n">
        <v>7498</v>
      </c>
      <c r="F31" s="17" t="n">
        <v>13325707.6</v>
      </c>
      <c r="G31" s="18" t="n">
        <v>7497</v>
      </c>
      <c r="H31" s="17" t="n">
        <v>13793707.6</v>
      </c>
      <c r="I31" s="18" t="n">
        <v>7497</v>
      </c>
      <c r="J31" s="17" t="n">
        <v>13765707.6</v>
      </c>
      <c r="K31" s="18" t="n">
        <v>6048</v>
      </c>
      <c r="L31" s="17" t="n">
        <v>13728707.6</v>
      </c>
    </row>
    <row r="32" customFormat="false" ht="12.75" hidden="false" customHeight="false" outlineLevel="0" collapsed="false">
      <c r="A32" s="23"/>
      <c r="B32" s="24" t="s">
        <v>36</v>
      </c>
      <c r="C32" s="25" t="n">
        <v>272497</v>
      </c>
      <c r="D32" s="26" t="n">
        <v>507021115</v>
      </c>
      <c r="E32" s="27" t="n">
        <v>73997</v>
      </c>
      <c r="F32" s="26" t="n">
        <v>126772278.75</v>
      </c>
      <c r="G32" s="27" t="n">
        <v>67386</v>
      </c>
      <c r="H32" s="26" t="n">
        <v>128484578.75</v>
      </c>
      <c r="I32" s="27" t="n">
        <v>66282</v>
      </c>
      <c r="J32" s="26" t="n">
        <v>128331278.75</v>
      </c>
      <c r="K32" s="27" t="n">
        <v>64832</v>
      </c>
      <c r="L32" s="26" t="n">
        <v>123432978.75</v>
      </c>
    </row>
    <row r="34" customFormat="false" ht="12.75" hidden="false" customHeight="false" outlineLevel="0" collapsed="false">
      <c r="D34" s="28"/>
      <c r="F34" s="28"/>
      <c r="J34" s="28"/>
      <c r="L34" s="28"/>
    </row>
    <row r="37" customFormat="false" ht="12.75" hidden="false" customHeight="false" outlineLevel="0" collapsed="false">
      <c r="E37" s="29"/>
    </row>
  </sheetData>
  <mergeCells count="9">
    <mergeCell ref="A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3.99"/>
    <col collapsed="false" customWidth="true" hidden="false" outlineLevel="0" max="4" min="4" style="4" width="19.28"/>
    <col collapsed="false" customWidth="true" hidden="false" outlineLevel="0" max="5" min="5" style="3" width="12.42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5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true" hidden="false" outlineLevel="0" max="13" min="13" style="6" width="16.84"/>
    <col collapsed="false" customWidth="false" hidden="false" outlineLevel="0" max="257" min="14" style="6" width="9.14"/>
  </cols>
  <sheetData>
    <row r="1" customFormat="false" ht="12.75" hidden="false" customHeight="false" outlineLevel="0" collapsed="false">
      <c r="L1" s="7" t="s">
        <v>37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3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customFormat="false" ht="12.75" hidden="false" customHeight="false" outlineLevel="0" collapsed="false">
      <c r="L4" s="13"/>
    </row>
    <row r="5" customFormat="false" ht="18.7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4" t="s">
        <v>5</v>
      </c>
      <c r="F5" s="14"/>
      <c r="G5" s="14"/>
      <c r="H5" s="14"/>
      <c r="I5" s="14"/>
      <c r="J5" s="14"/>
      <c r="K5" s="14"/>
      <c r="L5" s="30"/>
    </row>
    <row r="6" customFormat="false" ht="24" hidden="false" customHeight="true" outlineLevel="0" collapsed="false">
      <c r="A6" s="14"/>
      <c r="B6" s="14"/>
      <c r="C6" s="14"/>
      <c r="D6" s="14"/>
      <c r="E6" s="14" t="s">
        <v>6</v>
      </c>
      <c r="F6" s="14"/>
      <c r="G6" s="14" t="s">
        <v>7</v>
      </c>
      <c r="H6" s="14"/>
      <c r="I6" s="14" t="s">
        <v>8</v>
      </c>
      <c r="J6" s="14"/>
      <c r="K6" s="14" t="s">
        <v>9</v>
      </c>
      <c r="L6" s="14"/>
    </row>
    <row r="7" customFormat="false" ht="34.5" hidden="false" customHeight="true" outlineLevel="0" collapsed="false">
      <c r="A7" s="14"/>
      <c r="B7" s="14"/>
      <c r="C7" s="14" t="s">
        <v>10</v>
      </c>
      <c r="D7" s="14" t="s">
        <v>11</v>
      </c>
      <c r="E7" s="14" t="s">
        <v>10</v>
      </c>
      <c r="F7" s="14" t="s">
        <v>11</v>
      </c>
      <c r="G7" s="14" t="s">
        <v>10</v>
      </c>
      <c r="H7" s="14" t="s">
        <v>11</v>
      </c>
      <c r="I7" s="14" t="s">
        <v>10</v>
      </c>
      <c r="J7" s="14" t="s">
        <v>11</v>
      </c>
      <c r="K7" s="14" t="s">
        <v>10</v>
      </c>
      <c r="L7" s="14" t="s">
        <v>11</v>
      </c>
    </row>
    <row r="8" customFormat="false" ht="12.75" hidden="false" customHeight="false" outlineLevel="0" collapsed="false">
      <c r="A8" s="15" t="n">
        <v>1</v>
      </c>
      <c r="B8" s="16" t="s">
        <v>12</v>
      </c>
      <c r="C8" s="31" t="n">
        <f aca="false">E8+G8+I8+K8</f>
        <v>45</v>
      </c>
      <c r="D8" s="32" t="n">
        <f aca="false">F8+H8+J8+L8</f>
        <v>122671.82</v>
      </c>
      <c r="E8" s="31" t="n">
        <v>11</v>
      </c>
      <c r="F8" s="32" t="n">
        <v>37379.94</v>
      </c>
      <c r="G8" s="31" t="n">
        <v>11</v>
      </c>
      <c r="H8" s="32" t="n">
        <v>37399.24</v>
      </c>
      <c r="I8" s="31" t="n">
        <v>11</v>
      </c>
      <c r="J8" s="32" t="n">
        <v>27691.84</v>
      </c>
      <c r="K8" s="31" t="n">
        <v>12</v>
      </c>
      <c r="L8" s="32" t="n">
        <f aca="false">28583.8-8383</f>
        <v>20200.8</v>
      </c>
      <c r="M8" s="33"/>
    </row>
    <row r="9" customFormat="false" ht="12.75" hidden="false" customHeight="false" outlineLevel="0" collapsed="false">
      <c r="A9" s="15" t="n">
        <v>2</v>
      </c>
      <c r="B9" s="16" t="s">
        <v>13</v>
      </c>
      <c r="C9" s="31" t="n">
        <f aca="false">E9+G9+I9+K9</f>
        <v>631</v>
      </c>
      <c r="D9" s="32" t="n">
        <f aca="false">F9+H9+J9+L9</f>
        <v>1026006.45</v>
      </c>
      <c r="E9" s="31" t="n">
        <v>165</v>
      </c>
      <c r="F9" s="32" t="n">
        <v>274776.04</v>
      </c>
      <c r="G9" s="31" t="n">
        <v>158</v>
      </c>
      <c r="H9" s="32" t="n">
        <v>275203.79</v>
      </c>
      <c r="I9" s="31" t="n">
        <v>158</v>
      </c>
      <c r="J9" s="32" t="n">
        <v>250613.05</v>
      </c>
      <c r="K9" s="31" t="n">
        <v>150</v>
      </c>
      <c r="L9" s="32" t="n">
        <f aca="false">252413.57-27000</f>
        <v>225413.57</v>
      </c>
      <c r="M9" s="33"/>
    </row>
    <row r="10" customFormat="false" ht="12.75" hidden="false" customHeight="false" outlineLevel="0" collapsed="false">
      <c r="A10" s="15" t="n">
        <v>3</v>
      </c>
      <c r="B10" s="16" t="s">
        <v>14</v>
      </c>
      <c r="C10" s="31" t="n">
        <f aca="false">E10+G10+I10+K10</f>
        <v>6368</v>
      </c>
      <c r="D10" s="32" t="n">
        <f aca="false">F10+H10+J10+L10</f>
        <v>15357493.8</v>
      </c>
      <c r="E10" s="31" t="n">
        <v>1788</v>
      </c>
      <c r="F10" s="32" t="n">
        <v>3700579.58</v>
      </c>
      <c r="G10" s="31" t="n">
        <v>1528</v>
      </c>
      <c r="H10" s="32" t="n">
        <v>3906476.47</v>
      </c>
      <c r="I10" s="31" t="n">
        <v>1487</v>
      </c>
      <c r="J10" s="32" t="n">
        <v>3885617.12</v>
      </c>
      <c r="K10" s="31" t="n">
        <v>1565</v>
      </c>
      <c r="L10" s="32" t="n">
        <v>3864820.63</v>
      </c>
      <c r="M10" s="33"/>
    </row>
    <row r="11" customFormat="false" ht="12.75" hidden="false" customHeight="false" outlineLevel="0" collapsed="false">
      <c r="A11" s="15" t="n">
        <v>4</v>
      </c>
      <c r="B11" s="16" t="s">
        <v>15</v>
      </c>
      <c r="C11" s="31" t="n">
        <f aca="false">E11+G11+I11+K11</f>
        <v>1494</v>
      </c>
      <c r="D11" s="32" t="n">
        <f aca="false">F11+H11+J11+L11</f>
        <v>2657552.09</v>
      </c>
      <c r="E11" s="31" t="n">
        <v>392</v>
      </c>
      <c r="F11" s="32" t="n">
        <v>676446.93</v>
      </c>
      <c r="G11" s="31" t="n">
        <v>375</v>
      </c>
      <c r="H11" s="32" t="n">
        <v>678541.18</v>
      </c>
      <c r="I11" s="31" t="n">
        <v>373</v>
      </c>
      <c r="J11" s="32" t="n">
        <v>678013.02</v>
      </c>
      <c r="K11" s="31" t="n">
        <v>354</v>
      </c>
      <c r="L11" s="32" t="n">
        <f aca="false">679050.96-54500</f>
        <v>624550.96</v>
      </c>
      <c r="M11" s="33"/>
    </row>
    <row r="12" customFormat="false" ht="12.75" hidden="false" customHeight="false" outlineLevel="0" collapsed="false">
      <c r="A12" s="15" t="n">
        <v>5</v>
      </c>
      <c r="B12" s="16" t="s">
        <v>16</v>
      </c>
      <c r="C12" s="31" t="n">
        <f aca="false">E12+G12+I12+K12</f>
        <v>144</v>
      </c>
      <c r="D12" s="32" t="n">
        <f aca="false">F12+H12+J12+L12</f>
        <v>348556.63</v>
      </c>
      <c r="E12" s="31" t="n">
        <v>29</v>
      </c>
      <c r="F12" s="32" t="n">
        <v>85833.9</v>
      </c>
      <c r="G12" s="31" t="n">
        <v>36</v>
      </c>
      <c r="H12" s="32" t="n">
        <v>89077.25</v>
      </c>
      <c r="I12" s="31" t="n">
        <v>36</v>
      </c>
      <c r="J12" s="32" t="n">
        <v>87139.16</v>
      </c>
      <c r="K12" s="31" t="n">
        <v>43</v>
      </c>
      <c r="L12" s="32" t="n">
        <v>86506.32</v>
      </c>
      <c r="M12" s="33"/>
    </row>
    <row r="13" customFormat="false" ht="12.75" hidden="false" customHeight="false" outlineLevel="0" collapsed="false">
      <c r="A13" s="15" t="n">
        <v>6</v>
      </c>
      <c r="B13" s="16" t="s">
        <v>17</v>
      </c>
      <c r="C13" s="31" t="n">
        <f aca="false">E13+G13+I13+K13</f>
        <v>3414</v>
      </c>
      <c r="D13" s="32" t="n">
        <f aca="false">F13+H13+J13+L13</f>
        <v>5982712.03</v>
      </c>
      <c r="E13" s="31" t="n">
        <v>783</v>
      </c>
      <c r="F13" s="32" t="n">
        <v>1450629.07</v>
      </c>
      <c r="G13" s="31" t="n">
        <v>830</v>
      </c>
      <c r="H13" s="32" t="n">
        <v>1470564.25</v>
      </c>
      <c r="I13" s="31" t="n">
        <v>853</v>
      </c>
      <c r="J13" s="32" t="n">
        <v>1496703.01</v>
      </c>
      <c r="K13" s="31" t="n">
        <v>948</v>
      </c>
      <c r="L13" s="32" t="n">
        <v>1564815.7</v>
      </c>
      <c r="M13" s="33"/>
    </row>
    <row r="14" customFormat="false" ht="12.75" hidden="false" customHeight="false" outlineLevel="0" collapsed="false">
      <c r="A14" s="15" t="n">
        <v>7</v>
      </c>
      <c r="B14" s="16" t="s">
        <v>18</v>
      </c>
      <c r="C14" s="31" t="n">
        <f aca="false">E14+G14+I14+K14</f>
        <v>188</v>
      </c>
      <c r="D14" s="32" t="n">
        <f aca="false">F14+H14+J14+L14</f>
        <v>190271.97</v>
      </c>
      <c r="E14" s="31" t="n">
        <v>40</v>
      </c>
      <c r="F14" s="32" t="n">
        <v>48303.99</v>
      </c>
      <c r="G14" s="31" t="n">
        <v>42</v>
      </c>
      <c r="H14" s="32" t="n">
        <v>47858.23</v>
      </c>
      <c r="I14" s="31" t="n">
        <v>47</v>
      </c>
      <c r="J14" s="32" t="n">
        <v>47567.99</v>
      </c>
      <c r="K14" s="31" t="n">
        <v>59</v>
      </c>
      <c r="L14" s="32" t="n">
        <v>46541.76</v>
      </c>
      <c r="M14" s="33"/>
    </row>
    <row r="15" customFormat="false" ht="12.75" hidden="false" customHeight="false" outlineLevel="0" collapsed="false">
      <c r="A15" s="15" t="n">
        <v>8</v>
      </c>
      <c r="B15" s="19" t="s">
        <v>19</v>
      </c>
      <c r="C15" s="31" t="n">
        <f aca="false">E15+G15+I15+K15</f>
        <v>1165</v>
      </c>
      <c r="D15" s="32" t="n">
        <f aca="false">F15+H15+J15+L15</f>
        <v>1807979.45</v>
      </c>
      <c r="E15" s="31" t="n">
        <v>284</v>
      </c>
      <c r="F15" s="32" t="n">
        <v>461248.8</v>
      </c>
      <c r="G15" s="31" t="n">
        <v>301</v>
      </c>
      <c r="H15" s="32" t="n">
        <v>458054.23</v>
      </c>
      <c r="I15" s="31" t="n">
        <v>291</v>
      </c>
      <c r="J15" s="32" t="n">
        <v>451994.86</v>
      </c>
      <c r="K15" s="31" t="n">
        <v>289</v>
      </c>
      <c r="L15" s="32" t="n">
        <v>436681.56</v>
      </c>
      <c r="M15" s="33"/>
    </row>
    <row r="16" customFormat="false" ht="12.75" hidden="false" customHeight="false" outlineLevel="0" collapsed="false">
      <c r="A16" s="15" t="n">
        <v>9</v>
      </c>
      <c r="B16" s="19" t="s">
        <v>20</v>
      </c>
      <c r="C16" s="31" t="n">
        <f aca="false">E16+G16+I16+K16</f>
        <v>4824</v>
      </c>
      <c r="D16" s="32" t="n">
        <f aca="false">F16+H16+J16+L16</f>
        <v>10980198.84</v>
      </c>
      <c r="E16" s="31" t="n">
        <v>1211</v>
      </c>
      <c r="F16" s="32" t="n">
        <v>2740557.89</v>
      </c>
      <c r="G16" s="31" t="n">
        <v>1214</v>
      </c>
      <c r="H16" s="32" t="n">
        <v>2743978.25</v>
      </c>
      <c r="I16" s="31" t="n">
        <v>1206</v>
      </c>
      <c r="J16" s="32" t="n">
        <v>2745049.71</v>
      </c>
      <c r="K16" s="31" t="n">
        <v>1193</v>
      </c>
      <c r="L16" s="32" t="n">
        <v>2750612.99</v>
      </c>
      <c r="M16" s="33"/>
    </row>
    <row r="17" customFormat="false" ht="12.75" hidden="false" customHeight="false" outlineLevel="0" collapsed="false">
      <c r="A17" s="15" t="n">
        <v>10</v>
      </c>
      <c r="B17" s="19" t="s">
        <v>21</v>
      </c>
      <c r="C17" s="31" t="n">
        <f aca="false">E17+G17+I17+K17</f>
        <v>1864</v>
      </c>
      <c r="D17" s="32" t="n">
        <f aca="false">F17+H17+J17+L17</f>
        <v>2646213.66</v>
      </c>
      <c r="E17" s="31" t="n">
        <v>457</v>
      </c>
      <c r="F17" s="32" t="n">
        <v>656776.69</v>
      </c>
      <c r="G17" s="31" t="n">
        <v>472</v>
      </c>
      <c r="H17" s="32" t="n">
        <v>661759.97</v>
      </c>
      <c r="I17" s="31" t="n">
        <v>466</v>
      </c>
      <c r="J17" s="32" t="n">
        <v>661553.42</v>
      </c>
      <c r="K17" s="31" t="n">
        <v>469</v>
      </c>
      <c r="L17" s="32" t="n">
        <v>666123.58</v>
      </c>
      <c r="M17" s="33"/>
    </row>
    <row r="18" customFormat="false" ht="12.75" hidden="false" customHeight="false" outlineLevel="0" collapsed="false">
      <c r="A18" s="15" t="n">
        <v>11</v>
      </c>
      <c r="B18" s="19" t="s">
        <v>22</v>
      </c>
      <c r="C18" s="31" t="n">
        <f aca="false">E18+G18+I18+K18</f>
        <v>696</v>
      </c>
      <c r="D18" s="32" t="n">
        <f aca="false">F18+H18+J18+L18</f>
        <v>1298565.8</v>
      </c>
      <c r="E18" s="31" t="n">
        <v>193</v>
      </c>
      <c r="F18" s="32" t="n">
        <v>337042.81</v>
      </c>
      <c r="G18" s="31" t="n">
        <v>176</v>
      </c>
      <c r="H18" s="32" t="n">
        <v>333674.99</v>
      </c>
      <c r="I18" s="31" t="n">
        <v>173</v>
      </c>
      <c r="J18" s="32" t="n">
        <v>324641.45</v>
      </c>
      <c r="K18" s="31" t="n">
        <v>154</v>
      </c>
      <c r="L18" s="32" t="n">
        <v>303206.55</v>
      </c>
      <c r="M18" s="33"/>
    </row>
    <row r="19" customFormat="false" ht="12.75" hidden="false" customHeight="false" outlineLevel="0" collapsed="false">
      <c r="A19" s="15" t="n">
        <v>12</v>
      </c>
      <c r="B19" s="19" t="s">
        <v>23</v>
      </c>
      <c r="C19" s="31" t="n">
        <f aca="false">E19+G19+I19+K19</f>
        <v>54</v>
      </c>
      <c r="D19" s="32" t="n">
        <f aca="false">F19+H19+J19+L19</f>
        <v>151804.31</v>
      </c>
      <c r="E19" s="31" t="n">
        <v>13</v>
      </c>
      <c r="F19" s="32" t="n">
        <v>43394.11</v>
      </c>
      <c r="G19" s="31" t="n">
        <v>14</v>
      </c>
      <c r="H19" s="32" t="n">
        <v>42774.97</v>
      </c>
      <c r="I19" s="31" t="n">
        <v>13</v>
      </c>
      <c r="J19" s="32" t="n">
        <v>37951.08</v>
      </c>
      <c r="K19" s="31" t="n">
        <v>14</v>
      </c>
      <c r="L19" s="32" t="n">
        <v>27684.15</v>
      </c>
      <c r="M19" s="33"/>
    </row>
    <row r="20" customFormat="false" ht="12.75" hidden="false" customHeight="false" outlineLevel="0" collapsed="false">
      <c r="A20" s="15" t="n">
        <v>13</v>
      </c>
      <c r="B20" s="19" t="s">
        <v>24</v>
      </c>
      <c r="C20" s="31" t="n">
        <f aca="false">E20+G20+I20+K20</f>
        <v>5616</v>
      </c>
      <c r="D20" s="32" t="n">
        <f aca="false">F20+H20+J20+L20</f>
        <v>9650652.49</v>
      </c>
      <c r="E20" s="31" t="n">
        <v>1405</v>
      </c>
      <c r="F20" s="32" t="n">
        <v>2190997.65</v>
      </c>
      <c r="G20" s="31" t="n">
        <v>1414</v>
      </c>
      <c r="H20" s="32" t="n">
        <v>2482632.45</v>
      </c>
      <c r="I20" s="31" t="n">
        <v>1404</v>
      </c>
      <c r="J20" s="32" t="n">
        <v>2484764.99</v>
      </c>
      <c r="K20" s="31" t="n">
        <v>1393</v>
      </c>
      <c r="L20" s="32" t="n">
        <f aca="false">2494457.4-2200</f>
        <v>2492257.4</v>
      </c>
      <c r="M20" s="33"/>
    </row>
    <row r="21" customFormat="false" ht="12.75" hidden="false" customHeight="false" outlineLevel="0" collapsed="false">
      <c r="A21" s="15" t="n">
        <v>14</v>
      </c>
      <c r="B21" s="19" t="s">
        <v>25</v>
      </c>
      <c r="C21" s="31" t="n">
        <f aca="false">E21+G21+I21+K21</f>
        <v>286</v>
      </c>
      <c r="D21" s="32" t="n">
        <f aca="false">F21+H21+J21+L21</f>
        <v>592998.6</v>
      </c>
      <c r="E21" s="31" t="n">
        <v>69</v>
      </c>
      <c r="F21" s="32" t="n">
        <v>162781.09</v>
      </c>
      <c r="G21" s="31" t="n">
        <v>75</v>
      </c>
      <c r="H21" s="32" t="n">
        <v>162744.05</v>
      </c>
      <c r="I21" s="31" t="n">
        <v>71</v>
      </c>
      <c r="J21" s="32" t="n">
        <v>142981.62</v>
      </c>
      <c r="K21" s="31" t="n">
        <v>71</v>
      </c>
      <c r="L21" s="32" t="n">
        <f aca="false">151741.84-27250</f>
        <v>124491.84</v>
      </c>
      <c r="M21" s="33"/>
    </row>
    <row r="22" customFormat="false" ht="12.75" hidden="false" customHeight="false" outlineLevel="0" collapsed="false">
      <c r="A22" s="15" t="n">
        <v>15</v>
      </c>
      <c r="B22" s="19" t="s">
        <v>26</v>
      </c>
      <c r="C22" s="31" t="n">
        <f aca="false">E22+G22+I22+K22</f>
        <v>623</v>
      </c>
      <c r="D22" s="32" t="n">
        <f aca="false">F22+H22+J22+L22</f>
        <v>1115926.89</v>
      </c>
      <c r="E22" s="31" t="n">
        <v>149</v>
      </c>
      <c r="F22" s="32" t="n">
        <v>291894.38</v>
      </c>
      <c r="G22" s="31" t="n">
        <v>161</v>
      </c>
      <c r="H22" s="32" t="n">
        <v>290932.01</v>
      </c>
      <c r="I22" s="31" t="n">
        <v>156</v>
      </c>
      <c r="J22" s="32" t="n">
        <v>285567.63</v>
      </c>
      <c r="K22" s="31" t="n">
        <v>157</v>
      </c>
      <c r="L22" s="32" t="n">
        <f aca="false">281532.87-34000</f>
        <v>247532.87</v>
      </c>
      <c r="M22" s="33"/>
    </row>
    <row r="23" customFormat="false" ht="12.75" hidden="false" customHeight="false" outlineLevel="0" collapsed="false">
      <c r="A23" s="15" t="n">
        <v>16</v>
      </c>
      <c r="B23" s="19" t="s">
        <v>27</v>
      </c>
      <c r="C23" s="31" t="n">
        <f aca="false">E23+G23+I23+K23</f>
        <v>102</v>
      </c>
      <c r="D23" s="32" t="n">
        <f aca="false">F23+H23+J23+L23</f>
        <v>347236.39</v>
      </c>
      <c r="E23" s="31" t="n">
        <v>34</v>
      </c>
      <c r="F23" s="32" t="n">
        <v>87508.65</v>
      </c>
      <c r="G23" s="31" t="n">
        <v>29</v>
      </c>
      <c r="H23" s="32" t="n">
        <v>87224.33</v>
      </c>
      <c r="I23" s="31" t="n">
        <v>25</v>
      </c>
      <c r="J23" s="32" t="n">
        <v>86809.1</v>
      </c>
      <c r="K23" s="31" t="n">
        <v>14</v>
      </c>
      <c r="L23" s="32" t="n">
        <v>85694.31</v>
      </c>
      <c r="M23" s="33"/>
    </row>
    <row r="24" customFormat="false" ht="12.75" hidden="false" customHeight="false" outlineLevel="0" collapsed="false">
      <c r="A24" s="15" t="n">
        <v>17</v>
      </c>
      <c r="B24" s="19" t="s">
        <v>28</v>
      </c>
      <c r="C24" s="31" t="n">
        <f aca="false">E24+G24+I24+K24</f>
        <v>160</v>
      </c>
      <c r="D24" s="32" t="n">
        <f aca="false">F24+H24+J24+L24</f>
        <v>505264.18</v>
      </c>
      <c r="E24" s="31" t="n">
        <v>34</v>
      </c>
      <c r="F24" s="32" t="n">
        <v>129441.96</v>
      </c>
      <c r="G24" s="31" t="n">
        <v>37</v>
      </c>
      <c r="H24" s="32" t="n">
        <v>127690.52</v>
      </c>
      <c r="I24" s="31" t="n">
        <v>40</v>
      </c>
      <c r="J24" s="32" t="n">
        <v>126316.05</v>
      </c>
      <c r="K24" s="31" t="n">
        <v>49</v>
      </c>
      <c r="L24" s="32" t="n">
        <v>121815.65</v>
      </c>
      <c r="M24" s="33"/>
    </row>
    <row r="25" customFormat="false" ht="12.75" hidden="false" customHeight="false" outlineLevel="0" collapsed="false">
      <c r="A25" s="15" t="n">
        <v>18</v>
      </c>
      <c r="B25" s="19" t="s">
        <v>29</v>
      </c>
      <c r="C25" s="31" t="n">
        <f aca="false">E25+G25+I25+K25</f>
        <v>77</v>
      </c>
      <c r="D25" s="32" t="n">
        <f aca="false">F25+H25+J25+L25</f>
        <v>207866.4</v>
      </c>
      <c r="E25" s="31" t="n">
        <v>18</v>
      </c>
      <c r="F25" s="32" t="n">
        <v>60442.15</v>
      </c>
      <c r="G25" s="31" t="n">
        <v>18</v>
      </c>
      <c r="H25" s="32" t="n">
        <v>59920.3</v>
      </c>
      <c r="I25" s="31" t="n">
        <v>19</v>
      </c>
      <c r="J25" s="32" t="n">
        <v>58716.6</v>
      </c>
      <c r="K25" s="31" t="n">
        <v>22</v>
      </c>
      <c r="L25" s="32" t="n">
        <f aca="false">55787.35-27000</f>
        <v>28787.35</v>
      </c>
      <c r="M25" s="33"/>
    </row>
    <row r="26" customFormat="false" ht="12.75" hidden="false" customHeight="false" outlineLevel="0" collapsed="false">
      <c r="A26" s="15" t="n">
        <v>19</v>
      </c>
      <c r="B26" s="19" t="s">
        <v>30</v>
      </c>
      <c r="C26" s="31" t="n">
        <f aca="false">E26+G26+I26+K26</f>
        <v>183</v>
      </c>
      <c r="D26" s="32" t="n">
        <f aca="false">F26+H26+J26+L26</f>
        <v>259282.3</v>
      </c>
      <c r="E26" s="31" t="n">
        <v>50</v>
      </c>
      <c r="F26" s="32" t="n">
        <v>62241.45</v>
      </c>
      <c r="G26" s="31" t="n">
        <v>49</v>
      </c>
      <c r="H26" s="32" t="n">
        <v>69040.11</v>
      </c>
      <c r="I26" s="31" t="n">
        <v>46</v>
      </c>
      <c r="J26" s="32" t="n">
        <v>67150.7</v>
      </c>
      <c r="K26" s="31" t="n">
        <v>38</v>
      </c>
      <c r="L26" s="32" t="n">
        <v>60850.04</v>
      </c>
      <c r="M26" s="33"/>
    </row>
    <row r="27" customFormat="false" ht="12.75" hidden="false" customHeight="false" outlineLevel="0" collapsed="false">
      <c r="A27" s="15" t="n">
        <v>20</v>
      </c>
      <c r="B27" s="19" t="s">
        <v>31</v>
      </c>
      <c r="C27" s="31" t="n">
        <f aca="false">E27+G27+I27+K27</f>
        <v>1502</v>
      </c>
      <c r="D27" s="32" t="n">
        <f aca="false">F27+H27+J27+L27</f>
        <v>1703463.27</v>
      </c>
      <c r="E27" s="31" t="n">
        <v>362</v>
      </c>
      <c r="F27" s="32" t="n">
        <v>383706.81</v>
      </c>
      <c r="G27" s="31" t="n">
        <v>362</v>
      </c>
      <c r="H27" s="32" t="n">
        <v>422906.59</v>
      </c>
      <c r="I27" s="31" t="n">
        <v>376</v>
      </c>
      <c r="J27" s="32" t="n">
        <v>431324.29</v>
      </c>
      <c r="K27" s="31" t="n">
        <v>402</v>
      </c>
      <c r="L27" s="32" t="n">
        <f aca="false">465875.58-350</f>
        <v>465525.58</v>
      </c>
      <c r="M27" s="33"/>
    </row>
    <row r="28" customFormat="false" ht="12.75" hidden="false" customHeight="false" outlineLevel="0" collapsed="false">
      <c r="A28" s="15" t="n">
        <v>21</v>
      </c>
      <c r="B28" s="19" t="s">
        <v>32</v>
      </c>
      <c r="C28" s="31" t="n">
        <f aca="false">E28+G28+I28+K28</f>
        <v>211</v>
      </c>
      <c r="D28" s="32" t="n">
        <f aca="false">F28+H28+J28+L28</f>
        <v>461743.5</v>
      </c>
      <c r="E28" s="31" t="n">
        <v>45</v>
      </c>
      <c r="F28" s="32" t="n">
        <v>119832.63</v>
      </c>
      <c r="G28" s="31" t="n">
        <v>47</v>
      </c>
      <c r="H28" s="32" t="n">
        <v>119153.72</v>
      </c>
      <c r="I28" s="31" t="n">
        <v>53</v>
      </c>
      <c r="J28" s="32" t="n">
        <v>115435.87</v>
      </c>
      <c r="K28" s="31" t="n">
        <v>66</v>
      </c>
      <c r="L28" s="32" t="n">
        <v>107321.28</v>
      </c>
      <c r="M28" s="33"/>
    </row>
    <row r="29" customFormat="false" ht="12.75" hidden="false" customHeight="false" outlineLevel="0" collapsed="false">
      <c r="A29" s="15" t="n">
        <v>22</v>
      </c>
      <c r="B29" s="19" t="s">
        <v>33</v>
      </c>
      <c r="C29" s="31" t="n">
        <f aca="false">E29+G29+I29+K29</f>
        <v>559</v>
      </c>
      <c r="D29" s="32" t="n">
        <f aca="false">F29+H29+J29+L29</f>
        <v>1305550.7</v>
      </c>
      <c r="E29" s="31" t="n">
        <v>122</v>
      </c>
      <c r="F29" s="32" t="n">
        <v>338407.83</v>
      </c>
      <c r="G29" s="31" t="n">
        <v>132</v>
      </c>
      <c r="H29" s="32" t="n">
        <v>340439.16</v>
      </c>
      <c r="I29" s="31" t="n">
        <v>140</v>
      </c>
      <c r="J29" s="32" t="n">
        <v>321628.57</v>
      </c>
      <c r="K29" s="31" t="n">
        <v>165</v>
      </c>
      <c r="L29" s="32" t="n">
        <f aca="false">317375.14-12300</f>
        <v>305075.14</v>
      </c>
      <c r="M29" s="33"/>
    </row>
    <row r="30" customFormat="false" ht="12.75" hidden="false" customHeight="false" outlineLevel="0" collapsed="false">
      <c r="A30" s="15" t="n">
        <v>23</v>
      </c>
      <c r="B30" s="19" t="s">
        <v>34</v>
      </c>
      <c r="C30" s="31" t="n">
        <f aca="false">E30+G30+I30+K30</f>
        <v>98836</v>
      </c>
      <c r="D30" s="32" t="n">
        <f aca="false">F30+H30+J30+L30</f>
        <v>191473511.01</v>
      </c>
      <c r="E30" s="31" t="n">
        <v>29011</v>
      </c>
      <c r="F30" s="32" t="n">
        <v>48577094.66</v>
      </c>
      <c r="G30" s="31" t="n">
        <v>23876</v>
      </c>
      <c r="H30" s="32" t="n">
        <v>48510116.9</v>
      </c>
      <c r="I30" s="31" t="n">
        <v>23089</v>
      </c>
      <c r="J30" s="32" t="n">
        <v>48479127.75</v>
      </c>
      <c r="K30" s="31" t="n">
        <v>22860</v>
      </c>
      <c r="L30" s="32" t="n">
        <f aca="false">48350171.7-2443000</f>
        <v>45907171.7</v>
      </c>
      <c r="M30" s="33"/>
    </row>
    <row r="31" customFormat="false" ht="12.75" hidden="false" customHeight="false" outlineLevel="0" collapsed="false">
      <c r="A31" s="15" t="n">
        <v>24</v>
      </c>
      <c r="B31" s="19" t="s">
        <v>35</v>
      </c>
      <c r="C31" s="31" t="n">
        <f aca="false">E31+G31+I31+K31</f>
        <v>14067</v>
      </c>
      <c r="D31" s="32" t="n">
        <f aca="false">F31+H31+J31+L31</f>
        <v>23241334.64</v>
      </c>
      <c r="E31" s="31" t="n">
        <v>3616</v>
      </c>
      <c r="F31" s="32" t="n">
        <v>5644923.72</v>
      </c>
      <c r="G31" s="31" t="n">
        <v>3568</v>
      </c>
      <c r="H31" s="32" t="n">
        <v>5861416.79</v>
      </c>
      <c r="I31" s="31" t="n">
        <v>3516</v>
      </c>
      <c r="J31" s="32" t="n">
        <v>5863867.89</v>
      </c>
      <c r="K31" s="31" t="n">
        <v>3367</v>
      </c>
      <c r="L31" s="32" t="n">
        <f aca="false">5875526.24-4400</f>
        <v>5871126.24</v>
      </c>
      <c r="M31" s="33"/>
    </row>
    <row r="32" customFormat="false" ht="12.75" hidden="false" customHeight="false" outlineLevel="0" collapsed="false">
      <c r="A32" s="23"/>
      <c r="B32" s="24" t="s">
        <v>36</v>
      </c>
      <c r="C32" s="34" t="n">
        <f aca="false">SUM(C8:C31)</f>
        <v>143109</v>
      </c>
      <c r="D32" s="35" t="n">
        <f aca="false">SUM(D8:D31)</f>
        <v>273434857.22</v>
      </c>
      <c r="E32" s="34" t="n">
        <f aca="false">SUM(E8:E31)</f>
        <v>40281</v>
      </c>
      <c r="F32" s="35" t="n">
        <f aca="false">SUM(F8:F31)</f>
        <v>68562242.73</v>
      </c>
      <c r="G32" s="34" t="n">
        <f aca="false">SUM(G8:G31)</f>
        <v>34925</v>
      </c>
      <c r="H32" s="35" t="n">
        <f aca="false">SUM(H8:H31)</f>
        <v>69279579.75</v>
      </c>
      <c r="I32" s="34" t="n">
        <f aca="false">SUM(I8:I31)</f>
        <v>34049</v>
      </c>
      <c r="J32" s="35" t="n">
        <f aca="false">SUM(J8:J31)</f>
        <v>69158226.77</v>
      </c>
      <c r="K32" s="34" t="n">
        <f aca="false">SUM(K8:K31)</f>
        <v>33854</v>
      </c>
      <c r="L32" s="35" t="n">
        <f aca="false">SUM(L8:L31)</f>
        <v>66434807.97</v>
      </c>
      <c r="M32" s="33"/>
    </row>
    <row r="34" customFormat="false" ht="12.75" hidden="false" customHeight="false" outlineLevel="0" collapsed="false">
      <c r="D34" s="36"/>
      <c r="F34" s="36"/>
      <c r="H34" s="36"/>
      <c r="J34" s="36"/>
      <c r="L34" s="36"/>
    </row>
    <row r="36" customFormat="false" ht="12.75" hidden="false" customHeight="false" outlineLevel="0" collapsed="false">
      <c r="D36" s="28"/>
      <c r="F36" s="28"/>
      <c r="H36" s="28"/>
      <c r="J36" s="28"/>
      <c r="L36" s="28"/>
      <c r="M36" s="28"/>
    </row>
    <row r="39" customFormat="false" ht="12.75" hidden="false" customHeight="false" outlineLevel="0" collapsed="false">
      <c r="E39" s="2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5.99"/>
    <col collapsed="false" customWidth="true" hidden="false" outlineLevel="0" max="3" min="3" style="3" width="10.56"/>
    <col collapsed="false" customWidth="true" hidden="false" outlineLevel="0" max="4" min="4" style="4" width="19.28"/>
    <col collapsed="false" customWidth="true" hidden="false" outlineLevel="0" max="5" min="5" style="3" width="10.13"/>
    <col collapsed="false" customWidth="true" hidden="false" outlineLevel="0" max="6" min="6" style="5" width="17.85"/>
    <col collapsed="false" customWidth="true" hidden="false" outlineLevel="0" max="7" min="7" style="3" width="9.7"/>
    <col collapsed="false" customWidth="true" hidden="false" outlineLevel="0" max="8" min="8" style="5" width="17.56"/>
    <col collapsed="false" customWidth="true" hidden="false" outlineLevel="0" max="9" min="9" style="3" width="9.7"/>
    <col collapsed="false" customWidth="true" hidden="false" outlineLevel="0" max="10" min="10" style="5" width="17.7"/>
    <col collapsed="false" customWidth="true" hidden="false" outlineLevel="0" max="11" min="11" style="3" width="9.85"/>
    <col collapsed="false" customWidth="true" hidden="false" outlineLevel="0" max="12" min="12" style="6" width="17.28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L1" s="7" t="s">
        <v>39</v>
      </c>
    </row>
    <row r="2" customFormat="false" ht="12.75" hidden="false" customHeight="false" outlineLevel="0" collapsed="false">
      <c r="L2" s="8"/>
    </row>
    <row r="3" s="12" customFormat="true" ht="33.75" hidden="false" customHeight="true" outlineLevel="0" collapsed="false">
      <c r="A3" s="9" t="s">
        <v>4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</row>
    <row r="4" customFormat="false" ht="12.75" hidden="false" customHeight="false" outlineLevel="0" collapsed="false">
      <c r="L4" s="13"/>
    </row>
    <row r="5" customFormat="false" ht="18.75" hidden="false" customHeight="true" outlineLevel="0" collapsed="false">
      <c r="A5" s="14" t="s">
        <v>2</v>
      </c>
      <c r="B5" s="14" t="s">
        <v>3</v>
      </c>
      <c r="C5" s="14" t="s">
        <v>4</v>
      </c>
      <c r="D5" s="14"/>
      <c r="E5" s="14" t="s">
        <v>5</v>
      </c>
      <c r="F5" s="14"/>
      <c r="G5" s="14"/>
      <c r="H5" s="14"/>
      <c r="I5" s="14"/>
      <c r="J5" s="14"/>
      <c r="K5" s="14"/>
      <c r="L5" s="14"/>
    </row>
    <row r="6" customFormat="false" ht="24" hidden="false" customHeight="true" outlineLevel="0" collapsed="false">
      <c r="A6" s="14"/>
      <c r="B6" s="14"/>
      <c r="C6" s="14"/>
      <c r="D6" s="14"/>
      <c r="E6" s="14" t="s">
        <v>6</v>
      </c>
      <c r="F6" s="14"/>
      <c r="G6" s="14" t="s">
        <v>7</v>
      </c>
      <c r="H6" s="14"/>
      <c r="I6" s="14" t="s">
        <v>8</v>
      </c>
      <c r="J6" s="14"/>
      <c r="K6" s="14" t="s">
        <v>9</v>
      </c>
      <c r="L6" s="14"/>
    </row>
    <row r="7" customFormat="false" ht="34.5" hidden="false" customHeight="true" outlineLevel="0" collapsed="false">
      <c r="A7" s="14"/>
      <c r="B7" s="14"/>
      <c r="C7" s="14" t="s">
        <v>10</v>
      </c>
      <c r="D7" s="14" t="s">
        <v>11</v>
      </c>
      <c r="E7" s="14" t="s">
        <v>10</v>
      </c>
      <c r="F7" s="14" t="s">
        <v>11</v>
      </c>
      <c r="G7" s="14" t="s">
        <v>10</v>
      </c>
      <c r="H7" s="14" t="s">
        <v>11</v>
      </c>
      <c r="I7" s="14" t="s">
        <v>10</v>
      </c>
      <c r="J7" s="14" t="s">
        <v>11</v>
      </c>
      <c r="K7" s="14" t="s">
        <v>10</v>
      </c>
      <c r="L7" s="14" t="s">
        <v>11</v>
      </c>
    </row>
    <row r="8" customFormat="false" ht="12.75" hidden="false" customHeight="false" outlineLevel="0" collapsed="false">
      <c r="A8" s="15" t="n">
        <v>1</v>
      </c>
      <c r="B8" s="16" t="s">
        <v>12</v>
      </c>
      <c r="C8" s="14" t="n">
        <v>3153</v>
      </c>
      <c r="D8" s="37" t="n">
        <v>7927445.3</v>
      </c>
      <c r="E8" s="18" t="n">
        <v>789</v>
      </c>
      <c r="F8" s="38" t="n">
        <v>1912649.34</v>
      </c>
      <c r="G8" s="18" t="n">
        <v>788</v>
      </c>
      <c r="H8" s="38" t="n">
        <v>2014630.04</v>
      </c>
      <c r="I8" s="18" t="n">
        <v>788</v>
      </c>
      <c r="J8" s="38" t="n">
        <v>2007337.44</v>
      </c>
      <c r="K8" s="18" t="n">
        <v>788</v>
      </c>
      <c r="L8" s="38" t="n">
        <v>1992828.48</v>
      </c>
    </row>
    <row r="9" customFormat="false" ht="12.75" hidden="false" customHeight="false" outlineLevel="0" collapsed="false">
      <c r="A9" s="15" t="n">
        <v>2</v>
      </c>
      <c r="B9" s="16" t="s">
        <v>13</v>
      </c>
      <c r="C9" s="14" t="n">
        <v>4492</v>
      </c>
      <c r="D9" s="37" t="n">
        <v>10407789.35</v>
      </c>
      <c r="E9" s="18" t="n">
        <v>1116</v>
      </c>
      <c r="F9" s="38" t="n">
        <v>2544922.91</v>
      </c>
      <c r="G9" s="18" t="n">
        <v>1123</v>
      </c>
      <c r="H9" s="38" t="n">
        <v>2609495.16</v>
      </c>
      <c r="I9" s="18" t="n">
        <v>1123</v>
      </c>
      <c r="J9" s="38" t="n">
        <v>2620085.9</v>
      </c>
      <c r="K9" s="18" t="n">
        <v>1130</v>
      </c>
      <c r="L9" s="38" t="n">
        <v>2633285.38</v>
      </c>
    </row>
    <row r="10" customFormat="false" ht="12.75" hidden="false" customHeight="false" outlineLevel="0" collapsed="false">
      <c r="A10" s="15" t="n">
        <v>3</v>
      </c>
      <c r="B10" s="16" t="s">
        <v>14</v>
      </c>
      <c r="C10" s="14" t="n">
        <v>110</v>
      </c>
      <c r="D10" s="37" t="n">
        <v>253923.319999998</v>
      </c>
      <c r="E10" s="18" t="n">
        <v>24</v>
      </c>
      <c r="F10" s="38" t="n">
        <v>59274.6999999997</v>
      </c>
      <c r="G10" s="18" t="n">
        <v>27</v>
      </c>
      <c r="H10" s="38" t="n">
        <v>64377.8099999996</v>
      </c>
      <c r="I10" s="18" t="n">
        <v>29</v>
      </c>
      <c r="J10" s="38" t="n">
        <v>64237.1599999997</v>
      </c>
      <c r="K10" s="18" t="n">
        <v>30</v>
      </c>
      <c r="L10" s="38" t="n">
        <v>66033.6499999994</v>
      </c>
    </row>
    <row r="11" customFormat="false" ht="12.75" hidden="false" customHeight="false" outlineLevel="0" collapsed="false">
      <c r="A11" s="15" t="n">
        <v>4</v>
      </c>
      <c r="B11" s="16" t="s">
        <v>15</v>
      </c>
      <c r="C11" s="14" t="n">
        <v>7183</v>
      </c>
      <c r="D11" s="37" t="n">
        <v>13501283.11</v>
      </c>
      <c r="E11" s="18" t="n">
        <v>1777</v>
      </c>
      <c r="F11" s="38" t="n">
        <v>3513261.87</v>
      </c>
      <c r="G11" s="18" t="n">
        <v>1794</v>
      </c>
      <c r="H11" s="38" t="n">
        <v>3511167.62</v>
      </c>
      <c r="I11" s="18" t="n">
        <v>1796</v>
      </c>
      <c r="J11" s="38" t="n">
        <v>3511695.78</v>
      </c>
      <c r="K11" s="18" t="n">
        <v>1816</v>
      </c>
      <c r="L11" s="38" t="n">
        <v>2965157.84</v>
      </c>
    </row>
    <row r="12" customFormat="false" ht="12.75" hidden="false" customHeight="false" outlineLevel="0" collapsed="false">
      <c r="A12" s="15" t="n">
        <v>5</v>
      </c>
      <c r="B12" s="16" t="s">
        <v>16</v>
      </c>
      <c r="C12" s="14" t="n">
        <v>2777</v>
      </c>
      <c r="D12" s="37" t="n">
        <v>7551188.33</v>
      </c>
      <c r="E12" s="18" t="n">
        <v>701</v>
      </c>
      <c r="F12" s="38" t="n">
        <v>1889102.34</v>
      </c>
      <c r="G12" s="18" t="n">
        <v>694</v>
      </c>
      <c r="H12" s="38" t="n">
        <v>1885858.99</v>
      </c>
      <c r="I12" s="18" t="n">
        <v>694</v>
      </c>
      <c r="J12" s="38" t="n">
        <v>1887797.08</v>
      </c>
      <c r="K12" s="18" t="n">
        <v>688</v>
      </c>
      <c r="L12" s="38" t="n">
        <v>1888429.92</v>
      </c>
    </row>
    <row r="13" customFormat="false" ht="12.75" hidden="false" customHeight="false" outlineLevel="0" collapsed="false">
      <c r="A13" s="15" t="n">
        <v>6</v>
      </c>
      <c r="B13" s="16" t="s">
        <v>17</v>
      </c>
      <c r="C13" s="14" t="n">
        <v>5516</v>
      </c>
      <c r="D13" s="37" t="n">
        <v>12218895.65</v>
      </c>
      <c r="E13" s="18" t="n">
        <v>1450</v>
      </c>
      <c r="F13" s="38" t="n">
        <v>3099772.85</v>
      </c>
      <c r="G13" s="18" t="n">
        <v>1402</v>
      </c>
      <c r="H13" s="38" t="n">
        <v>3079837.67</v>
      </c>
      <c r="I13" s="18" t="n">
        <v>1379</v>
      </c>
      <c r="J13" s="38" t="n">
        <v>3053698.91</v>
      </c>
      <c r="K13" s="18" t="n">
        <v>1285</v>
      </c>
      <c r="L13" s="38" t="n">
        <v>2985586.22</v>
      </c>
    </row>
    <row r="14" customFormat="false" ht="12.75" hidden="false" customHeight="false" outlineLevel="0" collapsed="false">
      <c r="A14" s="15" t="n">
        <v>7</v>
      </c>
      <c r="B14" s="16" t="s">
        <v>18</v>
      </c>
      <c r="C14" s="14" t="n">
        <v>6824</v>
      </c>
      <c r="D14" s="37" t="n">
        <v>8959259.07</v>
      </c>
      <c r="E14" s="18" t="n">
        <v>1713</v>
      </c>
      <c r="F14" s="38" t="n">
        <v>2239078.77</v>
      </c>
      <c r="G14" s="18" t="n">
        <v>1711</v>
      </c>
      <c r="H14" s="38" t="n">
        <v>2239524.53</v>
      </c>
      <c r="I14" s="18" t="n">
        <v>1706</v>
      </c>
      <c r="J14" s="38" t="n">
        <v>2239814.77</v>
      </c>
      <c r="K14" s="18" t="n">
        <v>1694</v>
      </c>
      <c r="L14" s="38" t="n">
        <v>2240841</v>
      </c>
    </row>
    <row r="15" customFormat="false" ht="12.75" hidden="false" customHeight="false" outlineLevel="0" collapsed="false">
      <c r="A15" s="15" t="n">
        <v>8</v>
      </c>
      <c r="B15" s="19" t="s">
        <v>19</v>
      </c>
      <c r="C15" s="14" t="n">
        <v>8465</v>
      </c>
      <c r="D15" s="37" t="n">
        <v>10910089.75</v>
      </c>
      <c r="E15" s="18" t="n">
        <v>2124</v>
      </c>
      <c r="F15" s="38" t="n">
        <v>2718268.5</v>
      </c>
      <c r="G15" s="18" t="n">
        <v>2106</v>
      </c>
      <c r="H15" s="38" t="n">
        <v>2721463.07</v>
      </c>
      <c r="I15" s="18" t="n">
        <v>2116</v>
      </c>
      <c r="J15" s="38" t="n">
        <v>2727522.44</v>
      </c>
      <c r="K15" s="18" t="n">
        <v>2119</v>
      </c>
      <c r="L15" s="38" t="n">
        <v>2742835.74</v>
      </c>
    </row>
    <row r="16" customFormat="false" ht="12.75" hidden="false" customHeight="false" outlineLevel="0" collapsed="false">
      <c r="A16" s="15" t="n">
        <v>9</v>
      </c>
      <c r="B16" s="19" t="s">
        <v>20</v>
      </c>
      <c r="C16" s="14" t="n">
        <v>143</v>
      </c>
      <c r="D16" s="37" t="n">
        <v>370342.560000001</v>
      </c>
      <c r="E16" s="18" t="n">
        <v>31</v>
      </c>
      <c r="F16" s="38" t="n">
        <v>97077.46</v>
      </c>
      <c r="G16" s="18" t="n">
        <v>28</v>
      </c>
      <c r="H16" s="38" t="n">
        <v>93657.1000000001</v>
      </c>
      <c r="I16" s="18" t="n">
        <v>36</v>
      </c>
      <c r="J16" s="38" t="n">
        <v>92585.6400000001</v>
      </c>
      <c r="K16" s="18" t="n">
        <v>48</v>
      </c>
      <c r="L16" s="38" t="n">
        <v>87022.3600000003</v>
      </c>
    </row>
    <row r="17" customFormat="false" ht="12.75" hidden="false" customHeight="false" outlineLevel="0" collapsed="false">
      <c r="A17" s="15" t="n">
        <v>10</v>
      </c>
      <c r="B17" s="19" t="s">
        <v>21</v>
      </c>
      <c r="C17" s="14" t="n">
        <v>3764</v>
      </c>
      <c r="D17" s="37" t="n">
        <v>7733580.9</v>
      </c>
      <c r="E17" s="18" t="n">
        <v>950</v>
      </c>
      <c r="F17" s="38" t="n">
        <v>1938171.95</v>
      </c>
      <c r="G17" s="18" t="n">
        <v>935</v>
      </c>
      <c r="H17" s="38" t="n">
        <v>1933188.67</v>
      </c>
      <c r="I17" s="18" t="n">
        <v>941</v>
      </c>
      <c r="J17" s="38" t="n">
        <v>1933395.22</v>
      </c>
      <c r="K17" s="18" t="n">
        <v>938</v>
      </c>
      <c r="L17" s="38" t="n">
        <v>1928825.06</v>
      </c>
    </row>
    <row r="18" customFormat="false" ht="12.75" hidden="false" customHeight="false" outlineLevel="0" collapsed="false">
      <c r="A18" s="15" t="n">
        <v>11</v>
      </c>
      <c r="B18" s="19" t="s">
        <v>22</v>
      </c>
      <c r="C18" s="14" t="n">
        <v>4551</v>
      </c>
      <c r="D18" s="37" t="n">
        <v>9351115.48</v>
      </c>
      <c r="E18" s="18" t="n">
        <v>1359</v>
      </c>
      <c r="F18" s="38" t="n">
        <v>2325377.51</v>
      </c>
      <c r="G18" s="18" t="n">
        <v>1042</v>
      </c>
      <c r="H18" s="38" t="n">
        <v>2328745.33</v>
      </c>
      <c r="I18" s="18" t="n">
        <v>1045</v>
      </c>
      <c r="J18" s="38" t="n">
        <v>2337778.87</v>
      </c>
      <c r="K18" s="18" t="n">
        <v>1105</v>
      </c>
      <c r="L18" s="38" t="n">
        <v>2359213.77</v>
      </c>
    </row>
    <row r="19" customFormat="false" ht="12.75" hidden="false" customHeight="false" outlineLevel="0" collapsed="false">
      <c r="A19" s="15" t="n">
        <v>12</v>
      </c>
      <c r="B19" s="19" t="s">
        <v>23</v>
      </c>
      <c r="C19" s="14" t="n">
        <v>3761</v>
      </c>
      <c r="D19" s="37" t="n">
        <v>8498049.37</v>
      </c>
      <c r="E19" s="18" t="n">
        <v>941</v>
      </c>
      <c r="F19" s="38" t="n">
        <v>2119069.31</v>
      </c>
      <c r="G19" s="18" t="n">
        <v>940</v>
      </c>
      <c r="H19" s="38" t="n">
        <v>2119688.45</v>
      </c>
      <c r="I19" s="18" t="n">
        <v>941</v>
      </c>
      <c r="J19" s="38" t="n">
        <v>2124512.34</v>
      </c>
      <c r="K19" s="18" t="n">
        <v>939</v>
      </c>
      <c r="L19" s="38" t="n">
        <v>2134779.27</v>
      </c>
    </row>
    <row r="20" customFormat="false" ht="12.75" hidden="false" customHeight="false" outlineLevel="0" collapsed="false">
      <c r="A20" s="15" t="n">
        <v>13</v>
      </c>
      <c r="B20" s="19" t="s">
        <v>24</v>
      </c>
      <c r="C20" s="14" t="n">
        <v>707</v>
      </c>
      <c r="D20" s="37" t="n">
        <v>1485538.51</v>
      </c>
      <c r="E20" s="18" t="n">
        <v>176</v>
      </c>
      <c r="F20" s="38" t="n">
        <v>363800.1</v>
      </c>
      <c r="G20" s="18" t="n">
        <v>167</v>
      </c>
      <c r="H20" s="38" t="n">
        <v>392165.3</v>
      </c>
      <c r="I20" s="18" t="n">
        <v>177</v>
      </c>
      <c r="J20" s="38" t="n">
        <v>377032.76</v>
      </c>
      <c r="K20" s="18" t="n">
        <v>187</v>
      </c>
      <c r="L20" s="38" t="n">
        <v>352540.35</v>
      </c>
    </row>
    <row r="21" customFormat="false" ht="12.75" hidden="false" customHeight="false" outlineLevel="0" collapsed="false">
      <c r="A21" s="15" t="n">
        <v>14</v>
      </c>
      <c r="B21" s="19" t="s">
        <v>25</v>
      </c>
      <c r="C21" s="14" t="n">
        <v>3475</v>
      </c>
      <c r="D21" s="37" t="n">
        <v>6857290.2</v>
      </c>
      <c r="E21" s="18" t="n">
        <v>871</v>
      </c>
      <c r="F21" s="38" t="n">
        <v>1692291.11</v>
      </c>
      <c r="G21" s="18" t="n">
        <v>865</v>
      </c>
      <c r="H21" s="38" t="n">
        <v>1714628.15</v>
      </c>
      <c r="I21" s="18" t="n">
        <v>869</v>
      </c>
      <c r="J21" s="38" t="n">
        <v>1723090.58</v>
      </c>
      <c r="K21" s="18" t="n">
        <v>870</v>
      </c>
      <c r="L21" s="38" t="n">
        <v>1727280.36</v>
      </c>
    </row>
    <row r="22" customFormat="false" ht="12.75" hidden="false" customHeight="false" outlineLevel="0" collapsed="false">
      <c r="A22" s="15" t="n">
        <v>15</v>
      </c>
      <c r="B22" s="19" t="s">
        <v>26</v>
      </c>
      <c r="C22" s="14" t="n">
        <v>3842</v>
      </c>
      <c r="D22" s="37" t="n">
        <v>7752608.79</v>
      </c>
      <c r="E22" s="18" t="n">
        <v>967</v>
      </c>
      <c r="F22" s="38" t="n">
        <v>1913239.54</v>
      </c>
      <c r="G22" s="18" t="n">
        <v>955</v>
      </c>
      <c r="H22" s="38" t="n">
        <v>1942201.91</v>
      </c>
      <c r="I22" s="18" t="n">
        <v>960</v>
      </c>
      <c r="J22" s="38" t="n">
        <v>1935566.29</v>
      </c>
      <c r="K22" s="18" t="n">
        <v>960</v>
      </c>
      <c r="L22" s="38" t="n">
        <v>1961601.05</v>
      </c>
    </row>
    <row r="23" customFormat="false" ht="12.75" hidden="false" customHeight="false" outlineLevel="0" collapsed="false">
      <c r="A23" s="15" t="n">
        <v>16</v>
      </c>
      <c r="B23" s="19" t="s">
        <v>27</v>
      </c>
      <c r="C23" s="14" t="n">
        <v>3507</v>
      </c>
      <c r="D23" s="37" t="n">
        <v>7552782.17</v>
      </c>
      <c r="E23" s="18" t="n">
        <v>868</v>
      </c>
      <c r="F23" s="38" t="n">
        <v>1887495.99</v>
      </c>
      <c r="G23" s="18" t="n">
        <v>873</v>
      </c>
      <c r="H23" s="38" t="n">
        <v>1887780.31</v>
      </c>
      <c r="I23" s="18" t="n">
        <v>877</v>
      </c>
      <c r="J23" s="38" t="n">
        <v>1888195.54</v>
      </c>
      <c r="K23" s="18" t="n">
        <v>889</v>
      </c>
      <c r="L23" s="38" t="n">
        <v>1889310.33</v>
      </c>
    </row>
    <row r="24" customFormat="false" ht="12.75" hidden="false" customHeight="false" outlineLevel="0" collapsed="false">
      <c r="A24" s="15" t="n">
        <v>17</v>
      </c>
      <c r="B24" s="19" t="s">
        <v>28</v>
      </c>
      <c r="C24" s="14" t="n">
        <v>5009</v>
      </c>
      <c r="D24" s="37" t="n">
        <v>6294321.14</v>
      </c>
      <c r="E24" s="18" t="n">
        <v>1258</v>
      </c>
      <c r="F24" s="38" t="n">
        <v>1570454.37</v>
      </c>
      <c r="G24" s="18" t="n">
        <v>1255</v>
      </c>
      <c r="H24" s="38" t="n">
        <v>1572205.81</v>
      </c>
      <c r="I24" s="18" t="n">
        <v>1252</v>
      </c>
      <c r="J24" s="38" t="n">
        <v>1573580.28</v>
      </c>
      <c r="K24" s="18" t="n">
        <v>1244</v>
      </c>
      <c r="L24" s="38" t="n">
        <v>1578080.68</v>
      </c>
    </row>
    <row r="25" customFormat="false" ht="12.75" hidden="false" customHeight="false" outlineLevel="0" collapsed="false">
      <c r="A25" s="15" t="n">
        <v>18</v>
      </c>
      <c r="B25" s="19" t="s">
        <v>29</v>
      </c>
      <c r="C25" s="14" t="n">
        <v>1809</v>
      </c>
      <c r="D25" s="37" t="n">
        <v>5071592.16</v>
      </c>
      <c r="E25" s="18" t="n">
        <v>464</v>
      </c>
      <c r="F25" s="38" t="n">
        <v>1484422.49</v>
      </c>
      <c r="G25" s="18" t="n">
        <v>450</v>
      </c>
      <c r="H25" s="38" t="n">
        <v>1484944.34</v>
      </c>
      <c r="I25" s="18" t="n">
        <v>449</v>
      </c>
      <c r="J25" s="38" t="n">
        <v>1486148.04</v>
      </c>
      <c r="K25" s="18" t="n">
        <v>446</v>
      </c>
      <c r="L25" s="38" t="n">
        <v>616077.289999999</v>
      </c>
    </row>
    <row r="26" customFormat="false" ht="12.75" hidden="false" customHeight="false" outlineLevel="0" collapsed="false">
      <c r="A26" s="15" t="n">
        <v>19</v>
      </c>
      <c r="B26" s="19" t="s">
        <v>30</v>
      </c>
      <c r="C26" s="14" t="n">
        <v>5251</v>
      </c>
      <c r="D26" s="37" t="n">
        <v>9242261.7</v>
      </c>
      <c r="E26" s="18" t="n">
        <v>1309</v>
      </c>
      <c r="F26" s="38" t="n">
        <v>2144894.55</v>
      </c>
      <c r="G26" s="18" t="n">
        <v>1309</v>
      </c>
      <c r="H26" s="38" t="n">
        <v>2373095.89</v>
      </c>
      <c r="I26" s="18" t="n">
        <v>1312</v>
      </c>
      <c r="J26" s="38" t="n">
        <v>2365985.3</v>
      </c>
      <c r="K26" s="18" t="n">
        <v>1321</v>
      </c>
      <c r="L26" s="38" t="n">
        <v>2358285.96</v>
      </c>
    </row>
    <row r="27" customFormat="false" ht="12.75" hidden="false" customHeight="false" outlineLevel="0" collapsed="false">
      <c r="A27" s="15" t="n">
        <v>20</v>
      </c>
      <c r="B27" s="19" t="s">
        <v>31</v>
      </c>
      <c r="C27" s="14" t="n">
        <v>7117</v>
      </c>
      <c r="D27" s="37" t="n">
        <v>9239290.89</v>
      </c>
      <c r="E27" s="18" t="n">
        <v>1793</v>
      </c>
      <c r="F27" s="38" t="n">
        <v>2195981.73</v>
      </c>
      <c r="G27" s="18" t="n">
        <v>1793</v>
      </c>
      <c r="H27" s="38" t="n">
        <v>2378781.95</v>
      </c>
      <c r="I27" s="18" t="n">
        <v>1779</v>
      </c>
      <c r="J27" s="38" t="n">
        <v>2355364.25</v>
      </c>
      <c r="K27" s="18" t="n">
        <v>1752</v>
      </c>
      <c r="L27" s="38" t="n">
        <v>2309162.96</v>
      </c>
    </row>
    <row r="28" customFormat="false" ht="12.75" hidden="false" customHeight="false" outlineLevel="0" collapsed="false">
      <c r="A28" s="15" t="n">
        <v>21</v>
      </c>
      <c r="B28" s="19" t="s">
        <v>32</v>
      </c>
      <c r="C28" s="14" t="n">
        <v>6141</v>
      </c>
      <c r="D28" s="37" t="n">
        <v>7888051.54</v>
      </c>
      <c r="E28" s="18" t="n">
        <v>1543</v>
      </c>
      <c r="F28" s="38" t="n">
        <v>2092616.13</v>
      </c>
      <c r="G28" s="18" t="n">
        <v>1541</v>
      </c>
      <c r="H28" s="38" t="n">
        <v>2093295.04</v>
      </c>
      <c r="I28" s="18" t="n">
        <v>1535</v>
      </c>
      <c r="J28" s="38" t="n">
        <v>2097012.89</v>
      </c>
      <c r="K28" s="18" t="n">
        <v>1522</v>
      </c>
      <c r="L28" s="38" t="n">
        <v>1605127.48</v>
      </c>
    </row>
    <row r="29" customFormat="false" ht="12.75" hidden="false" customHeight="false" outlineLevel="0" collapsed="false">
      <c r="A29" s="15" t="n">
        <v>22</v>
      </c>
      <c r="B29" s="19" t="s">
        <v>33</v>
      </c>
      <c r="C29" s="14" t="n">
        <v>5573</v>
      </c>
      <c r="D29" s="37" t="n">
        <v>9795000.3</v>
      </c>
      <c r="E29" s="18" t="n">
        <v>1411</v>
      </c>
      <c r="F29" s="38" t="n">
        <v>2403979.92</v>
      </c>
      <c r="G29" s="18" t="n">
        <v>1401</v>
      </c>
      <c r="H29" s="38" t="n">
        <v>2457948.59</v>
      </c>
      <c r="I29" s="18" t="n">
        <v>1393</v>
      </c>
      <c r="J29" s="38" t="n">
        <v>2463759.18</v>
      </c>
      <c r="K29" s="18" t="n">
        <v>1368</v>
      </c>
      <c r="L29" s="38" t="n">
        <v>2469312.61</v>
      </c>
    </row>
    <row r="30" customFormat="false" ht="12.75" hidden="false" customHeight="false" outlineLevel="0" collapsed="false">
      <c r="A30" s="15" t="n">
        <v>23</v>
      </c>
      <c r="B30" s="19" t="s">
        <v>34</v>
      </c>
      <c r="C30" s="14" t="n">
        <v>21745</v>
      </c>
      <c r="D30" s="37" t="n">
        <v>33352062.43</v>
      </c>
      <c r="E30" s="18" t="n">
        <v>6199</v>
      </c>
      <c r="F30" s="38" t="n">
        <v>8324048.7</v>
      </c>
      <c r="G30" s="18" t="n">
        <v>5333</v>
      </c>
      <c r="H30" s="38" t="n">
        <v>8374026.46</v>
      </c>
      <c r="I30" s="18" t="n">
        <v>5055</v>
      </c>
      <c r="J30" s="38" t="n">
        <v>8405015.61</v>
      </c>
      <c r="K30" s="18" t="n">
        <v>5158</v>
      </c>
      <c r="L30" s="38" t="n">
        <v>8248971.66</v>
      </c>
    </row>
    <row r="31" customFormat="false" ht="12.75" hidden="false" customHeight="false" outlineLevel="0" collapsed="false">
      <c r="A31" s="15" t="n">
        <v>24</v>
      </c>
      <c r="B31" s="19" t="s">
        <v>35</v>
      </c>
      <c r="C31" s="14" t="n">
        <v>14473</v>
      </c>
      <c r="D31" s="37" t="n">
        <v>31372495.76</v>
      </c>
      <c r="E31" s="18" t="n">
        <v>3882</v>
      </c>
      <c r="F31" s="38" t="n">
        <v>7680783.88</v>
      </c>
      <c r="G31" s="18" t="n">
        <v>3929</v>
      </c>
      <c r="H31" s="38" t="n">
        <v>7932290.81</v>
      </c>
      <c r="I31" s="18" t="n">
        <v>3981</v>
      </c>
      <c r="J31" s="38" t="n">
        <v>7901839.71</v>
      </c>
      <c r="K31" s="18" t="n">
        <v>2681</v>
      </c>
      <c r="L31" s="38" t="n">
        <v>7857581.36</v>
      </c>
    </row>
    <row r="32" customFormat="false" ht="12.75" hidden="false" customHeight="false" outlineLevel="0" collapsed="false">
      <c r="A32" s="23"/>
      <c r="B32" s="24" t="s">
        <v>36</v>
      </c>
      <c r="C32" s="25" t="n">
        <v>129388</v>
      </c>
      <c r="D32" s="39" t="n">
        <v>233586257.78</v>
      </c>
      <c r="E32" s="25" t="n">
        <v>33716</v>
      </c>
      <c r="F32" s="39" t="n">
        <v>58210036.02</v>
      </c>
      <c r="G32" s="25" t="n">
        <v>32461</v>
      </c>
      <c r="H32" s="39" t="n">
        <v>59204999</v>
      </c>
      <c r="I32" s="25" t="n">
        <v>32233</v>
      </c>
      <c r="J32" s="39" t="n">
        <v>59173051.98</v>
      </c>
      <c r="K32" s="25" t="n">
        <v>30978</v>
      </c>
      <c r="L32" s="39" t="n">
        <v>56998170.78</v>
      </c>
    </row>
    <row r="34" customFormat="false" ht="12.75" hidden="false" customHeight="false" outlineLevel="0" collapsed="false">
      <c r="D34" s="36"/>
      <c r="F34" s="36"/>
      <c r="H34" s="36"/>
      <c r="J34" s="36"/>
      <c r="L34" s="36"/>
    </row>
    <row r="36" customFormat="false" ht="12.75" hidden="false" customHeight="false" outlineLevel="0" collapsed="false">
      <c r="D36" s="28"/>
      <c r="F36" s="28"/>
      <c r="H36" s="28"/>
      <c r="J36" s="28"/>
      <c r="L36" s="28"/>
    </row>
    <row r="39" customFormat="false" ht="12.75" hidden="false" customHeight="false" outlineLevel="0" collapsed="false">
      <c r="E39" s="29"/>
    </row>
  </sheetData>
  <mergeCells count="9">
    <mergeCell ref="A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3T08:03:51Z</dcterms:modified>
  <cp:revision>0</cp:revision>
  <dc:subject/>
  <dc:title/>
</cp:coreProperties>
</file>