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 АП неотл" sheetId="1" state="visible" r:id="rId2"/>
    <sheet name="АП неотл. АМ" sheetId="2" state="visible" r:id="rId3"/>
    <sheet name="АП неотл РГС" sheetId="3" state="visible" r:id="rId4"/>
    <sheet name="АП пр" sheetId="4" state="visible" r:id="rId5"/>
    <sheet name="АП пр АМ" sheetId="5" state="visible" r:id="rId6"/>
    <sheet name="АП пр РГС" sheetId="6" state="visible" r:id="rId7"/>
    <sheet name="АП з" sheetId="7" state="visible" r:id="rId8"/>
    <sheet name="АП з АМ" sheetId="8" state="visible" r:id="rId9"/>
    <sheet name="АП з РГС" sheetId="9" state="visible" r:id="rId10"/>
    <sheet name="скорая" sheetId="10" state="visible" r:id="rId11"/>
    <sheet name="скорая АМ" sheetId="11" state="visible" r:id="rId12"/>
    <sheet name="Скорая РГС" sheetId="12" state="visible" r:id="rId13"/>
    <sheet name="СЗП" sheetId="13" state="visible" r:id="rId14"/>
    <sheet name="СЗП астрамед" sheetId="14" state="visible" r:id="rId15"/>
    <sheet name="СЗП РГС" sheetId="15" state="visible" r:id="rId16"/>
    <sheet name="СМП" sheetId="16" state="visible" r:id="rId17"/>
    <sheet name="смп астрамед" sheetId="17" state="visible" r:id="rId18"/>
    <sheet name="СМП РГС" sheetId="18" state="visible" r:id="rId19"/>
    <sheet name="МР" sheetId="19" state="visible" r:id="rId20"/>
    <sheet name="МР Астрамед" sheetId="20" state="visible" r:id="rId21"/>
    <sheet name="МР РГС" sheetId="21" state="visible" r:id="rId22"/>
    <sheet name="ВМП" sheetId="22" state="visible" r:id="rId23"/>
    <sheet name="ВМП Астрамед" sheetId="23" state="visible" r:id="rId24"/>
    <sheet name="ВМП РГС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148">
  <si>
    <t xml:space="preserve">Приложение №1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31.05.2017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7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ОГУП "Курорты Зауралья"</t>
  </si>
  <si>
    <t xml:space="preserve">ГКУ "Курганский областной противотуберкулезный диспансер"</t>
  </si>
  <si>
    <t xml:space="preserve">ГБУ "Курганский областной центр медицины катастроф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1"</t>
  </si>
  <si>
    <t xml:space="preserve">ГБУ "Курганская больница №2"</t>
  </si>
  <si>
    <t xml:space="preserve">ГБУ "Курганская  больница №5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ЦАД 45</t>
  </si>
  <si>
    <t xml:space="preserve">ФГБУ "ФЦССХ" Минздрава России г. Челябинск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24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госпитализаций </t>
  </si>
  <si>
    <t xml:space="preserve">Приложение №</t>
  </si>
  <si>
    <t xml:space="preserve">от 31.05.2017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21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т 31.05.2017
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8</t>
  </si>
  <si>
    <t xml:space="preserve">Медицинская помощь в саязи с заболеваниями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7 год </t>
  </si>
  <si>
    <t xml:space="preserve">Таблица 13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4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5</t>
  </si>
  <si>
    <t xml:space="preserve">Приложение №3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7 год </t>
  </si>
  <si>
    <t xml:space="preserve">таблица 10</t>
  </si>
  <si>
    <t xml:space="preserve">4 квартал</t>
  </si>
  <si>
    <t xml:space="preserve">объемы, случаев лечения</t>
  </si>
  <si>
    <t xml:space="preserve">объемы, пациенто-дней</t>
  </si>
  <si>
    <t xml:space="preserve">ООО "ЦАД 45"</t>
  </si>
  <si>
    <t xml:space="preserve">Итого</t>
  </si>
  <si>
    <t xml:space="preserve">от 31.05.2017 г.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1</t>
  </si>
  <si>
    <t xml:space="preserve">Медицинская помощь в условиях дневных стационаров всех типов</t>
  </si>
  <si>
    <t xml:space="preserve">койки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койко-дней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3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#,##0.00_ ;[RED]\-#,##0.00\ "/>
    <numFmt numFmtId="168" formatCode="0.00"/>
    <numFmt numFmtId="169" formatCode="_-* #,##0_р_._-;\-* #,##0_р_._-;_-* \-??_р_._-;_-@_-"/>
    <numFmt numFmtId="170" formatCode="_-* #,##0.00\ _₽_-;\-* #,##0.00\ _₽_-;_-* \-??\ _₽_-;_-@_-"/>
    <numFmt numFmtId="171" formatCode="0.00_ ;[RED]\-0.00\ "/>
    <numFmt numFmtId="172" formatCode="_-* #,##0.00_р_._-;\-* #,##0.00_р_._-;_-* \-??_р_._-;_-@_-"/>
    <numFmt numFmtId="173" formatCode="#,##0_ ;[RED]\-#,##0\ "/>
    <numFmt numFmtId="174" formatCode="0"/>
    <numFmt numFmtId="175" formatCode="#,##0.00_ ;\-#,##0.00\ "/>
    <numFmt numFmtId="176" formatCode="_-* #,##0_р_._-;\-* #,##0_р_._-;_-* \-_р_._-;_-@_-"/>
    <numFmt numFmtId="177" formatCode="_-* #,##0.00_р_._-;\-* #,##0.00_р_._-;_-* \-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5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13</v>
      </c>
      <c r="F8" s="26" t="s">
        <v>14</v>
      </c>
      <c r="G8" s="24" t="s">
        <v>13</v>
      </c>
      <c r="H8" s="25" t="s">
        <v>14</v>
      </c>
      <c r="I8" s="24" t="s">
        <v>13</v>
      </c>
      <c r="J8" s="25" t="s">
        <v>14</v>
      </c>
      <c r="K8" s="24" t="s">
        <v>13</v>
      </c>
      <c r="L8" s="25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4999</v>
      </c>
      <c r="D9" s="30" t="n">
        <v>2629024.09</v>
      </c>
      <c r="E9" s="29" t="n">
        <v>1710</v>
      </c>
      <c r="F9" s="30" t="n">
        <v>1137256.02</v>
      </c>
      <c r="G9" s="29" t="n">
        <v>1096</v>
      </c>
      <c r="H9" s="30" t="n">
        <v>497256.02</v>
      </c>
      <c r="I9" s="29" t="n">
        <v>1096</v>
      </c>
      <c r="J9" s="30" t="n">
        <v>497256.02</v>
      </c>
      <c r="K9" s="29" t="n">
        <v>1097</v>
      </c>
      <c r="L9" s="30" t="n">
        <v>497256.03</v>
      </c>
      <c r="M9" s="31"/>
      <c r="N9" s="31"/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8221</v>
      </c>
      <c r="D10" s="30" t="n">
        <v>4323506.11</v>
      </c>
      <c r="E10" s="29" t="n">
        <v>2565</v>
      </c>
      <c r="F10" s="30" t="n">
        <v>1720876.53</v>
      </c>
      <c r="G10" s="29" t="n">
        <v>1885</v>
      </c>
      <c r="H10" s="30" t="n">
        <v>867543.19</v>
      </c>
      <c r="I10" s="29" t="n">
        <v>1885</v>
      </c>
      <c r="J10" s="30" t="n">
        <v>867543.19</v>
      </c>
      <c r="K10" s="29" t="n">
        <v>1886</v>
      </c>
      <c r="L10" s="30" t="n">
        <v>867543.2</v>
      </c>
      <c r="M10" s="31"/>
      <c r="N10" s="31"/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9667</v>
      </c>
      <c r="D11" s="30" t="n">
        <v>5083971.97</v>
      </c>
      <c r="E11" s="29" t="n">
        <v>2417</v>
      </c>
      <c r="F11" s="30" t="n">
        <v>1270992.99</v>
      </c>
      <c r="G11" s="29" t="n">
        <v>2417</v>
      </c>
      <c r="H11" s="30" t="n">
        <v>1270992.99</v>
      </c>
      <c r="I11" s="29" t="n">
        <v>2417</v>
      </c>
      <c r="J11" s="30" t="n">
        <v>1270992.99</v>
      </c>
      <c r="K11" s="29" t="n">
        <v>2416</v>
      </c>
      <c r="L11" s="30" t="n">
        <v>1270993</v>
      </c>
      <c r="M11" s="31"/>
      <c r="N11" s="31"/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8231</v>
      </c>
      <c r="D12" s="30" t="n">
        <v>4472082.41</v>
      </c>
      <c r="E12" s="29" t="n">
        <v>2278</v>
      </c>
      <c r="F12" s="30" t="n">
        <v>1500195.6</v>
      </c>
      <c r="G12" s="29" t="n">
        <v>1984</v>
      </c>
      <c r="H12" s="30" t="n">
        <v>990628.94</v>
      </c>
      <c r="I12" s="29" t="n">
        <v>1984</v>
      </c>
      <c r="J12" s="30" t="n">
        <v>990628.94</v>
      </c>
      <c r="K12" s="29" t="n">
        <v>1985</v>
      </c>
      <c r="L12" s="30" t="n">
        <v>990628.93</v>
      </c>
      <c r="M12" s="31"/>
      <c r="N12" s="31"/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14060</v>
      </c>
      <c r="D13" s="30" t="n">
        <v>7394294.6</v>
      </c>
      <c r="E13" s="29" t="n">
        <v>3515</v>
      </c>
      <c r="F13" s="30" t="n">
        <v>1848573.65</v>
      </c>
      <c r="G13" s="29" t="n">
        <v>3515</v>
      </c>
      <c r="H13" s="30" t="n">
        <v>1848573.65</v>
      </c>
      <c r="I13" s="29" t="n">
        <v>3515</v>
      </c>
      <c r="J13" s="30" t="n">
        <v>1848573.65</v>
      </c>
      <c r="K13" s="29" t="n">
        <v>3515</v>
      </c>
      <c r="L13" s="30" t="n">
        <v>1848573.65</v>
      </c>
      <c r="M13" s="31"/>
      <c r="N13" s="31"/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4692</v>
      </c>
      <c r="D14" s="30" t="n">
        <v>2467569.72</v>
      </c>
      <c r="E14" s="29" t="n">
        <v>1173</v>
      </c>
      <c r="F14" s="30" t="n">
        <v>616892.43</v>
      </c>
      <c r="G14" s="29" t="n">
        <v>1173</v>
      </c>
      <c r="H14" s="30" t="n">
        <v>616892.43</v>
      </c>
      <c r="I14" s="29" t="n">
        <v>1173</v>
      </c>
      <c r="J14" s="30" t="n">
        <v>616892.43</v>
      </c>
      <c r="K14" s="29" t="n">
        <v>1173</v>
      </c>
      <c r="L14" s="30" t="n">
        <v>616892.43</v>
      </c>
      <c r="M14" s="31"/>
      <c r="N14" s="31"/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14428</v>
      </c>
      <c r="D15" s="30" t="n">
        <v>7587829.48</v>
      </c>
      <c r="E15" s="29" t="n">
        <v>3607</v>
      </c>
      <c r="F15" s="30" t="n">
        <v>1896957.37</v>
      </c>
      <c r="G15" s="29" t="n">
        <v>3607</v>
      </c>
      <c r="H15" s="30" t="n">
        <v>1896957.37</v>
      </c>
      <c r="I15" s="29" t="n">
        <v>3607</v>
      </c>
      <c r="J15" s="30" t="n">
        <v>1896957.37</v>
      </c>
      <c r="K15" s="29" t="n">
        <v>3607</v>
      </c>
      <c r="L15" s="30" t="n">
        <v>1896957.37</v>
      </c>
      <c r="M15" s="31"/>
      <c r="N15" s="31"/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11271</v>
      </c>
      <c r="D16" s="30" t="n">
        <v>5927531.61</v>
      </c>
      <c r="E16" s="29" t="n">
        <v>2818</v>
      </c>
      <c r="F16" s="30" t="n">
        <v>1481882.9</v>
      </c>
      <c r="G16" s="29" t="n">
        <v>2818</v>
      </c>
      <c r="H16" s="30" t="n">
        <v>1481882.9</v>
      </c>
      <c r="I16" s="29" t="n">
        <v>2818</v>
      </c>
      <c r="J16" s="30" t="n">
        <v>1481882.9</v>
      </c>
      <c r="K16" s="29" t="n">
        <v>2817</v>
      </c>
      <c r="L16" s="30" t="n">
        <v>1481882.91</v>
      </c>
      <c r="M16" s="31"/>
      <c r="N16" s="31"/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22491</v>
      </c>
      <c r="D17" s="30" t="n">
        <v>11552264.06</v>
      </c>
      <c r="E17" s="29" t="n">
        <v>6218</v>
      </c>
      <c r="F17" s="30" t="n">
        <v>3269976.9</v>
      </c>
      <c r="G17" s="29" t="n">
        <v>5424</v>
      </c>
      <c r="H17" s="30" t="n">
        <v>2760762.39</v>
      </c>
      <c r="I17" s="29" t="n">
        <v>5424</v>
      </c>
      <c r="J17" s="30" t="n">
        <v>2760762.39</v>
      </c>
      <c r="K17" s="29" t="n">
        <v>5425</v>
      </c>
      <c r="L17" s="30" t="n">
        <v>2760762.38</v>
      </c>
      <c r="M17" s="31"/>
      <c r="N17" s="31"/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15574</v>
      </c>
      <c r="D18" s="30" t="n">
        <v>8190522.34</v>
      </c>
      <c r="E18" s="29" t="n">
        <v>3894</v>
      </c>
      <c r="F18" s="30" t="n">
        <v>2047630.59</v>
      </c>
      <c r="G18" s="29" t="n">
        <v>3893</v>
      </c>
      <c r="H18" s="30" t="n">
        <v>2047630.58</v>
      </c>
      <c r="I18" s="29" t="n">
        <v>3893</v>
      </c>
      <c r="J18" s="30" t="n">
        <v>2047630.58</v>
      </c>
      <c r="K18" s="29" t="n">
        <v>3894</v>
      </c>
      <c r="L18" s="30" t="n">
        <v>2047630.59</v>
      </c>
      <c r="M18" s="31"/>
      <c r="N18" s="31"/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7916</v>
      </c>
      <c r="D19" s="30" t="n">
        <v>4163103.56</v>
      </c>
      <c r="E19" s="29" t="n">
        <v>1979</v>
      </c>
      <c r="F19" s="30" t="n">
        <v>1040775.89</v>
      </c>
      <c r="G19" s="29" t="n">
        <v>1979</v>
      </c>
      <c r="H19" s="30" t="n">
        <v>1040775.89</v>
      </c>
      <c r="I19" s="29" t="n">
        <v>1979</v>
      </c>
      <c r="J19" s="30" t="n">
        <v>1040775.89</v>
      </c>
      <c r="K19" s="29" t="n">
        <v>1979</v>
      </c>
      <c r="L19" s="30" t="n">
        <v>1040775.89</v>
      </c>
      <c r="M19" s="31"/>
      <c r="N19" s="31"/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8991</v>
      </c>
      <c r="D20" s="30" t="n">
        <v>4728456.81</v>
      </c>
      <c r="E20" s="29" t="n">
        <v>2248</v>
      </c>
      <c r="F20" s="30" t="n">
        <v>1182114.2</v>
      </c>
      <c r="G20" s="29" t="n">
        <v>2248</v>
      </c>
      <c r="H20" s="30" t="n">
        <v>1182114.2</v>
      </c>
      <c r="I20" s="29" t="n">
        <v>2248</v>
      </c>
      <c r="J20" s="30" t="n">
        <v>1182114.2</v>
      </c>
      <c r="K20" s="29" t="n">
        <v>2247</v>
      </c>
      <c r="L20" s="30" t="n">
        <v>1182114.21</v>
      </c>
      <c r="M20" s="31"/>
      <c r="N20" s="31"/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8382</v>
      </c>
      <c r="D21" s="30" t="n">
        <v>4408177.62</v>
      </c>
      <c r="E21" s="29" t="n">
        <v>2356</v>
      </c>
      <c r="F21" s="30" t="n">
        <v>1372044.41</v>
      </c>
      <c r="G21" s="29" t="n">
        <v>2009</v>
      </c>
      <c r="H21" s="30" t="n">
        <v>1012044.4</v>
      </c>
      <c r="I21" s="29" t="n">
        <v>2009</v>
      </c>
      <c r="J21" s="30" t="n">
        <v>1012044.4</v>
      </c>
      <c r="K21" s="29" t="n">
        <v>2008</v>
      </c>
      <c r="L21" s="30" t="n">
        <v>1012044.41</v>
      </c>
      <c r="M21" s="31"/>
      <c r="N21" s="31"/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6133</v>
      </c>
      <c r="D22" s="30" t="n">
        <v>3225406.03</v>
      </c>
      <c r="E22" s="29" t="n">
        <v>3703</v>
      </c>
      <c r="F22" s="30" t="n">
        <v>2506351.51</v>
      </c>
      <c r="G22" s="29" t="n">
        <v>810</v>
      </c>
      <c r="H22" s="30" t="n">
        <v>239684.84</v>
      </c>
      <c r="I22" s="29" t="n">
        <v>810</v>
      </c>
      <c r="J22" s="30" t="n">
        <v>239684.84</v>
      </c>
      <c r="K22" s="29" t="n">
        <v>810</v>
      </c>
      <c r="L22" s="30" t="n">
        <v>239684.84</v>
      </c>
      <c r="M22" s="31"/>
      <c r="N22" s="31"/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10118</v>
      </c>
      <c r="D23" s="30" t="n">
        <v>5321157.38</v>
      </c>
      <c r="E23" s="29" t="n">
        <v>2530</v>
      </c>
      <c r="F23" s="30" t="n">
        <v>1330289.35</v>
      </c>
      <c r="G23" s="29" t="n">
        <v>2529</v>
      </c>
      <c r="H23" s="30" t="n">
        <v>1330289.34</v>
      </c>
      <c r="I23" s="29" t="n">
        <v>2529</v>
      </c>
      <c r="J23" s="30" t="n">
        <v>1330289.34</v>
      </c>
      <c r="K23" s="29" t="n">
        <v>2530</v>
      </c>
      <c r="L23" s="30" t="n">
        <v>1330289.35</v>
      </c>
      <c r="M23" s="31"/>
      <c r="N23" s="31"/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6013</v>
      </c>
      <c r="D24" s="30" t="n">
        <v>3162296.83</v>
      </c>
      <c r="E24" s="29" t="n">
        <v>1503</v>
      </c>
      <c r="F24" s="30" t="n">
        <v>790574.21</v>
      </c>
      <c r="G24" s="29" t="n">
        <v>1503</v>
      </c>
      <c r="H24" s="30" t="n">
        <v>790574.21</v>
      </c>
      <c r="I24" s="29" t="n">
        <v>1503</v>
      </c>
      <c r="J24" s="30" t="n">
        <v>790574.21</v>
      </c>
      <c r="K24" s="29" t="n">
        <v>1504</v>
      </c>
      <c r="L24" s="30" t="n">
        <v>790574.2</v>
      </c>
      <c r="M24" s="31"/>
      <c r="N24" s="31"/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5521</v>
      </c>
      <c r="D25" s="30" t="n">
        <v>2903549.11</v>
      </c>
      <c r="E25" s="29" t="n">
        <v>1380</v>
      </c>
      <c r="F25" s="30" t="n">
        <v>725887.28</v>
      </c>
      <c r="G25" s="29" t="n">
        <v>1380</v>
      </c>
      <c r="H25" s="30" t="n">
        <v>725887.28</v>
      </c>
      <c r="I25" s="29" t="n">
        <v>1380</v>
      </c>
      <c r="J25" s="30" t="n">
        <v>725887.28</v>
      </c>
      <c r="K25" s="29" t="n">
        <v>1381</v>
      </c>
      <c r="L25" s="30" t="n">
        <v>725887.27</v>
      </c>
      <c r="M25" s="31"/>
      <c r="N25" s="31"/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8189</v>
      </c>
      <c r="D26" s="30" t="n">
        <v>4306676.99</v>
      </c>
      <c r="E26" s="29" t="n">
        <v>3457</v>
      </c>
      <c r="F26" s="30" t="n">
        <v>2036669.25</v>
      </c>
      <c r="G26" s="29" t="n">
        <v>1577</v>
      </c>
      <c r="H26" s="30" t="n">
        <v>756669.25</v>
      </c>
      <c r="I26" s="29" t="n">
        <v>1577</v>
      </c>
      <c r="J26" s="30" t="n">
        <v>756669.25</v>
      </c>
      <c r="K26" s="29" t="n">
        <v>1578</v>
      </c>
      <c r="L26" s="30" t="n">
        <v>756669.24</v>
      </c>
      <c r="M26" s="31"/>
      <c r="N26" s="31"/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3022</v>
      </c>
      <c r="D27" s="30" t="n">
        <v>1589300.02</v>
      </c>
      <c r="E27" s="29" t="n">
        <v>756</v>
      </c>
      <c r="F27" s="30" t="n">
        <v>437325.01</v>
      </c>
      <c r="G27" s="29" t="n">
        <v>755</v>
      </c>
      <c r="H27" s="30" t="n">
        <v>383991.67</v>
      </c>
      <c r="I27" s="29" t="n">
        <v>755</v>
      </c>
      <c r="J27" s="30" t="n">
        <v>383991.67</v>
      </c>
      <c r="K27" s="29" t="n">
        <v>756</v>
      </c>
      <c r="L27" s="30" t="n">
        <v>383991.67</v>
      </c>
      <c r="M27" s="31"/>
      <c r="N27" s="31"/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13323</v>
      </c>
      <c r="D28" s="30" t="n">
        <v>7006698.93</v>
      </c>
      <c r="E28" s="29" t="n">
        <v>3451</v>
      </c>
      <c r="F28" s="30" t="n">
        <v>1811674.73</v>
      </c>
      <c r="G28" s="29" t="n">
        <v>3291</v>
      </c>
      <c r="H28" s="30" t="n">
        <v>1731674.73</v>
      </c>
      <c r="I28" s="29" t="n">
        <v>3291</v>
      </c>
      <c r="J28" s="30" t="n">
        <v>1731674.73</v>
      </c>
      <c r="K28" s="29" t="n">
        <v>3290</v>
      </c>
      <c r="L28" s="30" t="n">
        <v>1731674.74</v>
      </c>
      <c r="M28" s="31"/>
      <c r="N28" s="31"/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8617</v>
      </c>
      <c r="D29" s="30" t="n">
        <v>4531766.47</v>
      </c>
      <c r="E29" s="29" t="n">
        <v>2154</v>
      </c>
      <c r="F29" s="30" t="n">
        <v>1162941.62</v>
      </c>
      <c r="G29" s="29" t="n">
        <v>2154</v>
      </c>
      <c r="H29" s="30" t="n">
        <v>1122941.62</v>
      </c>
      <c r="I29" s="29" t="n">
        <v>2154</v>
      </c>
      <c r="J29" s="30" t="n">
        <v>1122941.62</v>
      </c>
      <c r="K29" s="29" t="n">
        <v>2155</v>
      </c>
      <c r="L29" s="30" t="n">
        <v>1122941.61</v>
      </c>
      <c r="M29" s="31"/>
      <c r="N29" s="31"/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13833</v>
      </c>
      <c r="D30" s="30" t="n">
        <v>7274913.03</v>
      </c>
      <c r="E30" s="29" t="n">
        <v>3458</v>
      </c>
      <c r="F30" s="30" t="n">
        <v>1818728.26</v>
      </c>
      <c r="G30" s="29" t="n">
        <v>3458</v>
      </c>
      <c r="H30" s="30" t="n">
        <v>1818728.26</v>
      </c>
      <c r="I30" s="29" t="n">
        <v>3458</v>
      </c>
      <c r="J30" s="30" t="n">
        <v>1818728.26</v>
      </c>
      <c r="K30" s="29" t="n">
        <v>3459</v>
      </c>
      <c r="L30" s="30" t="n">
        <v>1818728.25</v>
      </c>
      <c r="M30" s="31"/>
      <c r="N30" s="31"/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10074</v>
      </c>
      <c r="D31" s="30" t="n">
        <v>5298017.34</v>
      </c>
      <c r="E31" s="29" t="n">
        <v>2519</v>
      </c>
      <c r="F31" s="30" t="n">
        <v>1324504.34</v>
      </c>
      <c r="G31" s="29" t="n">
        <v>2518</v>
      </c>
      <c r="H31" s="30" t="n">
        <v>1324504.33</v>
      </c>
      <c r="I31" s="29" t="n">
        <v>2518</v>
      </c>
      <c r="J31" s="30" t="n">
        <v>1324504.33</v>
      </c>
      <c r="K31" s="29" t="n">
        <v>2519</v>
      </c>
      <c r="L31" s="30" t="n">
        <v>1324504.34</v>
      </c>
      <c r="M31" s="31"/>
      <c r="N31" s="31"/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9866</v>
      </c>
      <c r="D32" s="30" t="n">
        <v>5188628.06</v>
      </c>
      <c r="E32" s="29" t="n">
        <v>3077</v>
      </c>
      <c r="F32" s="30" t="n">
        <v>1997157.02</v>
      </c>
      <c r="G32" s="29" t="n">
        <v>2263</v>
      </c>
      <c r="H32" s="30" t="n">
        <v>1063823.68</v>
      </c>
      <c r="I32" s="29" t="n">
        <v>2263</v>
      </c>
      <c r="J32" s="30" t="n">
        <v>1063823.68</v>
      </c>
      <c r="K32" s="29" t="n">
        <v>2263</v>
      </c>
      <c r="L32" s="30" t="n">
        <v>1063823.68</v>
      </c>
      <c r="M32" s="31"/>
      <c r="N32" s="31"/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2500</v>
      </c>
      <c r="D33" s="30" t="n">
        <v>1447435.55</v>
      </c>
      <c r="E33" s="29" t="n">
        <v>650</v>
      </c>
      <c r="F33" s="30" t="n">
        <v>407773</v>
      </c>
      <c r="G33" s="29" t="n">
        <v>617</v>
      </c>
      <c r="H33" s="30" t="n">
        <v>346554.18</v>
      </c>
      <c r="I33" s="29" t="n">
        <v>617</v>
      </c>
      <c r="J33" s="30" t="n">
        <v>346554.18</v>
      </c>
      <c r="K33" s="29" t="n">
        <v>616</v>
      </c>
      <c r="L33" s="30" t="n">
        <v>346554.19</v>
      </c>
      <c r="M33" s="31"/>
      <c r="N33" s="31"/>
    </row>
    <row r="34" s="12" customFormat="true" ht="28.5" hidden="false" customHeight="false" outlineLevel="0" collapsed="false">
      <c r="A34" s="23" t="n">
        <v>26</v>
      </c>
      <c r="B34" s="32" t="s">
        <v>40</v>
      </c>
      <c r="C34" s="33" t="n">
        <v>7200</v>
      </c>
      <c r="D34" s="30" t="n">
        <v>3786552</v>
      </c>
      <c r="E34" s="29" t="n">
        <v>2500</v>
      </c>
      <c r="F34" s="30" t="n">
        <v>1226638</v>
      </c>
      <c r="G34" s="29" t="n">
        <v>1567</v>
      </c>
      <c r="H34" s="30" t="n">
        <v>853304.67</v>
      </c>
      <c r="I34" s="29" t="n">
        <v>1567</v>
      </c>
      <c r="J34" s="30" t="n">
        <v>853304.67</v>
      </c>
      <c r="K34" s="29" t="n">
        <v>1566</v>
      </c>
      <c r="L34" s="30" t="n">
        <v>853304.66</v>
      </c>
      <c r="M34" s="31"/>
      <c r="N34" s="31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100</v>
      </c>
      <c r="D35" s="30" t="n">
        <v>52591.5</v>
      </c>
      <c r="E35" s="29" t="n">
        <v>25</v>
      </c>
      <c r="F35" s="30" t="n">
        <v>13147.88</v>
      </c>
      <c r="G35" s="29" t="n">
        <v>25</v>
      </c>
      <c r="H35" s="30" t="n">
        <v>13147.87</v>
      </c>
      <c r="I35" s="29" t="n">
        <v>25</v>
      </c>
      <c r="J35" s="30" t="n">
        <v>13147.87</v>
      </c>
      <c r="K35" s="29" t="n">
        <v>25</v>
      </c>
      <c r="L35" s="30" t="n">
        <v>13147.88</v>
      </c>
      <c r="M35" s="31"/>
      <c r="N35" s="31"/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120</v>
      </c>
      <c r="D36" s="30" t="n">
        <v>63109.2</v>
      </c>
      <c r="E36" s="29" t="n">
        <v>30</v>
      </c>
      <c r="F36" s="30" t="n">
        <v>15777.3</v>
      </c>
      <c r="G36" s="29" t="n">
        <v>30</v>
      </c>
      <c r="H36" s="30" t="n">
        <v>15777.3</v>
      </c>
      <c r="I36" s="29" t="n">
        <v>30</v>
      </c>
      <c r="J36" s="30" t="n">
        <v>15777.3</v>
      </c>
      <c r="K36" s="29" t="n">
        <v>30</v>
      </c>
      <c r="L36" s="30" t="n">
        <v>15777.3</v>
      </c>
      <c r="M36" s="31"/>
      <c r="N36" s="31"/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11100</v>
      </c>
      <c r="D37" s="30" t="n">
        <v>5837600.5</v>
      </c>
      <c r="E37" s="29" t="n">
        <v>2775</v>
      </c>
      <c r="F37" s="30" t="n">
        <v>1569400.13</v>
      </c>
      <c r="G37" s="29" t="n">
        <v>2775</v>
      </c>
      <c r="H37" s="30" t="n">
        <v>1422733.46</v>
      </c>
      <c r="I37" s="29" t="n">
        <v>2775</v>
      </c>
      <c r="J37" s="30" t="n">
        <v>1422733.46</v>
      </c>
      <c r="K37" s="29" t="n">
        <v>2775</v>
      </c>
      <c r="L37" s="30" t="n">
        <v>1422733.45</v>
      </c>
      <c r="M37" s="31"/>
      <c r="N37" s="31"/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10</v>
      </c>
      <c r="D38" s="30" t="n">
        <v>5259.1</v>
      </c>
      <c r="E38" s="29" t="n">
        <v>3</v>
      </c>
      <c r="F38" s="30" t="n">
        <v>1314.78</v>
      </c>
      <c r="G38" s="29" t="n">
        <v>2</v>
      </c>
      <c r="H38" s="30" t="n">
        <v>1314.77</v>
      </c>
      <c r="I38" s="29" t="n">
        <v>2</v>
      </c>
      <c r="J38" s="30" t="n">
        <v>1314.77</v>
      </c>
      <c r="K38" s="29" t="n">
        <v>3</v>
      </c>
      <c r="L38" s="30" t="n">
        <v>1314.78</v>
      </c>
      <c r="M38" s="31"/>
      <c r="N38" s="31"/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0</v>
      </c>
      <c r="D39" s="30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  <c r="M39" s="31"/>
      <c r="N39" s="31"/>
    </row>
    <row r="40" customFormat="false" ht="14.25" hidden="false" customHeight="false" outlineLevel="0" collapsed="false">
      <c r="A40" s="23" t="n">
        <v>32</v>
      </c>
      <c r="B40" s="28" t="s">
        <v>46</v>
      </c>
      <c r="C40" s="29" t="n">
        <v>0</v>
      </c>
      <c r="D40" s="30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  <c r="M40" s="31"/>
      <c r="N40" s="31"/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50</v>
      </c>
      <c r="D41" s="30" t="n">
        <v>26295.5</v>
      </c>
      <c r="E41" s="29" t="n">
        <v>13</v>
      </c>
      <c r="F41" s="30" t="n">
        <v>6573.88</v>
      </c>
      <c r="G41" s="29" t="n">
        <v>12</v>
      </c>
      <c r="H41" s="30" t="n">
        <v>6573.87</v>
      </c>
      <c r="I41" s="29" t="n">
        <v>12</v>
      </c>
      <c r="J41" s="30" t="n">
        <v>6573.87</v>
      </c>
      <c r="K41" s="29" t="n">
        <v>13</v>
      </c>
      <c r="L41" s="30" t="n">
        <v>6573.88</v>
      </c>
      <c r="M41" s="31"/>
      <c r="N41" s="31"/>
    </row>
    <row r="42" customFormat="false" ht="14.25" hidden="false" customHeight="false" outlineLevel="0" collapsed="false">
      <c r="A42" s="23" t="n">
        <v>34</v>
      </c>
      <c r="B42" s="28" t="s">
        <v>48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  <c r="M42" s="31"/>
      <c r="N42" s="31"/>
    </row>
    <row r="43" customFormat="false" ht="14.25" hidden="false" customHeight="false" outlineLevel="0" collapsed="false">
      <c r="A43" s="23" t="n">
        <v>35</v>
      </c>
      <c r="B43" s="28" t="s">
        <v>49</v>
      </c>
      <c r="C43" s="29" t="n">
        <v>0</v>
      </c>
      <c r="D43" s="34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  <c r="M43" s="31"/>
      <c r="N43" s="31"/>
    </row>
    <row r="44" customFormat="false" ht="14.25" hidden="false" customHeight="false" outlineLevel="0" collapsed="false">
      <c r="A44" s="23" t="n">
        <v>36</v>
      </c>
      <c r="B44" s="28" t="s">
        <v>50</v>
      </c>
      <c r="C44" s="29" t="n">
        <v>0</v>
      </c>
      <c r="D44" s="34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  <c r="M44" s="31"/>
      <c r="N44" s="31"/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250</v>
      </c>
      <c r="D45" s="30" t="n">
        <v>131477.5</v>
      </c>
      <c r="E45" s="29" t="n">
        <v>73</v>
      </c>
      <c r="F45" s="30" t="n">
        <v>34369.38</v>
      </c>
      <c r="G45" s="29" t="n">
        <v>59</v>
      </c>
      <c r="H45" s="30" t="n">
        <v>32369.37</v>
      </c>
      <c r="I45" s="29" t="n">
        <v>59</v>
      </c>
      <c r="J45" s="30" t="n">
        <v>32369.37</v>
      </c>
      <c r="K45" s="29" t="n">
        <v>59</v>
      </c>
      <c r="L45" s="30" t="n">
        <v>32369.38</v>
      </c>
      <c r="M45" s="31"/>
      <c r="N45" s="31"/>
    </row>
    <row r="46" customFormat="false" ht="14.25" hidden="false" customHeight="false" outlineLevel="0" collapsed="false">
      <c r="A46" s="23" t="n">
        <v>38</v>
      </c>
      <c r="B46" s="28" t="s">
        <v>52</v>
      </c>
      <c r="C46" s="29" t="n">
        <v>0</v>
      </c>
      <c r="D46" s="30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  <c r="M46" s="31"/>
      <c r="N46" s="31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8700</v>
      </c>
      <c r="D47" s="30" t="n">
        <v>4575417</v>
      </c>
      <c r="E47" s="29" t="n">
        <v>2675</v>
      </c>
      <c r="F47" s="30" t="n">
        <v>1263854.25</v>
      </c>
      <c r="G47" s="29" t="n">
        <v>2008</v>
      </c>
      <c r="H47" s="30" t="n">
        <v>1103854.25</v>
      </c>
      <c r="I47" s="29" t="n">
        <v>2008</v>
      </c>
      <c r="J47" s="30" t="n">
        <v>1103854.25</v>
      </c>
      <c r="K47" s="29" t="n">
        <v>2009</v>
      </c>
      <c r="L47" s="30" t="n">
        <v>1103854.25</v>
      </c>
      <c r="M47" s="31"/>
      <c r="N47" s="31"/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0"/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  <c r="M48" s="31"/>
      <c r="N48" s="31"/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14943</v>
      </c>
      <c r="D49" s="30" t="n">
        <v>7858673.13</v>
      </c>
      <c r="E49" s="29" t="n">
        <v>3736</v>
      </c>
      <c r="F49" s="30" t="n">
        <v>1964668.28</v>
      </c>
      <c r="G49" s="29" t="n">
        <v>3736</v>
      </c>
      <c r="H49" s="30" t="n">
        <v>1964668.28</v>
      </c>
      <c r="I49" s="29" t="n">
        <v>3736</v>
      </c>
      <c r="J49" s="30" t="n">
        <v>1964668.28</v>
      </c>
      <c r="K49" s="29" t="n">
        <v>3735</v>
      </c>
      <c r="L49" s="30" t="n">
        <v>1964668.29</v>
      </c>
      <c r="M49" s="31"/>
      <c r="N49" s="31"/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0"/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  <c r="M50" s="31"/>
      <c r="N50" s="31"/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55990</v>
      </c>
      <c r="D51" s="30" t="n">
        <v>29444293.14</v>
      </c>
      <c r="E51" s="29" t="n">
        <v>18218</v>
      </c>
      <c r="F51" s="30" t="n">
        <v>7911073.29</v>
      </c>
      <c r="G51" s="29" t="n">
        <v>12591</v>
      </c>
      <c r="H51" s="30" t="n">
        <v>7177739.95</v>
      </c>
      <c r="I51" s="29" t="n">
        <v>12591</v>
      </c>
      <c r="J51" s="30" t="n">
        <v>7177739.95</v>
      </c>
      <c r="K51" s="29" t="n">
        <v>12590</v>
      </c>
      <c r="L51" s="30" t="n">
        <v>7177739.95</v>
      </c>
      <c r="M51" s="31"/>
      <c r="N51" s="31"/>
    </row>
    <row r="52" customFormat="false" ht="18" hidden="false" customHeight="true" outlineLevel="0" collapsed="false">
      <c r="A52" s="23" t="n">
        <v>44</v>
      </c>
      <c r="B52" s="28" t="s">
        <v>58</v>
      </c>
      <c r="C52" s="29" t="n">
        <v>58048</v>
      </c>
      <c r="D52" s="29" t="n">
        <v>30528024</v>
      </c>
      <c r="E52" s="29" t="n">
        <v>14512</v>
      </c>
      <c r="F52" s="30" t="n">
        <v>7632006</v>
      </c>
      <c r="G52" s="29" t="n">
        <v>14512</v>
      </c>
      <c r="H52" s="30" t="n">
        <v>7632006</v>
      </c>
      <c r="I52" s="29" t="n">
        <v>14512</v>
      </c>
      <c r="J52" s="30" t="n">
        <v>7632006</v>
      </c>
      <c r="K52" s="29" t="n">
        <v>14512</v>
      </c>
      <c r="L52" s="30" t="n">
        <v>7632006</v>
      </c>
      <c r="M52" s="31"/>
      <c r="N52" s="31"/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60592</v>
      </c>
      <c r="D53" s="29" t="n">
        <v>31865939</v>
      </c>
      <c r="E53" s="29" t="n">
        <v>15148</v>
      </c>
      <c r="F53" s="30" t="n">
        <v>7966484.75</v>
      </c>
      <c r="G53" s="29" t="n">
        <v>15148</v>
      </c>
      <c r="H53" s="30" t="n">
        <v>7966484.75</v>
      </c>
      <c r="I53" s="29" t="n">
        <v>15148</v>
      </c>
      <c r="J53" s="30" t="n">
        <v>7966484.75</v>
      </c>
      <c r="K53" s="29" t="n">
        <v>15148</v>
      </c>
      <c r="L53" s="30" t="n">
        <v>7966484.75</v>
      </c>
      <c r="M53" s="31"/>
      <c r="N53" s="31"/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30"/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  <c r="M54" s="31"/>
      <c r="N54" s="31"/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30"/>
      <c r="E55" s="29" t="n">
        <v>0</v>
      </c>
      <c r="F55" s="30" t="n">
        <v>0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  <c r="M55" s="31"/>
      <c r="N55" s="31"/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0</v>
      </c>
      <c r="D56" s="30" t="n">
        <v>0</v>
      </c>
      <c r="E56" s="29" t="n">
        <v>0</v>
      </c>
      <c r="F56" s="30" t="n">
        <v>0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  <c r="M56" s="31"/>
      <c r="N56" s="31"/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1646</v>
      </c>
      <c r="D57" s="30" t="n">
        <v>865647.86</v>
      </c>
      <c r="E57" s="29" t="n">
        <v>412</v>
      </c>
      <c r="F57" s="30" t="n">
        <v>216411.97</v>
      </c>
      <c r="G57" s="29" t="n">
        <v>411</v>
      </c>
      <c r="H57" s="30" t="n">
        <v>216411.96</v>
      </c>
      <c r="I57" s="29" t="n">
        <v>411</v>
      </c>
      <c r="J57" s="30" t="n">
        <v>216411.96</v>
      </c>
      <c r="K57" s="29" t="n">
        <v>412</v>
      </c>
      <c r="L57" s="30" t="n">
        <v>216411.97</v>
      </c>
      <c r="M57" s="31"/>
      <c r="N57" s="31"/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14500</v>
      </c>
      <c r="D58" s="30" t="n">
        <v>7625695</v>
      </c>
      <c r="E58" s="29" t="n">
        <v>4105</v>
      </c>
      <c r="F58" s="30" t="n">
        <v>1906423.75</v>
      </c>
      <c r="G58" s="29" t="n">
        <v>3465</v>
      </c>
      <c r="H58" s="30" t="n">
        <v>1906423.75</v>
      </c>
      <c r="I58" s="29" t="n">
        <v>3465</v>
      </c>
      <c r="J58" s="30" t="n">
        <v>1906423.75</v>
      </c>
      <c r="K58" s="29" t="n">
        <v>3465</v>
      </c>
      <c r="L58" s="30" t="n">
        <v>1906423.75</v>
      </c>
      <c r="M58" s="31"/>
      <c r="N58" s="31"/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1520</v>
      </c>
      <c r="D59" s="30" t="n">
        <v>799383.2</v>
      </c>
      <c r="E59" s="29" t="n">
        <v>380</v>
      </c>
      <c r="F59" s="30" t="n">
        <v>199845.8</v>
      </c>
      <c r="G59" s="29" t="n">
        <v>380</v>
      </c>
      <c r="H59" s="30" t="n">
        <v>199845.8</v>
      </c>
      <c r="I59" s="29" t="n">
        <v>380</v>
      </c>
      <c r="J59" s="30" t="n">
        <v>199845.8</v>
      </c>
      <c r="K59" s="29" t="n">
        <v>380</v>
      </c>
      <c r="L59" s="30" t="n">
        <v>199845.8</v>
      </c>
      <c r="M59" s="31"/>
      <c r="N59" s="31"/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28053</v>
      </c>
      <c r="D60" s="30" t="n">
        <v>14753353.23</v>
      </c>
      <c r="E60" s="29" t="n">
        <v>7013</v>
      </c>
      <c r="F60" s="30" t="n">
        <v>3688338.31</v>
      </c>
      <c r="G60" s="29" t="n">
        <v>7013</v>
      </c>
      <c r="H60" s="30" t="n">
        <v>3688338.31</v>
      </c>
      <c r="I60" s="29" t="n">
        <v>7013</v>
      </c>
      <c r="J60" s="30" t="n">
        <v>3688338.31</v>
      </c>
      <c r="K60" s="29" t="n">
        <v>7014</v>
      </c>
      <c r="L60" s="30" t="n">
        <v>3688338.3</v>
      </c>
      <c r="M60" s="31"/>
      <c r="N60" s="31"/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197</v>
      </c>
      <c r="D61" s="30" t="n">
        <v>103604.27</v>
      </c>
      <c r="E61" s="29" t="n">
        <v>49</v>
      </c>
      <c r="F61" s="30" t="n">
        <v>25901.07</v>
      </c>
      <c r="G61" s="29" t="n">
        <v>49</v>
      </c>
      <c r="H61" s="30" t="n">
        <v>25901.07</v>
      </c>
      <c r="I61" s="29" t="n">
        <v>49</v>
      </c>
      <c r="J61" s="30" t="n">
        <v>25901.07</v>
      </c>
      <c r="K61" s="29" t="n">
        <v>50</v>
      </c>
      <c r="L61" s="30" t="n">
        <v>25901.06</v>
      </c>
      <c r="M61" s="31"/>
      <c r="N61" s="31"/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3607</v>
      </c>
      <c r="D62" s="30" t="n">
        <v>1896957.37</v>
      </c>
      <c r="E62" s="29" t="n">
        <v>902</v>
      </c>
      <c r="F62" s="30" t="n">
        <v>474239.34</v>
      </c>
      <c r="G62" s="29" t="n">
        <v>902</v>
      </c>
      <c r="H62" s="30" t="n">
        <v>474239.34</v>
      </c>
      <c r="I62" s="29" t="n">
        <v>902</v>
      </c>
      <c r="J62" s="30" t="n">
        <v>474239.34</v>
      </c>
      <c r="K62" s="29" t="n">
        <v>901</v>
      </c>
      <c r="L62" s="30" t="n">
        <v>474239.35</v>
      </c>
      <c r="M62" s="31"/>
      <c r="N62" s="31"/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12</v>
      </c>
      <c r="D63" s="30" t="n">
        <v>6310.92</v>
      </c>
      <c r="E63" s="29" t="n">
        <v>5</v>
      </c>
      <c r="F63" s="30" t="n">
        <v>2637.73</v>
      </c>
      <c r="G63" s="29" t="n">
        <v>2</v>
      </c>
      <c r="H63" s="30" t="n">
        <v>1224.4</v>
      </c>
      <c r="I63" s="29" t="n">
        <v>2</v>
      </c>
      <c r="J63" s="30" t="n">
        <v>1224.4</v>
      </c>
      <c r="K63" s="29" t="n">
        <v>3</v>
      </c>
      <c r="L63" s="30" t="n">
        <v>1224.39</v>
      </c>
      <c r="M63" s="31"/>
      <c r="N63" s="31"/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0</v>
      </c>
      <c r="D64" s="30"/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  <c r="M64" s="31"/>
      <c r="N64" s="31"/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0"/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  <c r="M65" s="31"/>
      <c r="N65" s="31"/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0"/>
      <c r="E66" s="29" t="n">
        <v>0</v>
      </c>
      <c r="F66" s="30" t="n">
        <v>0</v>
      </c>
      <c r="G66" s="29" t="n">
        <v>0</v>
      </c>
      <c r="H66" s="30" t="n">
        <v>0</v>
      </c>
      <c r="I66" s="29" t="n">
        <v>0</v>
      </c>
      <c r="J66" s="30" t="n">
        <v>0</v>
      </c>
      <c r="K66" s="29" t="n">
        <v>0</v>
      </c>
      <c r="L66" s="30" t="n">
        <v>0</v>
      </c>
      <c r="M66" s="31"/>
      <c r="N66" s="31"/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0"/>
      <c r="E67" s="29" t="n">
        <v>0</v>
      </c>
      <c r="F67" s="30" t="n">
        <v>0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  <c r="M67" s="31"/>
      <c r="N67" s="31"/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0</v>
      </c>
      <c r="D68" s="30"/>
      <c r="E68" s="29" t="n">
        <v>0</v>
      </c>
      <c r="F68" s="30" t="n">
        <v>0</v>
      </c>
      <c r="G68" s="29" t="n">
        <v>0</v>
      </c>
      <c r="H68" s="30" t="n">
        <v>0</v>
      </c>
      <c r="I68" s="29" t="n">
        <v>0</v>
      </c>
      <c r="J68" s="30" t="n">
        <v>0</v>
      </c>
      <c r="K68" s="29" t="n">
        <v>0</v>
      </c>
      <c r="L68" s="30" t="n">
        <v>0</v>
      </c>
      <c r="M68" s="31"/>
      <c r="N68" s="31"/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0"/>
      <c r="E69" s="29" t="n">
        <v>0</v>
      </c>
      <c r="F69" s="30" t="n">
        <v>0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  <c r="M69" s="31"/>
      <c r="N69" s="31"/>
    </row>
    <row r="70" customFormat="false" ht="14.25" hidden="false" customHeight="false" outlineLevel="0" collapsed="false">
      <c r="A70" s="23" t="n">
        <v>62</v>
      </c>
      <c r="B70" s="28" t="s">
        <v>76</v>
      </c>
      <c r="C70" s="29" t="n">
        <v>0</v>
      </c>
      <c r="D70" s="30"/>
      <c r="E70" s="29" t="n">
        <v>0</v>
      </c>
      <c r="F70" s="30" t="n">
        <v>0</v>
      </c>
      <c r="G70" s="29" t="n">
        <v>0</v>
      </c>
      <c r="H70" s="30" t="n">
        <v>0</v>
      </c>
      <c r="I70" s="29" t="n">
        <v>0</v>
      </c>
      <c r="J70" s="30" t="n">
        <v>0</v>
      </c>
      <c r="K70" s="29" t="n">
        <v>0</v>
      </c>
      <c r="L70" s="30" t="n">
        <v>0</v>
      </c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502770</v>
      </c>
      <c r="D72" s="30" t="n">
        <v>264410363.54</v>
      </c>
      <c r="E72" s="29" t="n">
        <v>137990</v>
      </c>
      <c r="F72" s="30" t="n">
        <v>72855150.95</v>
      </c>
      <c r="G72" s="29" t="n">
        <v>121590</v>
      </c>
      <c r="H72" s="30" t="n">
        <v>63851737.51</v>
      </c>
      <c r="I72" s="29" t="n">
        <v>121590</v>
      </c>
      <c r="J72" s="30" t="n">
        <v>63851737.51</v>
      </c>
      <c r="K72" s="29" t="n">
        <v>121600</v>
      </c>
      <c r="L72" s="30" t="n">
        <v>63851737.57</v>
      </c>
      <c r="M72" s="31"/>
      <c r="N72" s="31"/>
    </row>
    <row r="73" customFormat="false" ht="14.2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87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88</v>
      </c>
    </row>
    <row r="5" s="20" customFormat="true" ht="33.75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101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102</v>
      </c>
      <c r="D7" s="66" t="s">
        <v>14</v>
      </c>
      <c r="E7" s="22" t="s">
        <v>9</v>
      </c>
      <c r="F7" s="22"/>
      <c r="G7" s="23" t="s">
        <v>10</v>
      </c>
      <c r="H7" s="23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1"/>
      <c r="D8" s="66"/>
      <c r="E8" s="21" t="s">
        <v>86</v>
      </c>
      <c r="F8" s="26" t="s">
        <v>14</v>
      </c>
      <c r="G8" s="21" t="s">
        <v>86</v>
      </c>
      <c r="H8" s="26" t="s">
        <v>14</v>
      </c>
      <c r="I8" s="21" t="s">
        <v>86</v>
      </c>
      <c r="J8" s="26" t="s">
        <v>14</v>
      </c>
      <c r="K8" s="21" t="s">
        <v>86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3046</v>
      </c>
      <c r="D9" s="38" t="n">
        <v>8320426.8</v>
      </c>
      <c r="E9" s="29" t="n">
        <v>762</v>
      </c>
      <c r="F9" s="30" t="n">
        <v>2080106.7</v>
      </c>
      <c r="G9" s="29" t="n">
        <v>761</v>
      </c>
      <c r="H9" s="30" t="n">
        <v>2080106.7</v>
      </c>
      <c r="I9" s="29" t="n">
        <v>761</v>
      </c>
      <c r="J9" s="30" t="n">
        <v>2080106.7</v>
      </c>
      <c r="K9" s="29" t="n">
        <v>762</v>
      </c>
      <c r="L9" s="30" t="n">
        <v>2080106.7</v>
      </c>
      <c r="M9" s="31" t="n">
        <v>0</v>
      </c>
      <c r="N9" s="81" t="n">
        <v>0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5009</v>
      </c>
      <c r="D10" s="38" t="n">
        <v>11793894.84</v>
      </c>
      <c r="E10" s="29" t="n">
        <v>1252</v>
      </c>
      <c r="F10" s="30" t="n">
        <v>2948473.71</v>
      </c>
      <c r="G10" s="29" t="n">
        <v>1252</v>
      </c>
      <c r="H10" s="30" t="n">
        <v>2948473.71</v>
      </c>
      <c r="I10" s="29" t="n">
        <v>1252</v>
      </c>
      <c r="J10" s="30" t="n">
        <v>2948473.71</v>
      </c>
      <c r="K10" s="29" t="n">
        <v>1253</v>
      </c>
      <c r="L10" s="30" t="n">
        <v>2948473.71</v>
      </c>
      <c r="M10" s="31" t="n">
        <v>0</v>
      </c>
      <c r="N10" s="81" t="n">
        <v>0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5890</v>
      </c>
      <c r="D11" s="38" t="n">
        <v>16327878</v>
      </c>
      <c r="E11" s="29" t="n">
        <v>1903</v>
      </c>
      <c r="F11" s="30" t="n">
        <v>4081969.5</v>
      </c>
      <c r="G11" s="29" t="n">
        <v>1329</v>
      </c>
      <c r="H11" s="30" t="n">
        <v>4081969.5</v>
      </c>
      <c r="I11" s="29" t="n">
        <v>1329</v>
      </c>
      <c r="J11" s="30" t="n">
        <v>4081969.5</v>
      </c>
      <c r="K11" s="29" t="n">
        <v>1329</v>
      </c>
      <c r="L11" s="30" t="n">
        <v>4081969.5</v>
      </c>
      <c r="M11" s="31" t="n">
        <v>0</v>
      </c>
      <c r="N11" s="81" t="n">
        <v>0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4357</v>
      </c>
      <c r="D12" s="38" t="n">
        <v>9123135.36</v>
      </c>
      <c r="E12" s="29" t="n">
        <v>1089</v>
      </c>
      <c r="F12" s="30" t="n">
        <v>2280783.84</v>
      </c>
      <c r="G12" s="29" t="n">
        <v>1089</v>
      </c>
      <c r="H12" s="30" t="n">
        <v>2280783.84</v>
      </c>
      <c r="I12" s="29" t="n">
        <v>1089</v>
      </c>
      <c r="J12" s="30" t="n">
        <v>2280783.84</v>
      </c>
      <c r="K12" s="29" t="n">
        <v>1090</v>
      </c>
      <c r="L12" s="30" t="n">
        <v>2280783.84</v>
      </c>
      <c r="M12" s="31" t="n">
        <v>0</v>
      </c>
      <c r="N12" s="81" t="n">
        <v>0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8567</v>
      </c>
      <c r="D13" s="38" t="n">
        <v>16323854.4</v>
      </c>
      <c r="E13" s="29" t="n">
        <v>2142</v>
      </c>
      <c r="F13" s="30" t="n">
        <v>4080963.6</v>
      </c>
      <c r="G13" s="29" t="n">
        <v>2142</v>
      </c>
      <c r="H13" s="30" t="n">
        <v>4080963.6</v>
      </c>
      <c r="I13" s="29" t="n">
        <v>2142</v>
      </c>
      <c r="J13" s="30" t="n">
        <v>4080963.6</v>
      </c>
      <c r="K13" s="29" t="n">
        <v>2141</v>
      </c>
      <c r="L13" s="30" t="n">
        <v>4080963.6</v>
      </c>
      <c r="M13" s="31" t="n">
        <v>0</v>
      </c>
      <c r="N13" s="81" t="n">
        <v>0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2859</v>
      </c>
      <c r="D14" s="38" t="n">
        <v>7945024.8</v>
      </c>
      <c r="E14" s="29" t="n">
        <v>715</v>
      </c>
      <c r="F14" s="30" t="n">
        <v>1986256.2</v>
      </c>
      <c r="G14" s="29" t="n">
        <v>715</v>
      </c>
      <c r="H14" s="30" t="n">
        <v>1986256.2</v>
      </c>
      <c r="I14" s="29" t="n">
        <v>715</v>
      </c>
      <c r="J14" s="30" t="n">
        <v>1986256.2</v>
      </c>
      <c r="K14" s="29" t="n">
        <v>714</v>
      </c>
      <c r="L14" s="30" t="n">
        <v>1986256.2</v>
      </c>
      <c r="M14" s="31" t="n">
        <v>0</v>
      </c>
      <c r="N14" s="81" t="n">
        <v>0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8791</v>
      </c>
      <c r="D15" s="38" t="n">
        <v>18616403.52</v>
      </c>
      <c r="E15" s="29" t="n">
        <v>2198</v>
      </c>
      <c r="F15" s="30" t="n">
        <v>4654100.88</v>
      </c>
      <c r="G15" s="29" t="n">
        <v>2198</v>
      </c>
      <c r="H15" s="30" t="n">
        <v>4654100.88</v>
      </c>
      <c r="I15" s="29" t="n">
        <v>2198</v>
      </c>
      <c r="J15" s="30" t="n">
        <v>4654100.88</v>
      </c>
      <c r="K15" s="29" t="n">
        <v>2197</v>
      </c>
      <c r="L15" s="30" t="n">
        <v>4654100.88</v>
      </c>
      <c r="M15" s="31" t="n">
        <v>0</v>
      </c>
      <c r="N15" s="81" t="n">
        <v>0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6868</v>
      </c>
      <c r="D16" s="38" t="n">
        <v>9518605.92</v>
      </c>
      <c r="E16" s="29" t="n">
        <v>1717</v>
      </c>
      <c r="F16" s="30" t="n">
        <v>2379651.48</v>
      </c>
      <c r="G16" s="29" t="n">
        <v>1717</v>
      </c>
      <c r="H16" s="30" t="n">
        <v>2379651.48</v>
      </c>
      <c r="I16" s="29" t="n">
        <v>1717</v>
      </c>
      <c r="J16" s="30" t="n">
        <v>2379651.48</v>
      </c>
      <c r="K16" s="29" t="n">
        <v>1717</v>
      </c>
      <c r="L16" s="30" t="n">
        <v>2379651.48</v>
      </c>
      <c r="M16" s="31" t="n">
        <v>0</v>
      </c>
      <c r="N16" s="81" t="n">
        <v>0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0</v>
      </c>
      <c r="D17" s="38" t="n">
        <v>0</v>
      </c>
      <c r="E17" s="29" t="n">
        <v>0</v>
      </c>
      <c r="F17" s="30" t="n">
        <v>0</v>
      </c>
      <c r="G17" s="29" t="n">
        <v>0</v>
      </c>
      <c r="H17" s="30" t="n">
        <v>0</v>
      </c>
      <c r="I17" s="29" t="n">
        <v>0</v>
      </c>
      <c r="J17" s="30" t="n">
        <v>0</v>
      </c>
      <c r="K17" s="29" t="n">
        <v>0</v>
      </c>
      <c r="L17" s="30" t="n">
        <v>0</v>
      </c>
      <c r="M17" s="31" t="n">
        <v>0</v>
      </c>
      <c r="N17" s="81" t="n">
        <v>0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9490</v>
      </c>
      <c r="D18" s="38" t="n">
        <v>13282660.8</v>
      </c>
      <c r="E18" s="29" t="n">
        <v>2373</v>
      </c>
      <c r="F18" s="30" t="n">
        <v>3320665.2</v>
      </c>
      <c r="G18" s="29" t="n">
        <v>2372</v>
      </c>
      <c r="H18" s="30" t="n">
        <v>3320665.2</v>
      </c>
      <c r="I18" s="29" t="n">
        <v>2372</v>
      </c>
      <c r="J18" s="30" t="n">
        <v>3320665.2</v>
      </c>
      <c r="K18" s="29" t="n">
        <v>2373</v>
      </c>
      <c r="L18" s="30" t="n">
        <v>3320665.2</v>
      </c>
      <c r="M18" s="31" t="n">
        <v>0</v>
      </c>
      <c r="N18" s="81" t="n">
        <v>0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4823</v>
      </c>
      <c r="D19" s="38" t="n">
        <v>11317012.2</v>
      </c>
      <c r="E19" s="29" t="n">
        <v>1206</v>
      </c>
      <c r="F19" s="30" t="n">
        <v>2829253.05</v>
      </c>
      <c r="G19" s="29" t="n">
        <v>1206</v>
      </c>
      <c r="H19" s="30" t="n">
        <v>2829253.05</v>
      </c>
      <c r="I19" s="29" t="n">
        <v>1206</v>
      </c>
      <c r="J19" s="30" t="n">
        <v>2829253.05</v>
      </c>
      <c r="K19" s="29" t="n">
        <v>1205</v>
      </c>
      <c r="L19" s="30" t="n">
        <v>2829253.05</v>
      </c>
      <c r="M19" s="31" t="n">
        <v>0</v>
      </c>
      <c r="N19" s="81" t="n">
        <v>0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5478</v>
      </c>
      <c r="D20" s="38" t="n">
        <v>10381215.6</v>
      </c>
      <c r="E20" s="29" t="n">
        <v>1370</v>
      </c>
      <c r="F20" s="30" t="n">
        <v>2595303.9</v>
      </c>
      <c r="G20" s="29" t="n">
        <v>1369</v>
      </c>
      <c r="H20" s="30" t="n">
        <v>2595303.9</v>
      </c>
      <c r="I20" s="29" t="n">
        <v>1369</v>
      </c>
      <c r="J20" s="30" t="n">
        <v>2595303.9</v>
      </c>
      <c r="K20" s="29" t="n">
        <v>1370</v>
      </c>
      <c r="L20" s="30" t="n">
        <v>2595303.9</v>
      </c>
      <c r="M20" s="31" t="n">
        <v>0</v>
      </c>
      <c r="N20" s="81" t="n">
        <v>0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5107</v>
      </c>
      <c r="D21" s="38" t="n">
        <v>10734489.36</v>
      </c>
      <c r="E21" s="29" t="n">
        <v>1627</v>
      </c>
      <c r="F21" s="30" t="n">
        <v>2683622.34</v>
      </c>
      <c r="G21" s="29" t="n">
        <v>1160</v>
      </c>
      <c r="H21" s="30" t="n">
        <v>2683622.34</v>
      </c>
      <c r="I21" s="29" t="n">
        <v>1160</v>
      </c>
      <c r="J21" s="30" t="n">
        <v>2683622.34</v>
      </c>
      <c r="K21" s="29" t="n">
        <v>1160</v>
      </c>
      <c r="L21" s="30" t="n">
        <v>2683622.34</v>
      </c>
      <c r="M21" s="31" t="n">
        <v>0</v>
      </c>
      <c r="N21" s="81" t="n">
        <v>0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3737</v>
      </c>
      <c r="D22" s="38" t="n">
        <v>8800131.6</v>
      </c>
      <c r="E22" s="29" t="n">
        <v>934</v>
      </c>
      <c r="F22" s="30" t="n">
        <v>2200032.9</v>
      </c>
      <c r="G22" s="29" t="n">
        <v>934</v>
      </c>
      <c r="H22" s="30" t="n">
        <v>2200032.9</v>
      </c>
      <c r="I22" s="29" t="n">
        <v>934</v>
      </c>
      <c r="J22" s="30" t="n">
        <v>2200032.9</v>
      </c>
      <c r="K22" s="29" t="n">
        <v>935</v>
      </c>
      <c r="L22" s="30" t="n">
        <v>2200032.9</v>
      </c>
      <c r="M22" s="31" t="n">
        <v>0</v>
      </c>
      <c r="N22" s="81" t="n">
        <v>0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6165</v>
      </c>
      <c r="D23" s="38" t="n">
        <v>11750810.4</v>
      </c>
      <c r="E23" s="29" t="n">
        <v>1541</v>
      </c>
      <c r="F23" s="30" t="n">
        <v>2937702.6</v>
      </c>
      <c r="G23" s="29" t="n">
        <v>1541</v>
      </c>
      <c r="H23" s="30" t="n">
        <v>2937702.6</v>
      </c>
      <c r="I23" s="29" t="n">
        <v>1541</v>
      </c>
      <c r="J23" s="30" t="n">
        <v>2937702.6</v>
      </c>
      <c r="K23" s="29" t="n">
        <v>1542</v>
      </c>
      <c r="L23" s="30" t="n">
        <v>2937702.6</v>
      </c>
      <c r="M23" s="31" t="n">
        <v>0</v>
      </c>
      <c r="N23" s="81" t="n">
        <v>0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3664</v>
      </c>
      <c r="D24" s="38" t="n">
        <v>7659834.48</v>
      </c>
      <c r="E24" s="29" t="n">
        <v>916</v>
      </c>
      <c r="F24" s="30" t="n">
        <v>1914958.62</v>
      </c>
      <c r="G24" s="29" t="n">
        <v>916</v>
      </c>
      <c r="H24" s="30" t="n">
        <v>1914958.62</v>
      </c>
      <c r="I24" s="29" t="n">
        <v>916</v>
      </c>
      <c r="J24" s="30" t="n">
        <v>1914958.62</v>
      </c>
      <c r="K24" s="29" t="n">
        <v>916</v>
      </c>
      <c r="L24" s="30" t="n">
        <v>1914958.62</v>
      </c>
      <c r="M24" s="31" t="n">
        <v>0</v>
      </c>
      <c r="N24" s="81" t="n">
        <v>0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3364</v>
      </c>
      <c r="D25" s="38" t="n">
        <v>7839205.92</v>
      </c>
      <c r="E25" s="29" t="n">
        <v>841</v>
      </c>
      <c r="F25" s="30" t="n">
        <v>1960801.48</v>
      </c>
      <c r="G25" s="29" t="n">
        <v>841</v>
      </c>
      <c r="H25" s="30" t="n">
        <v>1959468.15</v>
      </c>
      <c r="I25" s="29" t="n">
        <v>841</v>
      </c>
      <c r="J25" s="30" t="n">
        <v>1959468.15</v>
      </c>
      <c r="K25" s="29" t="n">
        <v>841</v>
      </c>
      <c r="L25" s="30" t="n">
        <v>1959468.14</v>
      </c>
      <c r="M25" s="31" t="n">
        <v>0</v>
      </c>
      <c r="N25" s="81" t="n">
        <v>0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4990</v>
      </c>
      <c r="D26" s="38" t="n">
        <v>6913242.24</v>
      </c>
      <c r="E26" s="29" t="n">
        <v>1248</v>
      </c>
      <c r="F26" s="30" t="n">
        <v>1728310.56</v>
      </c>
      <c r="G26" s="29" t="n">
        <v>1247</v>
      </c>
      <c r="H26" s="30" t="n">
        <v>1728310.56</v>
      </c>
      <c r="I26" s="29" t="n">
        <v>1247</v>
      </c>
      <c r="J26" s="30" t="n">
        <v>1728310.56</v>
      </c>
      <c r="K26" s="29" t="n">
        <v>1248</v>
      </c>
      <c r="L26" s="30" t="n">
        <v>1728310.56</v>
      </c>
      <c r="M26" s="31" t="n">
        <v>0</v>
      </c>
      <c r="N26" s="81" t="n">
        <v>0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1841</v>
      </c>
      <c r="D27" s="38" t="n">
        <v>5127400.8</v>
      </c>
      <c r="E27" s="29" t="n">
        <v>540</v>
      </c>
      <c r="F27" s="30" t="n">
        <v>1281850.2</v>
      </c>
      <c r="G27" s="29" t="n">
        <v>434</v>
      </c>
      <c r="H27" s="30" t="n">
        <v>1281850.2</v>
      </c>
      <c r="I27" s="29" t="n">
        <v>434</v>
      </c>
      <c r="J27" s="30" t="n">
        <v>1281850.2</v>
      </c>
      <c r="K27" s="29" t="n">
        <v>433</v>
      </c>
      <c r="L27" s="30" t="n">
        <v>1281850.2</v>
      </c>
      <c r="M27" s="31" t="n">
        <v>0</v>
      </c>
      <c r="N27" s="81" t="n">
        <v>0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0</v>
      </c>
      <c r="D28" s="38"/>
      <c r="E28" s="29" t="n">
        <v>0</v>
      </c>
      <c r="F28" s="30" t="n">
        <v>0</v>
      </c>
      <c r="G28" s="29" t="n">
        <v>0</v>
      </c>
      <c r="H28" s="30" t="n">
        <v>0</v>
      </c>
      <c r="I28" s="29" t="n">
        <v>0</v>
      </c>
      <c r="J28" s="30" t="n">
        <v>0</v>
      </c>
      <c r="K28" s="29" t="n">
        <v>0</v>
      </c>
      <c r="L28" s="30" t="n">
        <v>0</v>
      </c>
      <c r="M28" s="31" t="n">
        <v>0</v>
      </c>
      <c r="N28" s="81" t="n">
        <v>0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5251</v>
      </c>
      <c r="D29" s="38" t="n">
        <v>9973177.2</v>
      </c>
      <c r="E29" s="29" t="n">
        <v>1313</v>
      </c>
      <c r="F29" s="30" t="n">
        <v>2493294.3</v>
      </c>
      <c r="G29" s="29" t="n">
        <v>1313</v>
      </c>
      <c r="H29" s="30" t="n">
        <v>2493294.3</v>
      </c>
      <c r="I29" s="29" t="n">
        <v>1313</v>
      </c>
      <c r="J29" s="30" t="n">
        <v>2493294.3</v>
      </c>
      <c r="K29" s="29" t="n">
        <v>1312</v>
      </c>
      <c r="L29" s="30" t="n">
        <v>2493294.3</v>
      </c>
      <c r="M29" s="31" t="n">
        <v>0</v>
      </c>
      <c r="N29" s="81" t="n">
        <v>0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8429</v>
      </c>
      <c r="D30" s="38" t="n">
        <v>11715890.4</v>
      </c>
      <c r="E30" s="29" t="n">
        <v>2107</v>
      </c>
      <c r="F30" s="30" t="n">
        <v>2928972.6</v>
      </c>
      <c r="G30" s="29" t="n">
        <v>2107</v>
      </c>
      <c r="H30" s="30" t="n">
        <v>2928972.6</v>
      </c>
      <c r="I30" s="29" t="n">
        <v>2107</v>
      </c>
      <c r="J30" s="30" t="n">
        <v>2928972.6</v>
      </c>
      <c r="K30" s="29" t="n">
        <v>2108</v>
      </c>
      <c r="L30" s="30" t="n">
        <v>2928972.6</v>
      </c>
      <c r="M30" s="31" t="n">
        <v>0</v>
      </c>
      <c r="N30" s="81" t="n">
        <v>0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6138</v>
      </c>
      <c r="D31" s="38" t="n">
        <v>8479589.76</v>
      </c>
      <c r="E31" s="29" t="n">
        <v>1535</v>
      </c>
      <c r="F31" s="30" t="n">
        <v>2119897.44</v>
      </c>
      <c r="G31" s="29" t="n">
        <v>1534</v>
      </c>
      <c r="H31" s="30" t="n">
        <v>2119897.44</v>
      </c>
      <c r="I31" s="29" t="n">
        <v>1534</v>
      </c>
      <c r="J31" s="30" t="n">
        <v>2119897.44</v>
      </c>
      <c r="K31" s="29" t="n">
        <v>1535</v>
      </c>
      <c r="L31" s="30" t="n">
        <v>2119897.44</v>
      </c>
      <c r="M31" s="31" t="n">
        <v>0</v>
      </c>
      <c r="N31" s="81" t="n">
        <v>0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6011</v>
      </c>
      <c r="D32" s="38" t="n">
        <v>11479557.6</v>
      </c>
      <c r="E32" s="29" t="n">
        <v>1503</v>
      </c>
      <c r="F32" s="30" t="n">
        <v>2869889.4</v>
      </c>
      <c r="G32" s="29" t="n">
        <v>1503</v>
      </c>
      <c r="H32" s="30" t="n">
        <v>2869889.4</v>
      </c>
      <c r="I32" s="29" t="n">
        <v>1503</v>
      </c>
      <c r="J32" s="30" t="n">
        <v>2869889.4</v>
      </c>
      <c r="K32" s="29" t="n">
        <v>1502</v>
      </c>
      <c r="L32" s="30" t="n">
        <v>2869889.4</v>
      </c>
      <c r="M32" s="31" t="n">
        <v>0</v>
      </c>
      <c r="N32" s="81" t="n">
        <v>0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0</v>
      </c>
      <c r="D33" s="34"/>
      <c r="E33" s="29" t="n">
        <v>0</v>
      </c>
      <c r="F33" s="30" t="n">
        <v>0</v>
      </c>
      <c r="G33" s="29" t="n">
        <v>0</v>
      </c>
      <c r="H33" s="30" t="n">
        <v>0</v>
      </c>
      <c r="I33" s="29" t="n">
        <v>0</v>
      </c>
      <c r="J33" s="30" t="n">
        <v>0</v>
      </c>
      <c r="K33" s="29" t="n">
        <v>0</v>
      </c>
      <c r="L33" s="30" t="n">
        <v>0</v>
      </c>
      <c r="M33" s="31" t="n">
        <v>0</v>
      </c>
      <c r="N33" s="81" t="n">
        <v>0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3" t="n">
        <v>0</v>
      </c>
      <c r="D34" s="34"/>
      <c r="E34" s="29" t="n">
        <v>0</v>
      </c>
      <c r="F34" s="30" t="n">
        <v>0</v>
      </c>
      <c r="G34" s="29" t="n">
        <v>0</v>
      </c>
      <c r="H34" s="30" t="n">
        <v>0</v>
      </c>
      <c r="I34" s="29" t="n">
        <v>0</v>
      </c>
      <c r="J34" s="30" t="n">
        <v>0</v>
      </c>
      <c r="K34" s="29" t="n">
        <v>0</v>
      </c>
      <c r="L34" s="30" t="n">
        <v>0</v>
      </c>
      <c r="M34" s="31" t="n">
        <v>0</v>
      </c>
      <c r="N34" s="81" t="n">
        <v>0</v>
      </c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0</v>
      </c>
      <c r="D35" s="34"/>
      <c r="E35" s="29" t="n">
        <v>0</v>
      </c>
      <c r="F35" s="30" t="n">
        <v>0</v>
      </c>
      <c r="G35" s="29" t="n">
        <v>0</v>
      </c>
      <c r="H35" s="30" t="n">
        <v>0</v>
      </c>
      <c r="I35" s="29" t="n">
        <v>0</v>
      </c>
      <c r="J35" s="30" t="n">
        <v>0</v>
      </c>
      <c r="K35" s="29" t="n">
        <v>0</v>
      </c>
      <c r="L35" s="30" t="n">
        <v>0</v>
      </c>
      <c r="M35" s="31" t="n">
        <v>0</v>
      </c>
      <c r="N35" s="81" t="n">
        <v>0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0</v>
      </c>
      <c r="D36" s="34"/>
      <c r="E36" s="29" t="n">
        <v>0</v>
      </c>
      <c r="F36" s="30" t="n">
        <v>0</v>
      </c>
      <c r="G36" s="29" t="n">
        <v>0</v>
      </c>
      <c r="H36" s="30" t="n">
        <v>0</v>
      </c>
      <c r="I36" s="29" t="n">
        <v>0</v>
      </c>
      <c r="J36" s="30" t="n">
        <v>0</v>
      </c>
      <c r="K36" s="29" t="n">
        <v>0</v>
      </c>
      <c r="L36" s="30" t="n">
        <v>0</v>
      </c>
      <c r="M36" s="31" t="n">
        <v>0</v>
      </c>
      <c r="N36" s="81" t="n">
        <v>0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0</v>
      </c>
      <c r="D37" s="34"/>
      <c r="E37" s="29" t="n">
        <v>0</v>
      </c>
      <c r="F37" s="30" t="n">
        <v>0</v>
      </c>
      <c r="G37" s="29" t="n">
        <v>0</v>
      </c>
      <c r="H37" s="30" t="n">
        <v>0</v>
      </c>
      <c r="I37" s="29" t="n">
        <v>0</v>
      </c>
      <c r="J37" s="30" t="n">
        <v>0</v>
      </c>
      <c r="K37" s="29" t="n">
        <v>0</v>
      </c>
      <c r="L37" s="30" t="n">
        <v>0</v>
      </c>
      <c r="M37" s="31" t="n">
        <v>0</v>
      </c>
      <c r="N37" s="81" t="n">
        <v>0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9"/>
      <c r="D38" s="34"/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  <c r="M38" s="31" t="n">
        <v>0</v>
      </c>
      <c r="N38" s="81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0</v>
      </c>
      <c r="D39" s="34"/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  <c r="M39" s="31" t="n">
        <v>0</v>
      </c>
      <c r="N39" s="81" t="n">
        <v>0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9"/>
      <c r="D40" s="34"/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  <c r="M40" s="31" t="n">
        <v>0</v>
      </c>
      <c r="N40" s="81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0</v>
      </c>
      <c r="D41" s="82"/>
      <c r="E41" s="29" t="n">
        <v>0</v>
      </c>
      <c r="F41" s="30" t="n">
        <v>0</v>
      </c>
      <c r="G41" s="29" t="n">
        <v>0</v>
      </c>
      <c r="H41" s="30" t="n">
        <v>0</v>
      </c>
      <c r="I41" s="29" t="n">
        <v>0</v>
      </c>
      <c r="J41" s="30" t="n">
        <v>0</v>
      </c>
      <c r="K41" s="29" t="n">
        <v>0</v>
      </c>
      <c r="L41" s="30" t="n">
        <v>0</v>
      </c>
      <c r="M41" s="31" t="n">
        <v>0</v>
      </c>
      <c r="N41" s="81" t="n">
        <v>0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34"/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  <c r="M42" s="31" t="n">
        <v>0</v>
      </c>
      <c r="N42" s="81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34"/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  <c r="M43" s="31" t="n">
        <v>0</v>
      </c>
      <c r="N43" s="81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34"/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  <c r="M44" s="31" t="n">
        <v>0</v>
      </c>
      <c r="N44" s="81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9"/>
      <c r="D45" s="34"/>
      <c r="E45" s="29" t="n">
        <v>0</v>
      </c>
      <c r="F45" s="30" t="n">
        <v>0</v>
      </c>
      <c r="G45" s="29" t="n">
        <v>0</v>
      </c>
      <c r="H45" s="30" t="n">
        <v>0</v>
      </c>
      <c r="I45" s="29" t="n">
        <v>0</v>
      </c>
      <c r="J45" s="30" t="n">
        <v>0</v>
      </c>
      <c r="K45" s="29" t="n">
        <v>0</v>
      </c>
      <c r="L45" s="30" t="n">
        <v>0</v>
      </c>
      <c r="M45" s="31" t="n">
        <v>0</v>
      </c>
      <c r="N45" s="81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9" t="n">
        <v>0</v>
      </c>
      <c r="D46" s="34"/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  <c r="M46" s="31" t="n">
        <v>0</v>
      </c>
      <c r="N46" s="81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119877</v>
      </c>
      <c r="D47" s="38" t="n">
        <v>231444712.8</v>
      </c>
      <c r="E47" s="29" t="n">
        <v>29969</v>
      </c>
      <c r="F47" s="30" t="n">
        <v>57861178.2</v>
      </c>
      <c r="G47" s="29" t="n">
        <v>29969</v>
      </c>
      <c r="H47" s="30" t="n">
        <v>57861178.2</v>
      </c>
      <c r="I47" s="29" t="n">
        <v>29969</v>
      </c>
      <c r="J47" s="30" t="n">
        <v>57861178.2</v>
      </c>
      <c r="K47" s="29" t="n">
        <v>29970</v>
      </c>
      <c r="L47" s="30" t="n">
        <v>57861178.2</v>
      </c>
      <c r="M47" s="31" t="n">
        <v>0</v>
      </c>
      <c r="N47" s="81" t="n">
        <v>0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4"/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  <c r="M48" s="31" t="n">
        <v>0</v>
      </c>
      <c r="N48" s="81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9"/>
      <c r="D49" s="34"/>
      <c r="E49" s="29" t="n">
        <v>0</v>
      </c>
      <c r="F49" s="30" t="n">
        <v>0</v>
      </c>
      <c r="G49" s="29" t="n">
        <v>0</v>
      </c>
      <c r="H49" s="30" t="n">
        <v>0</v>
      </c>
      <c r="I49" s="29" t="n">
        <v>0</v>
      </c>
      <c r="J49" s="30" t="n">
        <v>0</v>
      </c>
      <c r="K49" s="29" t="n">
        <v>0</v>
      </c>
      <c r="L49" s="30" t="n">
        <v>0</v>
      </c>
      <c r="M49" s="31" t="n">
        <v>0</v>
      </c>
      <c r="N49" s="81" t="n">
        <v>0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4"/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  <c r="M50" s="31" t="n">
        <v>0</v>
      </c>
      <c r="N50" s="81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9"/>
      <c r="D51" s="34"/>
      <c r="E51" s="29" t="n">
        <v>0</v>
      </c>
      <c r="F51" s="30" t="n">
        <v>0</v>
      </c>
      <c r="G51" s="29" t="n">
        <v>0</v>
      </c>
      <c r="H51" s="30" t="n">
        <v>0</v>
      </c>
      <c r="I51" s="29" t="n">
        <v>0</v>
      </c>
      <c r="J51" s="30" t="n">
        <v>0</v>
      </c>
      <c r="K51" s="29" t="n">
        <v>0</v>
      </c>
      <c r="L51" s="30" t="n">
        <v>0</v>
      </c>
      <c r="M51" s="31" t="n">
        <v>0</v>
      </c>
      <c r="N51" s="81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9"/>
      <c r="D52" s="34"/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  <c r="M52" s="31" t="n">
        <v>0</v>
      </c>
      <c r="N52" s="81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9"/>
      <c r="D53" s="34"/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  <c r="M53" s="31" t="n">
        <v>0</v>
      </c>
      <c r="N53" s="81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9" t="n">
        <v>0</v>
      </c>
      <c r="D54" s="34"/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  <c r="M54" s="31" t="n">
        <v>0</v>
      </c>
      <c r="N54" s="81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9" t="n">
        <v>0</v>
      </c>
      <c r="D55" s="34"/>
      <c r="E55" s="29" t="n">
        <v>0</v>
      </c>
      <c r="F55" s="30" t="n">
        <v>0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  <c r="M55" s="31" t="n">
        <v>0</v>
      </c>
      <c r="N55" s="81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0</v>
      </c>
      <c r="D56" s="34"/>
      <c r="E56" s="29" t="n">
        <v>0</v>
      </c>
      <c r="F56" s="30" t="n">
        <v>0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  <c r="M56" s="31" t="n">
        <v>0</v>
      </c>
      <c r="N56" s="81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0</v>
      </c>
      <c r="D57" s="34"/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  <c r="M57" s="31" t="n">
        <v>0</v>
      </c>
      <c r="N57" s="81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0</v>
      </c>
      <c r="D58" s="34"/>
      <c r="E58" s="29" t="n">
        <v>0</v>
      </c>
      <c r="F58" s="30" t="n">
        <v>0</v>
      </c>
      <c r="G58" s="29" t="n">
        <v>0</v>
      </c>
      <c r="H58" s="30" t="n">
        <v>0</v>
      </c>
      <c r="I58" s="29" t="n">
        <v>0</v>
      </c>
      <c r="J58" s="30" t="n">
        <v>0</v>
      </c>
      <c r="K58" s="29" t="n">
        <v>0</v>
      </c>
      <c r="L58" s="30" t="n">
        <v>0</v>
      </c>
      <c r="M58" s="31" t="n">
        <v>0</v>
      </c>
      <c r="N58" s="81" t="n">
        <v>0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29590</v>
      </c>
      <c r="D59" s="38" t="n">
        <v>56865135.6</v>
      </c>
      <c r="E59" s="29" t="n">
        <v>7768</v>
      </c>
      <c r="F59" s="30" t="n">
        <v>14216283.9</v>
      </c>
      <c r="G59" s="29" t="n">
        <v>7274</v>
      </c>
      <c r="H59" s="30" t="n">
        <v>14216283.9</v>
      </c>
      <c r="I59" s="29" t="n">
        <v>7274</v>
      </c>
      <c r="J59" s="30" t="n">
        <v>14216283.9</v>
      </c>
      <c r="K59" s="29" t="n">
        <v>7274</v>
      </c>
      <c r="L59" s="30" t="n">
        <v>14216283.9</v>
      </c>
      <c r="M59" s="31" t="n">
        <v>0</v>
      </c>
      <c r="N59" s="81" t="n">
        <v>0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0</v>
      </c>
      <c r="D60" s="34"/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  <c r="M60" s="31" t="n">
        <v>0</v>
      </c>
      <c r="N60" s="81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0</v>
      </c>
      <c r="D61" s="34"/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  <c r="M61" s="31" t="n">
        <v>0</v>
      </c>
      <c r="N61" s="81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0</v>
      </c>
      <c r="D62" s="34"/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  <c r="M62" s="31" t="n">
        <v>0</v>
      </c>
      <c r="N62" s="81" t="n">
        <v>0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0</v>
      </c>
      <c r="D63" s="34"/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  <c r="M63" s="31" t="n">
        <v>0</v>
      </c>
      <c r="N63" s="81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0</v>
      </c>
      <c r="D64" s="34"/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  <c r="M64" s="31" t="n">
        <v>0</v>
      </c>
      <c r="N64" s="81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4"/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  <c r="M65" s="31" t="n">
        <v>0</v>
      </c>
      <c r="N65" s="81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4"/>
      <c r="E66" s="29" t="n">
        <v>0</v>
      </c>
      <c r="F66" s="30" t="n">
        <v>0</v>
      </c>
      <c r="G66" s="29" t="n">
        <v>0</v>
      </c>
      <c r="H66" s="30" t="n">
        <v>0</v>
      </c>
      <c r="I66" s="29" t="n">
        <v>0</v>
      </c>
      <c r="J66" s="30" t="n">
        <v>0</v>
      </c>
      <c r="K66" s="29" t="n">
        <v>0</v>
      </c>
      <c r="L66" s="30" t="n">
        <v>0</v>
      </c>
      <c r="M66" s="31" t="n">
        <v>0</v>
      </c>
      <c r="N66" s="81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4"/>
      <c r="E67" s="29" t="n">
        <v>0</v>
      </c>
      <c r="F67" s="30" t="n">
        <v>0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  <c r="M67" s="31" t="n">
        <v>0</v>
      </c>
      <c r="N67" s="81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0</v>
      </c>
      <c r="D68" s="34"/>
      <c r="E68" s="29" t="n">
        <v>0</v>
      </c>
      <c r="F68" s="30" t="n">
        <v>0</v>
      </c>
      <c r="G68" s="29" t="n">
        <v>0</v>
      </c>
      <c r="H68" s="30" t="n">
        <v>0</v>
      </c>
      <c r="I68" s="29" t="n">
        <v>0</v>
      </c>
      <c r="J68" s="30" t="n">
        <v>0</v>
      </c>
      <c r="K68" s="29" t="n">
        <v>0</v>
      </c>
      <c r="L68" s="30" t="n">
        <v>0</v>
      </c>
      <c r="M68" s="31" t="n">
        <v>0</v>
      </c>
      <c r="N68" s="81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4"/>
      <c r="E69" s="29" t="n">
        <v>0</v>
      </c>
      <c r="F69" s="30" t="n">
        <v>0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  <c r="M69" s="31" t="n">
        <v>0</v>
      </c>
      <c r="N69" s="81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269342</v>
      </c>
      <c r="D72" s="30" t="n">
        <v>521733290.4</v>
      </c>
      <c r="E72" s="29" t="n">
        <v>68569</v>
      </c>
      <c r="F72" s="30" t="n">
        <v>130434322.6</v>
      </c>
      <c r="G72" s="29" t="n">
        <v>66923</v>
      </c>
      <c r="H72" s="30" t="n">
        <v>130432989.27</v>
      </c>
      <c r="I72" s="29" t="n">
        <v>66923</v>
      </c>
      <c r="J72" s="30" t="n">
        <v>130432989.27</v>
      </c>
      <c r="K72" s="29" t="n">
        <v>66927</v>
      </c>
      <c r="L72" s="30" t="n">
        <v>130432989.26</v>
      </c>
      <c r="M72" s="31"/>
      <c r="N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87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88</v>
      </c>
    </row>
    <row r="5" s="20" customFormat="true" ht="33.75" hidden="false" customHeight="tru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104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102</v>
      </c>
      <c r="D7" s="83" t="s">
        <v>14</v>
      </c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1"/>
      <c r="D8" s="83"/>
      <c r="E8" s="21" t="s">
        <v>105</v>
      </c>
      <c r="F8" s="26" t="s">
        <v>14</v>
      </c>
      <c r="G8" s="21" t="s">
        <v>105</v>
      </c>
      <c r="H8" s="26" t="s">
        <v>14</v>
      </c>
      <c r="I8" s="21" t="s">
        <v>105</v>
      </c>
      <c r="J8" s="26" t="s">
        <v>14</v>
      </c>
      <c r="K8" s="21" t="s">
        <v>10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33</v>
      </c>
      <c r="D9" s="38" t="n">
        <v>84272.47</v>
      </c>
      <c r="E9" s="29" t="n">
        <v>8</v>
      </c>
      <c r="F9" s="30" t="n">
        <v>21068.12</v>
      </c>
      <c r="G9" s="29" t="n">
        <v>8</v>
      </c>
      <c r="H9" s="30" t="n">
        <v>21068.12</v>
      </c>
      <c r="I9" s="29" t="n">
        <v>8</v>
      </c>
      <c r="J9" s="30" t="n">
        <v>21068.12</v>
      </c>
      <c r="K9" s="29" t="n">
        <v>9</v>
      </c>
      <c r="L9" s="30" t="n">
        <v>21068.11</v>
      </c>
      <c r="M9" s="31"/>
      <c r="N9" s="31"/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532</v>
      </c>
      <c r="D10" s="38" t="n">
        <v>862075.79</v>
      </c>
      <c r="E10" s="29" t="n">
        <v>133</v>
      </c>
      <c r="F10" s="30" t="n">
        <v>215518.95</v>
      </c>
      <c r="G10" s="29" t="n">
        <v>133</v>
      </c>
      <c r="H10" s="30" t="n">
        <v>215518.95</v>
      </c>
      <c r="I10" s="29" t="n">
        <v>133</v>
      </c>
      <c r="J10" s="30" t="n">
        <v>215518.95</v>
      </c>
      <c r="K10" s="29" t="n">
        <v>133</v>
      </c>
      <c r="L10" s="30" t="n">
        <v>215518.94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5769</v>
      </c>
      <c r="D11" s="38" t="n">
        <v>16034739.88</v>
      </c>
      <c r="E11" s="29" t="n">
        <v>1864</v>
      </c>
      <c r="F11" s="30" t="n">
        <v>4008684.97</v>
      </c>
      <c r="G11" s="29" t="n">
        <v>1302</v>
      </c>
      <c r="H11" s="30" t="n">
        <v>4008684.97</v>
      </c>
      <c r="I11" s="29" t="n">
        <v>1302</v>
      </c>
      <c r="J11" s="30" t="n">
        <v>4008684.97</v>
      </c>
      <c r="K11" s="29" t="n">
        <v>1301</v>
      </c>
      <c r="L11" s="30" t="n">
        <v>4008684.97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350</v>
      </c>
      <c r="D12" s="38" t="n">
        <v>934230.21</v>
      </c>
      <c r="E12" s="29" t="n">
        <v>88</v>
      </c>
      <c r="F12" s="30" t="n">
        <v>233557.55</v>
      </c>
      <c r="G12" s="29" t="n">
        <v>87</v>
      </c>
      <c r="H12" s="30" t="n">
        <v>233557.55</v>
      </c>
      <c r="I12" s="29" t="n">
        <v>87</v>
      </c>
      <c r="J12" s="30" t="n">
        <v>233557.55</v>
      </c>
      <c r="K12" s="29" t="n">
        <v>88</v>
      </c>
      <c r="L12" s="30" t="n">
        <v>233557.56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1562</v>
      </c>
      <c r="D13" s="38" t="n">
        <v>2568827.53</v>
      </c>
      <c r="E13" s="29" t="n">
        <v>390</v>
      </c>
      <c r="F13" s="30" t="n">
        <v>642206.88</v>
      </c>
      <c r="G13" s="29" t="n">
        <v>391</v>
      </c>
      <c r="H13" s="30" t="n">
        <v>642206.88</v>
      </c>
      <c r="I13" s="29" t="n">
        <v>391</v>
      </c>
      <c r="J13" s="30" t="n">
        <v>642206.88</v>
      </c>
      <c r="K13" s="29" t="n">
        <v>390</v>
      </c>
      <c r="L13" s="30" t="n">
        <v>642206.89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167</v>
      </c>
      <c r="D14" s="38" t="n">
        <v>321885.92</v>
      </c>
      <c r="E14" s="29" t="n">
        <v>42</v>
      </c>
      <c r="F14" s="30" t="n">
        <v>80471.48</v>
      </c>
      <c r="G14" s="29" t="n">
        <v>42</v>
      </c>
      <c r="H14" s="30" t="n">
        <v>80471.48</v>
      </c>
      <c r="I14" s="29" t="n">
        <v>42</v>
      </c>
      <c r="J14" s="30" t="n">
        <v>80471.48</v>
      </c>
      <c r="K14" s="29" t="n">
        <v>41</v>
      </c>
      <c r="L14" s="30" t="n">
        <v>80471.48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3675</v>
      </c>
      <c r="D15" s="38" t="n">
        <v>6500219.4</v>
      </c>
      <c r="E15" s="29" t="n">
        <v>919</v>
      </c>
      <c r="F15" s="30" t="n">
        <v>1625054.85</v>
      </c>
      <c r="G15" s="29" t="n">
        <v>919</v>
      </c>
      <c r="H15" s="30" t="n">
        <v>1625054.85</v>
      </c>
      <c r="I15" s="29" t="n">
        <v>919</v>
      </c>
      <c r="J15" s="30" t="n">
        <v>1625054.85</v>
      </c>
      <c r="K15" s="29" t="n">
        <v>918</v>
      </c>
      <c r="L15" s="30" t="n">
        <v>1625054.85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199</v>
      </c>
      <c r="D16" s="38" t="n">
        <v>190815.94</v>
      </c>
      <c r="E16" s="29" t="n">
        <v>50</v>
      </c>
      <c r="F16" s="30" t="n">
        <v>47703.99</v>
      </c>
      <c r="G16" s="29" t="n">
        <v>50</v>
      </c>
      <c r="H16" s="30" t="n">
        <v>47703.98</v>
      </c>
      <c r="I16" s="29" t="n">
        <v>50</v>
      </c>
      <c r="J16" s="30" t="n">
        <v>47703.98</v>
      </c>
      <c r="K16" s="29" t="n">
        <v>49</v>
      </c>
      <c r="L16" s="30" t="n">
        <v>47703.99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9"/>
      <c r="D17" s="38"/>
      <c r="E17" s="29"/>
      <c r="F17" s="30"/>
      <c r="G17" s="29"/>
      <c r="H17" s="30"/>
      <c r="I17" s="29"/>
      <c r="J17" s="30"/>
      <c r="K17" s="29"/>
      <c r="L17" s="30"/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1157</v>
      </c>
      <c r="D18" s="38" t="n">
        <v>1619461.68</v>
      </c>
      <c r="E18" s="29" t="n">
        <v>289</v>
      </c>
      <c r="F18" s="30" t="n">
        <v>404865.42</v>
      </c>
      <c r="G18" s="29" t="n">
        <v>289</v>
      </c>
      <c r="H18" s="30" t="n">
        <v>404865.42</v>
      </c>
      <c r="I18" s="29" t="n">
        <v>289</v>
      </c>
      <c r="J18" s="30" t="n">
        <v>404865.42</v>
      </c>
      <c r="K18" s="29" t="n">
        <v>290</v>
      </c>
      <c r="L18" s="30" t="n">
        <v>404865.42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4630</v>
      </c>
      <c r="D19" s="38" t="n">
        <v>10981344.19</v>
      </c>
      <c r="E19" s="29" t="n">
        <v>1158</v>
      </c>
      <c r="F19" s="30" t="n">
        <v>2745336.05</v>
      </c>
      <c r="G19" s="29" t="n">
        <v>1157</v>
      </c>
      <c r="H19" s="30" t="n">
        <v>2745336.05</v>
      </c>
      <c r="I19" s="29" t="n">
        <v>1157</v>
      </c>
      <c r="J19" s="30" t="n">
        <v>2745336.05</v>
      </c>
      <c r="K19" s="29" t="n">
        <v>1158</v>
      </c>
      <c r="L19" s="30" t="n">
        <v>2745336.04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1833</v>
      </c>
      <c r="D20" s="38" t="n">
        <v>2656655.28</v>
      </c>
      <c r="E20" s="29" t="n">
        <v>458</v>
      </c>
      <c r="F20" s="30" t="n">
        <v>664163.82</v>
      </c>
      <c r="G20" s="29" t="n">
        <v>458</v>
      </c>
      <c r="H20" s="30" t="n">
        <v>664163.82</v>
      </c>
      <c r="I20" s="29" t="n">
        <v>458</v>
      </c>
      <c r="J20" s="30" t="n">
        <v>664163.82</v>
      </c>
      <c r="K20" s="29" t="n">
        <v>459</v>
      </c>
      <c r="L20" s="30" t="n">
        <v>664163.82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596</v>
      </c>
      <c r="D21" s="38" t="n">
        <v>1105895.06</v>
      </c>
      <c r="E21" s="29" t="n">
        <v>190</v>
      </c>
      <c r="F21" s="30" t="n">
        <v>276473.76</v>
      </c>
      <c r="G21" s="29" t="n">
        <v>135</v>
      </c>
      <c r="H21" s="30" t="n">
        <v>276473.77</v>
      </c>
      <c r="I21" s="29" t="n">
        <v>135</v>
      </c>
      <c r="J21" s="30" t="n">
        <v>276473.77</v>
      </c>
      <c r="K21" s="29" t="n">
        <v>136</v>
      </c>
      <c r="L21" s="30" t="n">
        <v>276473.76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102</v>
      </c>
      <c r="D22" s="38" t="n">
        <v>100208.04</v>
      </c>
      <c r="E22" s="29" t="n">
        <v>25</v>
      </c>
      <c r="F22" s="30" t="n">
        <v>25052.01</v>
      </c>
      <c r="G22" s="29" t="n">
        <v>26</v>
      </c>
      <c r="H22" s="30" t="n">
        <v>25052.01</v>
      </c>
      <c r="I22" s="29" t="n">
        <v>26</v>
      </c>
      <c r="J22" s="30" t="n">
        <v>25052.01</v>
      </c>
      <c r="K22" s="29" t="n">
        <v>25</v>
      </c>
      <c r="L22" s="30" t="n">
        <v>25052.01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5473</v>
      </c>
      <c r="D23" s="38" t="n">
        <v>10471072.86</v>
      </c>
      <c r="E23" s="29" t="n">
        <v>1368</v>
      </c>
      <c r="F23" s="30" t="n">
        <v>2617768.21</v>
      </c>
      <c r="G23" s="29" t="n">
        <v>1368</v>
      </c>
      <c r="H23" s="30" t="n">
        <v>2617768.22</v>
      </c>
      <c r="I23" s="29" t="n">
        <v>1368</v>
      </c>
      <c r="J23" s="30" t="n">
        <v>2617768.22</v>
      </c>
      <c r="K23" s="29" t="n">
        <v>1369</v>
      </c>
      <c r="L23" s="30" t="n">
        <v>2617768.21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235</v>
      </c>
      <c r="D24" s="38" t="n">
        <v>497325.41</v>
      </c>
      <c r="E24" s="29" t="n">
        <v>59</v>
      </c>
      <c r="F24" s="30" t="n">
        <v>124331.35</v>
      </c>
      <c r="G24" s="29" t="n">
        <v>59</v>
      </c>
      <c r="H24" s="30" t="n">
        <v>124331.35</v>
      </c>
      <c r="I24" s="29" t="n">
        <v>59</v>
      </c>
      <c r="J24" s="30" t="n">
        <v>124331.35</v>
      </c>
      <c r="K24" s="29" t="n">
        <v>58</v>
      </c>
      <c r="L24" s="30" t="n">
        <v>124331.36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61</v>
      </c>
      <c r="D25" s="38" t="n">
        <v>298452.38</v>
      </c>
      <c r="E25" s="29" t="n">
        <v>15</v>
      </c>
      <c r="F25" s="30" t="n">
        <v>74651.17</v>
      </c>
      <c r="G25" s="29" t="n">
        <v>15</v>
      </c>
      <c r="H25" s="30" t="n">
        <v>74600.4</v>
      </c>
      <c r="I25" s="29" t="n">
        <v>15</v>
      </c>
      <c r="J25" s="30" t="n">
        <v>74600.4</v>
      </c>
      <c r="K25" s="29" t="n">
        <v>16</v>
      </c>
      <c r="L25" s="30" t="n">
        <v>74600.41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114</v>
      </c>
      <c r="D26" s="38" t="n">
        <v>471062.09</v>
      </c>
      <c r="E26" s="29" t="n">
        <v>29</v>
      </c>
      <c r="F26" s="30" t="n">
        <v>117765.52</v>
      </c>
      <c r="G26" s="29" t="n">
        <v>28</v>
      </c>
      <c r="H26" s="30" t="n">
        <v>117765.52</v>
      </c>
      <c r="I26" s="29" t="n">
        <v>28</v>
      </c>
      <c r="J26" s="30" t="n">
        <v>117765.52</v>
      </c>
      <c r="K26" s="29" t="n">
        <v>29</v>
      </c>
      <c r="L26" s="30" t="n">
        <v>117765.53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48</v>
      </c>
      <c r="D27" s="38" t="n">
        <v>117292.56</v>
      </c>
      <c r="E27" s="29" t="n">
        <v>14</v>
      </c>
      <c r="F27" s="30" t="n">
        <v>29323.14</v>
      </c>
      <c r="G27" s="29" t="n">
        <v>11</v>
      </c>
      <c r="H27" s="30" t="n">
        <v>29323.14</v>
      </c>
      <c r="I27" s="29" t="n">
        <v>11</v>
      </c>
      <c r="J27" s="30" t="n">
        <v>29323.14</v>
      </c>
      <c r="K27" s="29" t="n">
        <v>12</v>
      </c>
      <c r="L27" s="30" t="n">
        <v>29323.14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9"/>
      <c r="D28" s="38"/>
      <c r="E28" s="29"/>
      <c r="F28" s="30"/>
      <c r="G28" s="29"/>
      <c r="H28" s="30"/>
      <c r="I28" s="29"/>
      <c r="J28" s="30"/>
      <c r="K28" s="29"/>
      <c r="L28" s="30"/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137</v>
      </c>
      <c r="D29" s="38" t="n">
        <v>239315.95</v>
      </c>
      <c r="E29" s="29" t="n">
        <v>34</v>
      </c>
      <c r="F29" s="30" t="n">
        <v>59828.99</v>
      </c>
      <c r="G29" s="29" t="n">
        <v>34</v>
      </c>
      <c r="H29" s="30" t="n">
        <v>59828.99</v>
      </c>
      <c r="I29" s="29" t="n">
        <v>34</v>
      </c>
      <c r="J29" s="30" t="n">
        <v>59828.99</v>
      </c>
      <c r="K29" s="29" t="n">
        <v>35</v>
      </c>
      <c r="L29" s="30" t="n">
        <v>59828.98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1472</v>
      </c>
      <c r="D30" s="38" t="n">
        <v>2037368.12</v>
      </c>
      <c r="E30" s="29" t="n">
        <v>368</v>
      </c>
      <c r="F30" s="30" t="n">
        <v>509342.03</v>
      </c>
      <c r="G30" s="29" t="n">
        <v>368</v>
      </c>
      <c r="H30" s="30" t="n">
        <v>509342.03</v>
      </c>
      <c r="I30" s="29" t="n">
        <v>368</v>
      </c>
      <c r="J30" s="30" t="n">
        <v>509342.03</v>
      </c>
      <c r="K30" s="29" t="n">
        <v>368</v>
      </c>
      <c r="L30" s="30" t="n">
        <v>509342.03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178</v>
      </c>
      <c r="D31" s="38" t="n">
        <v>377388.34</v>
      </c>
      <c r="E31" s="29" t="n">
        <v>45</v>
      </c>
      <c r="F31" s="30" t="n">
        <v>94347.08</v>
      </c>
      <c r="G31" s="29" t="n">
        <v>44</v>
      </c>
      <c r="H31" s="30" t="n">
        <v>94347.09</v>
      </c>
      <c r="I31" s="29" t="n">
        <v>44</v>
      </c>
      <c r="J31" s="30" t="n">
        <v>94347.09</v>
      </c>
      <c r="K31" s="29" t="n">
        <v>45</v>
      </c>
      <c r="L31" s="30" t="n">
        <v>94347.08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534</v>
      </c>
      <c r="D32" s="38" t="n">
        <v>1201369.3</v>
      </c>
      <c r="E32" s="29" t="n">
        <v>134</v>
      </c>
      <c r="F32" s="30" t="n">
        <v>300342.32</v>
      </c>
      <c r="G32" s="29" t="n">
        <v>133</v>
      </c>
      <c r="H32" s="30" t="n">
        <v>300342.33</v>
      </c>
      <c r="I32" s="29" t="n">
        <v>133</v>
      </c>
      <c r="J32" s="30" t="n">
        <v>300342.33</v>
      </c>
      <c r="K32" s="29" t="n">
        <v>134</v>
      </c>
      <c r="L32" s="30" t="n">
        <v>300342.32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9"/>
      <c r="D33" s="38"/>
      <c r="E33" s="29"/>
      <c r="F33" s="30"/>
      <c r="G33" s="29"/>
      <c r="H33" s="30"/>
      <c r="I33" s="29"/>
      <c r="J33" s="30"/>
      <c r="K33" s="29"/>
      <c r="L33" s="30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29"/>
      <c r="D34" s="38"/>
      <c r="E34" s="29"/>
      <c r="F34" s="30"/>
      <c r="G34" s="29"/>
      <c r="H34" s="30"/>
      <c r="I34" s="29"/>
      <c r="J34" s="30"/>
      <c r="K34" s="29"/>
      <c r="L34" s="30"/>
    </row>
    <row r="35" customFormat="false" ht="14.25" hidden="false" customHeight="false" outlineLevel="0" collapsed="false">
      <c r="A35" s="23" t="n">
        <v>27</v>
      </c>
      <c r="B35" s="28" t="s">
        <v>41</v>
      </c>
      <c r="C35" s="29"/>
      <c r="D35" s="38"/>
      <c r="E35" s="29"/>
      <c r="F35" s="30"/>
      <c r="G35" s="29"/>
      <c r="H35" s="30"/>
      <c r="I35" s="29"/>
      <c r="J35" s="30"/>
      <c r="K35" s="29"/>
      <c r="L35" s="30"/>
    </row>
    <row r="36" customFormat="false" ht="14.25" hidden="false" customHeight="false" outlineLevel="0" collapsed="false">
      <c r="A36" s="23" t="n">
        <v>28</v>
      </c>
      <c r="B36" s="28" t="s">
        <v>42</v>
      </c>
      <c r="C36" s="29"/>
      <c r="D36" s="38"/>
      <c r="E36" s="29"/>
      <c r="F36" s="30"/>
      <c r="G36" s="29"/>
      <c r="H36" s="30"/>
      <c r="I36" s="29"/>
      <c r="J36" s="30"/>
      <c r="K36" s="29"/>
      <c r="L36" s="30"/>
    </row>
    <row r="37" customFormat="false" ht="14.25" hidden="false" customHeight="false" outlineLevel="0" collapsed="false">
      <c r="A37" s="23" t="n">
        <v>29</v>
      </c>
      <c r="B37" s="28" t="s">
        <v>43</v>
      </c>
      <c r="C37" s="29"/>
      <c r="D37" s="38"/>
      <c r="E37" s="29"/>
      <c r="F37" s="30"/>
      <c r="G37" s="29"/>
      <c r="H37" s="30"/>
      <c r="I37" s="29"/>
      <c r="J37" s="30"/>
      <c r="K37" s="29"/>
      <c r="L37" s="30"/>
    </row>
    <row r="38" customFormat="false" ht="28.5" hidden="false" customHeight="false" outlineLevel="0" collapsed="false">
      <c r="A38" s="23" t="n">
        <v>30</v>
      </c>
      <c r="B38" s="28" t="s">
        <v>44</v>
      </c>
      <c r="C38" s="29"/>
      <c r="D38" s="38"/>
      <c r="E38" s="29"/>
      <c r="F38" s="30"/>
      <c r="G38" s="29"/>
      <c r="H38" s="30"/>
      <c r="I38" s="29"/>
      <c r="J38" s="30"/>
      <c r="K38" s="29"/>
      <c r="L38" s="30"/>
    </row>
    <row r="39" customFormat="false" ht="14.25" hidden="false" customHeight="false" outlineLevel="0" collapsed="false">
      <c r="A39" s="23" t="n">
        <v>31</v>
      </c>
      <c r="B39" s="28" t="s">
        <v>45</v>
      </c>
      <c r="C39" s="29"/>
      <c r="D39" s="38"/>
      <c r="E39" s="29"/>
      <c r="F39" s="30"/>
      <c r="G39" s="29"/>
      <c r="H39" s="30"/>
      <c r="I39" s="29"/>
      <c r="J39" s="30"/>
      <c r="K39" s="29"/>
      <c r="L39" s="30"/>
    </row>
    <row r="40" customFormat="false" ht="14.25" hidden="false" customHeight="false" outlineLevel="0" collapsed="false">
      <c r="A40" s="23" t="n">
        <v>32</v>
      </c>
      <c r="B40" s="28" t="s">
        <v>46</v>
      </c>
      <c r="C40" s="29"/>
      <c r="D40" s="38"/>
      <c r="E40" s="29"/>
      <c r="F40" s="30"/>
      <c r="G40" s="29"/>
      <c r="H40" s="30"/>
      <c r="I40" s="29"/>
      <c r="J40" s="30"/>
      <c r="K40" s="29"/>
      <c r="L40" s="30"/>
    </row>
    <row r="41" customFormat="false" ht="14.25" hidden="false" customHeight="false" outlineLevel="0" collapsed="false">
      <c r="A41" s="23" t="n">
        <v>33</v>
      </c>
      <c r="B41" s="28" t="s">
        <v>47</v>
      </c>
      <c r="C41" s="29"/>
      <c r="D41" s="38"/>
      <c r="E41" s="29"/>
      <c r="F41" s="30"/>
      <c r="G41" s="29"/>
      <c r="H41" s="30"/>
      <c r="I41" s="29"/>
      <c r="J41" s="30"/>
      <c r="K41" s="29"/>
      <c r="L41" s="30"/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38"/>
      <c r="E42" s="29"/>
      <c r="F42" s="30"/>
      <c r="G42" s="29"/>
      <c r="H42" s="30"/>
      <c r="I42" s="29"/>
      <c r="J42" s="30"/>
      <c r="K42" s="29"/>
      <c r="L42" s="30"/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38"/>
      <c r="E43" s="29"/>
      <c r="F43" s="30"/>
      <c r="G43" s="29"/>
      <c r="H43" s="30"/>
      <c r="I43" s="29"/>
      <c r="J43" s="30"/>
      <c r="K43" s="29"/>
      <c r="L43" s="30"/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38"/>
      <c r="E44" s="29"/>
      <c r="F44" s="30"/>
      <c r="G44" s="29"/>
      <c r="H44" s="30"/>
      <c r="I44" s="29"/>
      <c r="J44" s="30"/>
      <c r="K44" s="29"/>
      <c r="L44" s="30"/>
    </row>
    <row r="45" customFormat="false" ht="14.25" hidden="false" customHeight="false" outlineLevel="0" collapsed="false">
      <c r="A45" s="23" t="n">
        <v>37</v>
      </c>
      <c r="B45" s="28" t="s">
        <v>51</v>
      </c>
      <c r="C45" s="29"/>
      <c r="D45" s="38"/>
      <c r="E45" s="29"/>
      <c r="F45" s="30"/>
      <c r="G45" s="29"/>
      <c r="H45" s="30"/>
      <c r="I45" s="29"/>
      <c r="J45" s="30"/>
      <c r="K45" s="29"/>
      <c r="L45" s="30"/>
    </row>
    <row r="46" customFormat="false" ht="14.25" hidden="false" customHeight="false" outlineLevel="0" collapsed="false">
      <c r="A46" s="23" t="n">
        <v>38</v>
      </c>
      <c r="B46" s="28" t="s">
        <v>52</v>
      </c>
      <c r="C46" s="29"/>
      <c r="D46" s="38"/>
      <c r="E46" s="29"/>
      <c r="F46" s="30"/>
      <c r="G46" s="29"/>
      <c r="H46" s="30"/>
      <c r="I46" s="29"/>
      <c r="J46" s="30"/>
      <c r="K46" s="29"/>
      <c r="L46" s="30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98141</v>
      </c>
      <c r="D47" s="38" t="n">
        <v>196633041.24</v>
      </c>
      <c r="E47" s="29" t="n">
        <v>24535</v>
      </c>
      <c r="F47" s="30" t="n">
        <v>49158260.31</v>
      </c>
      <c r="G47" s="29" t="n">
        <v>24535</v>
      </c>
      <c r="H47" s="30" t="n">
        <v>49158260.31</v>
      </c>
      <c r="I47" s="29" t="n">
        <v>24535</v>
      </c>
      <c r="J47" s="30" t="n">
        <v>49158260.31</v>
      </c>
      <c r="K47" s="29" t="n">
        <v>24536</v>
      </c>
      <c r="L47" s="30" t="n">
        <v>49158260.31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8"/>
      <c r="E48" s="29"/>
      <c r="F48" s="30"/>
      <c r="G48" s="29"/>
      <c r="H48" s="30"/>
      <c r="I48" s="29"/>
      <c r="J48" s="30"/>
      <c r="K48" s="29"/>
      <c r="L48" s="30"/>
    </row>
    <row r="49" customFormat="false" ht="14.25" hidden="false" customHeight="false" outlineLevel="0" collapsed="false">
      <c r="A49" s="23" t="n">
        <v>41</v>
      </c>
      <c r="B49" s="28" t="s">
        <v>55</v>
      </c>
      <c r="C49" s="29"/>
      <c r="D49" s="38"/>
      <c r="E49" s="29"/>
      <c r="F49" s="30"/>
      <c r="G49" s="29"/>
      <c r="H49" s="30"/>
      <c r="I49" s="29"/>
      <c r="J49" s="30"/>
      <c r="K49" s="29"/>
      <c r="L49" s="30"/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8"/>
      <c r="E50" s="29"/>
      <c r="F50" s="30"/>
      <c r="G50" s="29"/>
      <c r="H50" s="30"/>
      <c r="I50" s="29"/>
      <c r="J50" s="30"/>
      <c r="K50" s="29"/>
      <c r="L50" s="30"/>
    </row>
    <row r="51" customFormat="false" ht="14.25" hidden="false" customHeight="false" outlineLevel="0" collapsed="false">
      <c r="A51" s="23" t="n">
        <v>43</v>
      </c>
      <c r="B51" s="28" t="s">
        <v>57</v>
      </c>
      <c r="C51" s="29"/>
      <c r="D51" s="38"/>
      <c r="E51" s="29"/>
      <c r="F51" s="30"/>
      <c r="G51" s="29"/>
      <c r="H51" s="30"/>
      <c r="I51" s="29"/>
      <c r="J51" s="30"/>
      <c r="K51" s="29"/>
      <c r="L51" s="30"/>
    </row>
    <row r="52" customFormat="false" ht="14.25" hidden="false" customHeight="false" outlineLevel="0" collapsed="false">
      <c r="A52" s="23" t="n">
        <v>44</v>
      </c>
      <c r="B52" s="28" t="s">
        <v>58</v>
      </c>
      <c r="C52" s="29"/>
      <c r="D52" s="38"/>
      <c r="E52" s="29"/>
      <c r="F52" s="30"/>
      <c r="G52" s="29"/>
      <c r="H52" s="30"/>
      <c r="I52" s="29"/>
      <c r="J52" s="30"/>
      <c r="K52" s="29"/>
      <c r="L52" s="30"/>
    </row>
    <row r="53" customFormat="false" ht="14.25" hidden="false" customHeight="false" outlineLevel="0" collapsed="false">
      <c r="A53" s="23" t="n">
        <v>45</v>
      </c>
      <c r="B53" s="28" t="s">
        <v>59</v>
      </c>
      <c r="C53" s="29"/>
      <c r="D53" s="38"/>
      <c r="E53" s="29"/>
      <c r="F53" s="30"/>
      <c r="G53" s="29"/>
      <c r="H53" s="30"/>
      <c r="I53" s="29"/>
      <c r="J53" s="30"/>
      <c r="K53" s="29"/>
      <c r="L53" s="30"/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38"/>
      <c r="E54" s="29"/>
      <c r="F54" s="30"/>
      <c r="G54" s="29"/>
      <c r="H54" s="30"/>
      <c r="I54" s="29"/>
      <c r="J54" s="30"/>
      <c r="K54" s="29"/>
      <c r="L54" s="30"/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38"/>
      <c r="E55" s="29"/>
      <c r="F55" s="30"/>
      <c r="G55" s="29"/>
      <c r="H55" s="30"/>
      <c r="I55" s="29"/>
      <c r="J55" s="30"/>
      <c r="K55" s="29"/>
      <c r="L55" s="30"/>
    </row>
    <row r="56" customFormat="false" ht="14.25" hidden="false" customHeight="false" outlineLevel="0" collapsed="false">
      <c r="A56" s="23" t="n">
        <v>48</v>
      </c>
      <c r="B56" s="28" t="s">
        <v>62</v>
      </c>
      <c r="C56" s="29"/>
      <c r="D56" s="38"/>
      <c r="E56" s="29"/>
      <c r="F56" s="30"/>
      <c r="G56" s="29"/>
      <c r="H56" s="30"/>
      <c r="I56" s="29"/>
      <c r="J56" s="30"/>
      <c r="K56" s="29"/>
      <c r="L56" s="30"/>
    </row>
    <row r="57" customFormat="false" ht="14.25" hidden="false" customHeight="false" outlineLevel="0" collapsed="false">
      <c r="A57" s="23" t="n">
        <v>49</v>
      </c>
      <c r="B57" s="28" t="s">
        <v>63</v>
      </c>
      <c r="C57" s="29"/>
      <c r="D57" s="38"/>
      <c r="E57" s="29"/>
      <c r="F57" s="30"/>
      <c r="G57" s="29"/>
      <c r="H57" s="30"/>
      <c r="I57" s="29"/>
      <c r="J57" s="30"/>
      <c r="K57" s="29"/>
      <c r="L57" s="30"/>
    </row>
    <row r="58" customFormat="false" ht="14.25" hidden="false" customHeight="false" outlineLevel="0" collapsed="false">
      <c r="A58" s="23" t="n">
        <v>50</v>
      </c>
      <c r="B58" s="28" t="s">
        <v>64</v>
      </c>
      <c r="C58" s="29"/>
      <c r="D58" s="38"/>
      <c r="E58" s="29"/>
      <c r="F58" s="30"/>
      <c r="G58" s="29"/>
      <c r="H58" s="30"/>
      <c r="I58" s="29"/>
      <c r="J58" s="30"/>
      <c r="K58" s="29"/>
      <c r="L58" s="30"/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13795</v>
      </c>
      <c r="D59" s="38" t="n">
        <v>24417113.18</v>
      </c>
      <c r="E59" s="29" t="n">
        <v>3621</v>
      </c>
      <c r="F59" s="30" t="n">
        <v>6104278.29</v>
      </c>
      <c r="G59" s="29" t="n">
        <v>3391</v>
      </c>
      <c r="H59" s="30" t="n">
        <v>6104278.3</v>
      </c>
      <c r="I59" s="29" t="n">
        <v>3391</v>
      </c>
      <c r="J59" s="30" t="n">
        <v>6104278.3</v>
      </c>
      <c r="K59" s="29" t="n">
        <v>3392</v>
      </c>
      <c r="L59" s="30" t="n">
        <v>6104278.29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9"/>
      <c r="D60" s="38"/>
      <c r="E60" s="29"/>
      <c r="F60" s="30"/>
      <c r="G60" s="29"/>
      <c r="H60" s="30"/>
      <c r="I60" s="29"/>
      <c r="J60" s="30"/>
      <c r="K60" s="29"/>
      <c r="L60" s="30"/>
    </row>
    <row r="61" customFormat="false" ht="14.25" hidden="false" customHeight="false" outlineLevel="0" collapsed="false">
      <c r="A61" s="23" t="n">
        <v>53</v>
      </c>
      <c r="B61" s="28" t="s">
        <v>67</v>
      </c>
      <c r="C61" s="29"/>
      <c r="D61" s="38"/>
      <c r="E61" s="29"/>
      <c r="F61" s="30"/>
      <c r="G61" s="29"/>
      <c r="H61" s="30"/>
      <c r="I61" s="29"/>
      <c r="J61" s="30"/>
      <c r="K61" s="29"/>
      <c r="L61" s="30"/>
    </row>
    <row r="62" customFormat="false" ht="14.25" hidden="false" customHeight="false" outlineLevel="0" collapsed="false">
      <c r="A62" s="23" t="n">
        <v>54</v>
      </c>
      <c r="B62" s="28" t="s">
        <v>68</v>
      </c>
      <c r="C62" s="29"/>
      <c r="D62" s="38"/>
      <c r="E62" s="29"/>
      <c r="F62" s="30"/>
      <c r="G62" s="29"/>
      <c r="H62" s="30"/>
      <c r="I62" s="29"/>
      <c r="J62" s="30"/>
      <c r="K62" s="29"/>
      <c r="L62" s="30"/>
    </row>
    <row r="63" customFormat="false" ht="14.25" hidden="false" customHeight="false" outlineLevel="0" collapsed="false">
      <c r="A63" s="23" t="n">
        <v>55</v>
      </c>
      <c r="B63" s="28" t="s">
        <v>69</v>
      </c>
      <c r="C63" s="29"/>
      <c r="D63" s="38"/>
      <c r="E63" s="29"/>
      <c r="F63" s="30"/>
      <c r="G63" s="29"/>
      <c r="H63" s="30"/>
      <c r="I63" s="29"/>
      <c r="J63" s="30"/>
      <c r="K63" s="29"/>
      <c r="L63" s="30"/>
    </row>
    <row r="64" customFormat="false" ht="14.25" hidden="false" customHeight="false" outlineLevel="0" collapsed="false">
      <c r="A64" s="23" t="n">
        <v>56</v>
      </c>
      <c r="B64" s="28" t="s">
        <v>70</v>
      </c>
      <c r="C64" s="29"/>
      <c r="D64" s="38"/>
      <c r="E64" s="29"/>
      <c r="F64" s="30"/>
      <c r="G64" s="29"/>
      <c r="H64" s="30"/>
      <c r="I64" s="29"/>
      <c r="J64" s="30"/>
      <c r="K64" s="29"/>
      <c r="L64" s="30"/>
    </row>
    <row r="65" customFormat="false" ht="14.25" hidden="false" customHeight="false" outlineLevel="0" collapsed="false">
      <c r="A65" s="23" t="n">
        <v>57</v>
      </c>
      <c r="B65" s="28" t="s">
        <v>71</v>
      </c>
      <c r="C65" s="29"/>
      <c r="D65" s="38"/>
      <c r="E65" s="29"/>
      <c r="F65" s="30"/>
      <c r="G65" s="29"/>
      <c r="H65" s="30"/>
      <c r="I65" s="29"/>
      <c r="J65" s="30"/>
      <c r="K65" s="29"/>
      <c r="L65" s="30"/>
    </row>
    <row r="66" customFormat="false" ht="14.25" hidden="false" customHeight="false" outlineLevel="0" collapsed="false">
      <c r="A66" s="23" t="n">
        <v>58</v>
      </c>
      <c r="B66" s="28" t="s">
        <v>72</v>
      </c>
      <c r="C66" s="29"/>
      <c r="D66" s="38"/>
      <c r="E66" s="29"/>
      <c r="F66" s="30"/>
      <c r="G66" s="29"/>
      <c r="H66" s="30"/>
      <c r="I66" s="29"/>
      <c r="J66" s="30"/>
      <c r="K66" s="29"/>
      <c r="L66" s="30"/>
    </row>
    <row r="67" customFormat="false" ht="14.25" hidden="false" customHeight="false" outlineLevel="0" collapsed="false">
      <c r="A67" s="23" t="n">
        <v>59</v>
      </c>
      <c r="B67" s="28" t="s">
        <v>73</v>
      </c>
      <c r="C67" s="29"/>
      <c r="D67" s="38"/>
      <c r="E67" s="29"/>
      <c r="F67" s="30"/>
      <c r="G67" s="29"/>
      <c r="H67" s="30"/>
      <c r="I67" s="29"/>
      <c r="J67" s="30"/>
      <c r="K67" s="29"/>
      <c r="L67" s="30"/>
    </row>
    <row r="68" customFormat="false" ht="14.25" hidden="false" customHeight="false" outlineLevel="0" collapsed="false">
      <c r="A68" s="23" t="n">
        <v>60</v>
      </c>
      <c r="B68" s="28" t="s">
        <v>74</v>
      </c>
      <c r="C68" s="29"/>
      <c r="D68" s="38"/>
      <c r="E68" s="29"/>
      <c r="F68" s="30"/>
      <c r="G68" s="29"/>
      <c r="H68" s="30"/>
      <c r="I68" s="29"/>
      <c r="J68" s="30"/>
      <c r="K68" s="29"/>
      <c r="L68" s="30"/>
    </row>
    <row r="69" customFormat="false" ht="14.25" hidden="false" customHeight="false" outlineLevel="0" collapsed="false">
      <c r="A69" s="23" t="n">
        <v>61</v>
      </c>
      <c r="B69" s="28" t="s">
        <v>75</v>
      </c>
      <c r="C69" s="29"/>
      <c r="D69" s="38"/>
      <c r="E69" s="29"/>
      <c r="F69" s="30"/>
      <c r="G69" s="29"/>
      <c r="H69" s="30"/>
      <c r="I69" s="29"/>
      <c r="J69" s="30"/>
      <c r="K69" s="29"/>
      <c r="L69" s="30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140793</v>
      </c>
      <c r="D72" s="30" t="n">
        <v>280721432.82</v>
      </c>
      <c r="E72" s="29" t="n">
        <v>35836</v>
      </c>
      <c r="F72" s="30" t="n">
        <v>70180396.26</v>
      </c>
      <c r="G72" s="29" t="n">
        <v>34983</v>
      </c>
      <c r="H72" s="30" t="n">
        <v>70180345.53</v>
      </c>
      <c r="I72" s="29" t="n">
        <v>34983</v>
      </c>
      <c r="J72" s="30" t="n">
        <v>70180345.53</v>
      </c>
      <c r="K72" s="29" t="n">
        <v>34991</v>
      </c>
      <c r="L72" s="30" t="n">
        <v>70180345.5</v>
      </c>
      <c r="M72" s="31"/>
      <c r="N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9.85"/>
    <col collapsed="false" customWidth="true" hidden="false" outlineLevel="0" max="2" min="2" style="72" width="69.7"/>
    <col collapsed="false" customWidth="true" hidden="false" outlineLevel="0" max="3" min="3" style="84" width="11.56"/>
    <col collapsed="false" customWidth="true" hidden="false" outlineLevel="0" max="4" min="4" style="53" width="22.99"/>
    <col collapsed="false" customWidth="true" hidden="false" outlineLevel="0" max="5" min="5" style="84" width="10.71"/>
    <col collapsed="false" customWidth="true" hidden="false" outlineLevel="0" max="6" min="6" style="36" width="18.28"/>
    <col collapsed="false" customWidth="true" hidden="false" outlineLevel="0" max="7" min="7" style="84" width="15.28"/>
    <col collapsed="false" customWidth="true" hidden="false" outlineLevel="0" max="8" min="8" style="36" width="15.28"/>
    <col collapsed="false" customWidth="true" hidden="false" outlineLevel="0" max="9" min="9" style="84" width="13.99"/>
    <col collapsed="false" customWidth="true" hidden="false" outlineLevel="0" max="10" min="10" style="36" width="15.28"/>
    <col collapsed="false" customWidth="true" hidden="false" outlineLevel="0" max="11" min="11" style="84" width="10.71"/>
    <col collapsed="false" customWidth="true" hidden="false" outlineLevel="0" max="12" min="12" style="36" width="16.56"/>
    <col collapsed="false" customWidth="true" hidden="false" outlineLevel="0" max="13" min="13" style="72" width="15.28"/>
    <col collapsed="false" customWidth="true" hidden="false" outlineLevel="0" max="14" min="14" style="72" width="10.71"/>
    <col collapsed="false" customWidth="true" hidden="false" outlineLevel="0" max="15" min="15" style="72" width="13.99"/>
    <col collapsed="false" customWidth="true" hidden="false" outlineLevel="0" max="16" min="16" style="72" width="15.28"/>
    <col collapsed="false" customWidth="false" hidden="false" outlineLevel="0" max="257" min="17" style="72" width="9.14"/>
  </cols>
  <sheetData>
    <row r="1" s="73" customFormat="true" ht="14.25" hidden="false" customHeight="false" outlineLevel="0" collapsed="false">
      <c r="A1" s="85"/>
      <c r="B1" s="86"/>
      <c r="C1" s="87"/>
      <c r="D1" s="88"/>
      <c r="E1" s="89"/>
      <c r="F1" s="10"/>
      <c r="G1" s="89"/>
      <c r="H1" s="10"/>
      <c r="I1" s="89"/>
      <c r="J1" s="9"/>
      <c r="K1" s="89"/>
      <c r="L1" s="11" t="s">
        <v>87</v>
      </c>
    </row>
    <row r="2" s="73" customFormat="true" ht="14.25" hidden="false" customHeight="false" outlineLevel="0" collapsed="false">
      <c r="A2" s="85"/>
      <c r="B2" s="86"/>
      <c r="C2" s="87"/>
      <c r="D2" s="88"/>
      <c r="E2" s="89"/>
      <c r="F2" s="10"/>
      <c r="G2" s="89"/>
      <c r="H2" s="10"/>
      <c r="I2" s="89"/>
      <c r="J2" s="10"/>
      <c r="K2" s="89"/>
      <c r="L2" s="90" t="s">
        <v>1</v>
      </c>
    </row>
    <row r="3" customFormat="false" ht="14.25" hidden="false" customHeight="false" outlineLevel="0" collapsed="false">
      <c r="L3" s="91" t="s">
        <v>2</v>
      </c>
    </row>
    <row r="4" customFormat="false" ht="14.25" hidden="false" customHeight="false" outlineLevel="0" collapsed="false">
      <c r="L4" s="91" t="s">
        <v>88</v>
      </c>
    </row>
    <row r="5" s="94" customFormat="true" ht="33.75" hidden="false" customHeight="true" outlineLevel="0" collapsed="false">
      <c r="A5" s="92" t="s">
        <v>10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93"/>
    </row>
    <row r="6" customFormat="false" ht="14.25" hidden="false" customHeight="false" outlineLevel="0" collapsed="false">
      <c r="L6" s="91" t="s">
        <v>107</v>
      </c>
      <c r="P6" s="95"/>
    </row>
    <row r="7" customFormat="false" ht="30" hidden="false" customHeight="true" outlineLevel="0" collapsed="false">
      <c r="A7" s="96" t="s">
        <v>6</v>
      </c>
      <c r="B7" s="97" t="s">
        <v>7</v>
      </c>
      <c r="C7" s="96" t="s">
        <v>102</v>
      </c>
      <c r="D7" s="98" t="s">
        <v>14</v>
      </c>
      <c r="E7" s="99" t="s">
        <v>9</v>
      </c>
      <c r="F7" s="99"/>
      <c r="G7" s="99" t="s">
        <v>10</v>
      </c>
      <c r="H7" s="99"/>
      <c r="I7" s="99" t="s">
        <v>11</v>
      </c>
      <c r="J7" s="99"/>
      <c r="K7" s="100" t="s">
        <v>12</v>
      </c>
      <c r="L7" s="100"/>
    </row>
    <row r="8" s="75" customFormat="true" ht="63" hidden="false" customHeight="true" outlineLevel="0" collapsed="false">
      <c r="A8" s="96"/>
      <c r="B8" s="97"/>
      <c r="C8" s="96"/>
      <c r="D8" s="98"/>
      <c r="E8" s="96" t="s">
        <v>105</v>
      </c>
      <c r="F8" s="101" t="s">
        <v>14</v>
      </c>
      <c r="G8" s="96" t="s">
        <v>105</v>
      </c>
      <c r="H8" s="101" t="s">
        <v>14</v>
      </c>
      <c r="I8" s="96" t="s">
        <v>105</v>
      </c>
      <c r="J8" s="101" t="s">
        <v>14</v>
      </c>
      <c r="K8" s="96" t="s">
        <v>105</v>
      </c>
      <c r="L8" s="101" t="s">
        <v>14</v>
      </c>
    </row>
    <row r="9" customFormat="false" ht="14.25" hidden="false" customHeight="false" outlineLevel="0" collapsed="false">
      <c r="A9" s="102" t="n">
        <v>1</v>
      </c>
      <c r="B9" s="103" t="s">
        <v>15</v>
      </c>
      <c r="C9" s="104" t="n">
        <v>3013</v>
      </c>
      <c r="D9" s="105" t="n">
        <v>8236154.33</v>
      </c>
      <c r="E9" s="104" t="n">
        <v>754</v>
      </c>
      <c r="F9" s="105" t="n">
        <v>2059038.58</v>
      </c>
      <c r="G9" s="104" t="n">
        <v>753</v>
      </c>
      <c r="H9" s="105" t="n">
        <v>2059038.58</v>
      </c>
      <c r="I9" s="104" t="n">
        <v>753</v>
      </c>
      <c r="J9" s="105" t="n">
        <v>2059038.58</v>
      </c>
      <c r="K9" s="104" t="n">
        <v>753</v>
      </c>
      <c r="L9" s="105" t="n">
        <v>2059038.59</v>
      </c>
    </row>
    <row r="10" customFormat="false" ht="14.25" hidden="false" customHeight="false" outlineLevel="0" collapsed="false">
      <c r="A10" s="102" t="n">
        <v>2</v>
      </c>
      <c r="B10" s="103" t="s">
        <v>16</v>
      </c>
      <c r="C10" s="104" t="n">
        <v>4477</v>
      </c>
      <c r="D10" s="105" t="n">
        <v>10931819.05</v>
      </c>
      <c r="E10" s="104" t="n">
        <v>1119</v>
      </c>
      <c r="F10" s="105" t="n">
        <v>2732954.76</v>
      </c>
      <c r="G10" s="104" t="n">
        <v>1119</v>
      </c>
      <c r="H10" s="105" t="n">
        <v>2732954.76</v>
      </c>
      <c r="I10" s="104" t="n">
        <v>1119</v>
      </c>
      <c r="J10" s="105" t="n">
        <v>2732954.76</v>
      </c>
      <c r="K10" s="104" t="n">
        <v>1120</v>
      </c>
      <c r="L10" s="105" t="n">
        <v>2732954.77</v>
      </c>
    </row>
    <row r="11" customFormat="false" ht="14.25" hidden="false" customHeight="false" outlineLevel="0" collapsed="false">
      <c r="A11" s="102" t="n">
        <v>3</v>
      </c>
      <c r="B11" s="103" t="s">
        <v>17</v>
      </c>
      <c r="C11" s="104" t="n">
        <v>121</v>
      </c>
      <c r="D11" s="105" t="n">
        <v>293138.12</v>
      </c>
      <c r="E11" s="104" t="n">
        <v>39</v>
      </c>
      <c r="F11" s="105" t="n">
        <v>73284.53</v>
      </c>
      <c r="G11" s="104" t="n">
        <v>27</v>
      </c>
      <c r="H11" s="105" t="n">
        <v>73284.53</v>
      </c>
      <c r="I11" s="104" t="n">
        <v>27</v>
      </c>
      <c r="J11" s="105" t="n">
        <v>73284.53</v>
      </c>
      <c r="K11" s="104" t="n">
        <v>28</v>
      </c>
      <c r="L11" s="105" t="n">
        <v>73284.53</v>
      </c>
    </row>
    <row r="12" customFormat="false" ht="14.25" hidden="false" customHeight="false" outlineLevel="0" collapsed="false">
      <c r="A12" s="102" t="n">
        <v>4</v>
      </c>
      <c r="B12" s="103" t="s">
        <v>18</v>
      </c>
      <c r="C12" s="104" t="n">
        <v>4007</v>
      </c>
      <c r="D12" s="105" t="n">
        <v>8188905.15</v>
      </c>
      <c r="E12" s="104" t="n">
        <v>1001</v>
      </c>
      <c r="F12" s="105" t="n">
        <v>2047226.29</v>
      </c>
      <c r="G12" s="104" t="n">
        <v>1002</v>
      </c>
      <c r="H12" s="105" t="n">
        <v>2047226.29</v>
      </c>
      <c r="I12" s="104" t="n">
        <v>1002</v>
      </c>
      <c r="J12" s="105" t="n">
        <v>2047226.29</v>
      </c>
      <c r="K12" s="104" t="n">
        <v>1002</v>
      </c>
      <c r="L12" s="105" t="n">
        <v>2047226.28</v>
      </c>
    </row>
    <row r="13" customFormat="false" ht="14.25" hidden="false" customHeight="false" outlineLevel="0" collapsed="false">
      <c r="A13" s="102" t="n">
        <v>5</v>
      </c>
      <c r="B13" s="103" t="s">
        <v>19</v>
      </c>
      <c r="C13" s="104" t="n">
        <v>7005</v>
      </c>
      <c r="D13" s="105" t="n">
        <v>13755026.87</v>
      </c>
      <c r="E13" s="104" t="n">
        <v>1752</v>
      </c>
      <c r="F13" s="105" t="n">
        <v>3438756.72</v>
      </c>
      <c r="G13" s="104" t="n">
        <v>1751</v>
      </c>
      <c r="H13" s="105" t="n">
        <v>3438756.72</v>
      </c>
      <c r="I13" s="104" t="n">
        <v>1751</v>
      </c>
      <c r="J13" s="105" t="n">
        <v>3438756.72</v>
      </c>
      <c r="K13" s="104" t="n">
        <v>1751</v>
      </c>
      <c r="L13" s="105" t="n">
        <v>3438756.71</v>
      </c>
    </row>
    <row r="14" customFormat="false" ht="14.25" hidden="false" customHeight="false" outlineLevel="0" collapsed="false">
      <c r="A14" s="102" t="n">
        <v>6</v>
      </c>
      <c r="B14" s="103" t="s">
        <v>20</v>
      </c>
      <c r="C14" s="104" t="n">
        <v>2692</v>
      </c>
      <c r="D14" s="105" t="n">
        <v>7623138.88</v>
      </c>
      <c r="E14" s="104" t="n">
        <v>673</v>
      </c>
      <c r="F14" s="105" t="n">
        <v>1905784.72</v>
      </c>
      <c r="G14" s="104" t="n">
        <v>673</v>
      </c>
      <c r="H14" s="105" t="n">
        <v>1905784.72</v>
      </c>
      <c r="I14" s="104" t="n">
        <v>673</v>
      </c>
      <c r="J14" s="105" t="n">
        <v>1905784.72</v>
      </c>
      <c r="K14" s="104" t="n">
        <v>673</v>
      </c>
      <c r="L14" s="105" t="n">
        <v>1905784.72</v>
      </c>
    </row>
    <row r="15" customFormat="false" ht="14.25" hidden="false" customHeight="false" outlineLevel="0" collapsed="false">
      <c r="A15" s="102" t="n">
        <v>7</v>
      </c>
      <c r="B15" s="103" t="s">
        <v>21</v>
      </c>
      <c r="C15" s="104" t="n">
        <v>5116</v>
      </c>
      <c r="D15" s="105" t="n">
        <v>12116184.12</v>
      </c>
      <c r="E15" s="104" t="n">
        <v>1279</v>
      </c>
      <c r="F15" s="105" t="n">
        <v>3029046.03</v>
      </c>
      <c r="G15" s="104" t="n">
        <v>1279</v>
      </c>
      <c r="H15" s="105" t="n">
        <v>3029046.03</v>
      </c>
      <c r="I15" s="104" t="n">
        <v>1279</v>
      </c>
      <c r="J15" s="105" t="n">
        <v>3029046.03</v>
      </c>
      <c r="K15" s="104" t="n">
        <v>1279</v>
      </c>
      <c r="L15" s="105" t="n">
        <v>3029046.03</v>
      </c>
    </row>
    <row r="16" customFormat="false" ht="14.25" hidden="false" customHeight="false" outlineLevel="0" collapsed="false">
      <c r="A16" s="102" t="n">
        <v>8</v>
      </c>
      <c r="B16" s="103" t="s">
        <v>22</v>
      </c>
      <c r="C16" s="104" t="n">
        <v>6669</v>
      </c>
      <c r="D16" s="105" t="n">
        <v>9327789.98</v>
      </c>
      <c r="E16" s="104" t="n">
        <v>1667</v>
      </c>
      <c r="F16" s="105" t="n">
        <v>2331947.49</v>
      </c>
      <c r="G16" s="104" t="n">
        <v>1667</v>
      </c>
      <c r="H16" s="105" t="n">
        <v>2331947.5</v>
      </c>
      <c r="I16" s="104" t="n">
        <v>1667</v>
      </c>
      <c r="J16" s="105" t="n">
        <v>2331947.5</v>
      </c>
      <c r="K16" s="104" t="n">
        <v>1668</v>
      </c>
      <c r="L16" s="105" t="n">
        <v>2331947.49</v>
      </c>
    </row>
    <row r="17" customFormat="false" ht="14.25" hidden="false" customHeight="false" outlineLevel="0" collapsed="false">
      <c r="A17" s="102" t="n">
        <v>9</v>
      </c>
      <c r="B17" s="103" t="s">
        <v>23</v>
      </c>
      <c r="C17" s="104" t="n">
        <v>0</v>
      </c>
      <c r="D17" s="105" t="n">
        <v>0</v>
      </c>
      <c r="E17" s="104" t="n">
        <v>0</v>
      </c>
      <c r="F17" s="105" t="n">
        <v>0</v>
      </c>
      <c r="G17" s="104" t="n">
        <v>0</v>
      </c>
      <c r="H17" s="105" t="n">
        <v>0</v>
      </c>
      <c r="I17" s="104" t="n">
        <v>0</v>
      </c>
      <c r="J17" s="105" t="n">
        <v>0</v>
      </c>
      <c r="K17" s="104" t="n">
        <v>0</v>
      </c>
      <c r="L17" s="105" t="n">
        <v>0</v>
      </c>
    </row>
    <row r="18" customFormat="false" ht="14.25" hidden="false" customHeight="false" outlineLevel="0" collapsed="false">
      <c r="A18" s="102" t="n">
        <v>10</v>
      </c>
      <c r="B18" s="103" t="s">
        <v>24</v>
      </c>
      <c r="C18" s="104" t="n">
        <v>8333</v>
      </c>
      <c r="D18" s="105" t="n">
        <v>11663199.12</v>
      </c>
      <c r="E18" s="104" t="n">
        <v>2084</v>
      </c>
      <c r="F18" s="105" t="n">
        <v>2915799.78</v>
      </c>
      <c r="G18" s="104" t="n">
        <v>2083</v>
      </c>
      <c r="H18" s="105" t="n">
        <v>2915799.78</v>
      </c>
      <c r="I18" s="104" t="n">
        <v>2083</v>
      </c>
      <c r="J18" s="105" t="n">
        <v>2915799.78</v>
      </c>
      <c r="K18" s="104" t="n">
        <v>2083</v>
      </c>
      <c r="L18" s="105" t="n">
        <v>2915799.78</v>
      </c>
    </row>
    <row r="19" customFormat="false" ht="14.25" hidden="false" customHeight="false" outlineLevel="0" collapsed="false">
      <c r="A19" s="102" t="n">
        <v>11</v>
      </c>
      <c r="B19" s="103" t="s">
        <v>25</v>
      </c>
      <c r="C19" s="104" t="n">
        <v>193</v>
      </c>
      <c r="D19" s="105" t="n">
        <v>335668.01</v>
      </c>
      <c r="E19" s="104" t="n">
        <v>48</v>
      </c>
      <c r="F19" s="105" t="n">
        <v>83917</v>
      </c>
      <c r="G19" s="104" t="n">
        <v>49</v>
      </c>
      <c r="H19" s="105" t="n">
        <v>83917</v>
      </c>
      <c r="I19" s="104" t="n">
        <v>49</v>
      </c>
      <c r="J19" s="105" t="n">
        <v>83917</v>
      </c>
      <c r="K19" s="104" t="n">
        <v>47</v>
      </c>
      <c r="L19" s="105" t="n">
        <v>83917.01</v>
      </c>
    </row>
    <row r="20" customFormat="false" ht="14.25" hidden="false" customHeight="false" outlineLevel="0" collapsed="false">
      <c r="A20" s="102" t="n">
        <v>12</v>
      </c>
      <c r="B20" s="103" t="s">
        <v>26</v>
      </c>
      <c r="C20" s="104" t="n">
        <v>3645</v>
      </c>
      <c r="D20" s="105" t="n">
        <v>7724560.32</v>
      </c>
      <c r="E20" s="104" t="n">
        <v>912</v>
      </c>
      <c r="F20" s="105" t="n">
        <v>1931140.08</v>
      </c>
      <c r="G20" s="104" t="n">
        <v>911</v>
      </c>
      <c r="H20" s="105" t="n">
        <v>1931140.08</v>
      </c>
      <c r="I20" s="104" t="n">
        <v>911</v>
      </c>
      <c r="J20" s="105" t="n">
        <v>1931140.08</v>
      </c>
      <c r="K20" s="104" t="n">
        <v>911</v>
      </c>
      <c r="L20" s="105" t="n">
        <v>1931140.08</v>
      </c>
    </row>
    <row r="21" customFormat="false" ht="14.25" hidden="false" customHeight="false" outlineLevel="0" collapsed="false">
      <c r="A21" s="102" t="n">
        <v>13</v>
      </c>
      <c r="B21" s="103" t="s">
        <v>27</v>
      </c>
      <c r="C21" s="104" t="n">
        <v>4511</v>
      </c>
      <c r="D21" s="105" t="n">
        <v>9628594.3</v>
      </c>
      <c r="E21" s="104" t="n">
        <v>1437</v>
      </c>
      <c r="F21" s="105" t="n">
        <v>2407148.58</v>
      </c>
      <c r="G21" s="104" t="n">
        <v>1025</v>
      </c>
      <c r="H21" s="105" t="n">
        <v>2407148.57</v>
      </c>
      <c r="I21" s="104" t="n">
        <v>1025</v>
      </c>
      <c r="J21" s="105" t="n">
        <v>2407148.57</v>
      </c>
      <c r="K21" s="104" t="n">
        <v>1024</v>
      </c>
      <c r="L21" s="105" t="n">
        <v>2407148.58</v>
      </c>
    </row>
    <row r="22" customFormat="false" ht="14.25" hidden="false" customHeight="false" outlineLevel="0" collapsed="false">
      <c r="A22" s="102" t="n">
        <v>14</v>
      </c>
      <c r="B22" s="103" t="s">
        <v>28</v>
      </c>
      <c r="C22" s="104" t="n">
        <v>3635</v>
      </c>
      <c r="D22" s="105" t="n">
        <v>8699923.56</v>
      </c>
      <c r="E22" s="104" t="n">
        <v>909</v>
      </c>
      <c r="F22" s="105" t="n">
        <v>2174980.89</v>
      </c>
      <c r="G22" s="104" t="n">
        <v>908</v>
      </c>
      <c r="H22" s="105" t="n">
        <v>2174980.89</v>
      </c>
      <c r="I22" s="104" t="n">
        <v>908</v>
      </c>
      <c r="J22" s="105" t="n">
        <v>2174980.89</v>
      </c>
      <c r="K22" s="104" t="n">
        <v>910</v>
      </c>
      <c r="L22" s="105" t="n">
        <v>2174980.89</v>
      </c>
    </row>
    <row r="23" customFormat="false" ht="14.25" hidden="false" customHeight="false" outlineLevel="0" collapsed="false">
      <c r="A23" s="102" t="n">
        <v>15</v>
      </c>
      <c r="B23" s="103" t="s">
        <v>29</v>
      </c>
      <c r="C23" s="104" t="n">
        <v>692</v>
      </c>
      <c r="D23" s="105" t="n">
        <v>1279737.54</v>
      </c>
      <c r="E23" s="104" t="n">
        <v>173</v>
      </c>
      <c r="F23" s="105" t="n">
        <v>319934.39</v>
      </c>
      <c r="G23" s="104" t="n">
        <v>173</v>
      </c>
      <c r="H23" s="105" t="n">
        <v>319934.38</v>
      </c>
      <c r="I23" s="104" t="n">
        <v>173</v>
      </c>
      <c r="J23" s="105" t="n">
        <v>319934.38</v>
      </c>
      <c r="K23" s="104" t="n">
        <v>173</v>
      </c>
      <c r="L23" s="105" t="n">
        <v>319934.39</v>
      </c>
    </row>
    <row r="24" customFormat="false" ht="14.25" hidden="false" customHeight="false" outlineLevel="0" collapsed="false">
      <c r="A24" s="102" t="n">
        <v>16</v>
      </c>
      <c r="B24" s="103" t="s">
        <v>30</v>
      </c>
      <c r="C24" s="104" t="n">
        <v>3429</v>
      </c>
      <c r="D24" s="105" t="n">
        <v>7162509.07</v>
      </c>
      <c r="E24" s="104" t="n">
        <v>857</v>
      </c>
      <c r="F24" s="105" t="n">
        <v>1790627.27</v>
      </c>
      <c r="G24" s="104" t="n">
        <v>857</v>
      </c>
      <c r="H24" s="105" t="n">
        <v>1790627.27</v>
      </c>
      <c r="I24" s="104" t="n">
        <v>857</v>
      </c>
      <c r="J24" s="105" t="n">
        <v>1790627.27</v>
      </c>
      <c r="K24" s="104" t="n">
        <v>858</v>
      </c>
      <c r="L24" s="105" t="n">
        <v>1790627.26</v>
      </c>
    </row>
    <row r="25" customFormat="false" ht="14.25" hidden="false" customHeight="false" outlineLevel="0" collapsed="false">
      <c r="A25" s="102" t="n">
        <v>17</v>
      </c>
      <c r="B25" s="103" t="s">
        <v>31</v>
      </c>
      <c r="C25" s="104" t="n">
        <v>3303</v>
      </c>
      <c r="D25" s="105" t="n">
        <v>7540753.54</v>
      </c>
      <c r="E25" s="104" t="n">
        <v>826</v>
      </c>
      <c r="F25" s="105" t="n">
        <v>1886150.31</v>
      </c>
      <c r="G25" s="104" t="n">
        <v>826</v>
      </c>
      <c r="H25" s="105" t="n">
        <v>1884867.75</v>
      </c>
      <c r="I25" s="104" t="n">
        <v>826</v>
      </c>
      <c r="J25" s="105" t="n">
        <v>1884867.75</v>
      </c>
      <c r="K25" s="104" t="n">
        <v>825</v>
      </c>
      <c r="L25" s="105" t="n">
        <v>1884867.73</v>
      </c>
    </row>
    <row r="26" customFormat="false" ht="14.25" hidden="false" customHeight="false" outlineLevel="0" collapsed="false">
      <c r="A26" s="102" t="n">
        <v>18</v>
      </c>
      <c r="B26" s="103" t="s">
        <v>32</v>
      </c>
      <c r="C26" s="104" t="n">
        <v>4876</v>
      </c>
      <c r="D26" s="105" t="n">
        <v>6442180.15</v>
      </c>
      <c r="E26" s="104" t="n">
        <v>1219</v>
      </c>
      <c r="F26" s="105" t="n">
        <v>1610545.04</v>
      </c>
      <c r="G26" s="104" t="n">
        <v>1219</v>
      </c>
      <c r="H26" s="105" t="n">
        <v>1610545.04</v>
      </c>
      <c r="I26" s="104" t="n">
        <v>1219</v>
      </c>
      <c r="J26" s="105" t="n">
        <v>1610545.04</v>
      </c>
      <c r="K26" s="104" t="n">
        <v>1219</v>
      </c>
      <c r="L26" s="105" t="n">
        <v>1610545.03</v>
      </c>
    </row>
    <row r="27" customFormat="false" ht="14.25" hidden="false" customHeight="false" outlineLevel="0" collapsed="false">
      <c r="A27" s="102" t="n">
        <v>19</v>
      </c>
      <c r="B27" s="103" t="s">
        <v>33</v>
      </c>
      <c r="C27" s="104" t="n">
        <v>1793</v>
      </c>
      <c r="D27" s="105" t="n">
        <v>5010108.24</v>
      </c>
      <c r="E27" s="104" t="n">
        <v>526</v>
      </c>
      <c r="F27" s="105" t="n">
        <v>1252527.06</v>
      </c>
      <c r="G27" s="104" t="n">
        <v>423</v>
      </c>
      <c r="H27" s="105" t="n">
        <v>1252527.06</v>
      </c>
      <c r="I27" s="104" t="n">
        <v>423</v>
      </c>
      <c r="J27" s="105" t="n">
        <v>1252527.06</v>
      </c>
      <c r="K27" s="104" t="n">
        <v>421</v>
      </c>
      <c r="L27" s="105" t="n">
        <v>1252527.06</v>
      </c>
    </row>
    <row r="28" customFormat="false" ht="14.25" hidden="false" customHeight="false" outlineLevel="0" collapsed="false">
      <c r="A28" s="102" t="n">
        <v>20</v>
      </c>
      <c r="B28" s="103" t="s">
        <v>34</v>
      </c>
      <c r="C28" s="104" t="n">
        <v>0</v>
      </c>
      <c r="D28" s="105" t="n">
        <v>0</v>
      </c>
      <c r="E28" s="104" t="n">
        <v>0</v>
      </c>
      <c r="F28" s="105" t="n">
        <v>0</v>
      </c>
      <c r="G28" s="104" t="n">
        <v>0</v>
      </c>
      <c r="H28" s="105" t="n">
        <v>0</v>
      </c>
      <c r="I28" s="104" t="n">
        <v>0</v>
      </c>
      <c r="J28" s="105" t="n">
        <v>0</v>
      </c>
      <c r="K28" s="104" t="n">
        <v>0</v>
      </c>
      <c r="L28" s="105" t="n">
        <v>0</v>
      </c>
    </row>
    <row r="29" customFormat="false" ht="14.25" hidden="false" customHeight="false" outlineLevel="0" collapsed="false">
      <c r="A29" s="102" t="n">
        <v>21</v>
      </c>
      <c r="B29" s="103" t="s">
        <v>35</v>
      </c>
      <c r="C29" s="104" t="n">
        <v>5114</v>
      </c>
      <c r="D29" s="105" t="n">
        <v>9733861.25</v>
      </c>
      <c r="E29" s="104" t="n">
        <v>1279</v>
      </c>
      <c r="F29" s="105" t="n">
        <v>2433465.31</v>
      </c>
      <c r="G29" s="104" t="n">
        <v>1279</v>
      </c>
      <c r="H29" s="105" t="n">
        <v>2433465.31</v>
      </c>
      <c r="I29" s="104" t="n">
        <v>1279</v>
      </c>
      <c r="J29" s="105" t="n">
        <v>2433465.31</v>
      </c>
      <c r="K29" s="104" t="n">
        <v>1277</v>
      </c>
      <c r="L29" s="105" t="n">
        <v>2433465.32</v>
      </c>
    </row>
    <row r="30" customFormat="false" ht="14.25" hidden="false" customHeight="false" outlineLevel="0" collapsed="false">
      <c r="A30" s="102" t="n">
        <v>22</v>
      </c>
      <c r="B30" s="103" t="s">
        <v>36</v>
      </c>
      <c r="C30" s="104" t="n">
        <v>6957</v>
      </c>
      <c r="D30" s="105" t="n">
        <v>9678522.28</v>
      </c>
      <c r="E30" s="104" t="n">
        <v>1739</v>
      </c>
      <c r="F30" s="105" t="n">
        <v>2419630.57</v>
      </c>
      <c r="G30" s="104" t="n">
        <v>1739</v>
      </c>
      <c r="H30" s="105" t="n">
        <v>2419630.57</v>
      </c>
      <c r="I30" s="104" t="n">
        <v>1739</v>
      </c>
      <c r="J30" s="105" t="n">
        <v>2419630.57</v>
      </c>
      <c r="K30" s="104" t="n">
        <v>1740</v>
      </c>
      <c r="L30" s="105" t="n">
        <v>2419630.57</v>
      </c>
    </row>
    <row r="31" customFormat="false" ht="14.25" hidden="false" customHeight="false" outlineLevel="0" collapsed="false">
      <c r="A31" s="102" t="n">
        <v>23</v>
      </c>
      <c r="B31" s="103" t="s">
        <v>37</v>
      </c>
      <c r="C31" s="104" t="n">
        <v>5960</v>
      </c>
      <c r="D31" s="105" t="n">
        <v>8102201.42</v>
      </c>
      <c r="E31" s="104" t="n">
        <v>1490</v>
      </c>
      <c r="F31" s="105" t="n">
        <v>2025550.36</v>
      </c>
      <c r="G31" s="104" t="n">
        <v>1490</v>
      </c>
      <c r="H31" s="105" t="n">
        <v>2025550.35</v>
      </c>
      <c r="I31" s="104" t="n">
        <v>1490</v>
      </c>
      <c r="J31" s="105" t="n">
        <v>2025550.35</v>
      </c>
      <c r="K31" s="104" t="n">
        <v>1490</v>
      </c>
      <c r="L31" s="105" t="n">
        <v>2025550.36</v>
      </c>
    </row>
    <row r="32" customFormat="false" ht="14.25" hidden="false" customHeight="false" outlineLevel="0" collapsed="false">
      <c r="A32" s="102" t="n">
        <v>24</v>
      </c>
      <c r="B32" s="103" t="s">
        <v>38</v>
      </c>
      <c r="C32" s="104" t="n">
        <v>5477</v>
      </c>
      <c r="D32" s="105" t="n">
        <v>10278188.3</v>
      </c>
      <c r="E32" s="104" t="n">
        <v>1369</v>
      </c>
      <c r="F32" s="105" t="n">
        <v>2569547.08</v>
      </c>
      <c r="G32" s="104" t="n">
        <v>1370</v>
      </c>
      <c r="H32" s="105" t="n">
        <v>2569547.07</v>
      </c>
      <c r="I32" s="104" t="n">
        <v>1370</v>
      </c>
      <c r="J32" s="105" t="n">
        <v>2569547.07</v>
      </c>
      <c r="K32" s="104" t="n">
        <v>1368</v>
      </c>
      <c r="L32" s="105" t="n">
        <v>2569547.08</v>
      </c>
    </row>
    <row r="33" customFormat="false" ht="14.25" hidden="false" customHeight="false" outlineLevel="0" collapsed="false">
      <c r="A33" s="102" t="n">
        <v>25</v>
      </c>
      <c r="B33" s="103" t="s">
        <v>39</v>
      </c>
      <c r="C33" s="104" t="n">
        <v>0</v>
      </c>
      <c r="D33" s="105" t="n">
        <v>0</v>
      </c>
      <c r="E33" s="104" t="n">
        <v>0</v>
      </c>
      <c r="F33" s="105" t="n">
        <v>0</v>
      </c>
      <c r="G33" s="104" t="n">
        <v>0</v>
      </c>
      <c r="H33" s="105" t="n">
        <v>0</v>
      </c>
      <c r="I33" s="104" t="n">
        <v>0</v>
      </c>
      <c r="J33" s="105" t="n">
        <v>0</v>
      </c>
      <c r="K33" s="104" t="n">
        <v>0</v>
      </c>
      <c r="L33" s="105" t="n">
        <v>0</v>
      </c>
    </row>
    <row r="34" s="73" customFormat="true" ht="28.5" hidden="false" customHeight="false" outlineLevel="0" collapsed="false">
      <c r="A34" s="106" t="n">
        <v>26</v>
      </c>
      <c r="B34" s="107" t="s">
        <v>40</v>
      </c>
      <c r="C34" s="104" t="n">
        <v>0</v>
      </c>
      <c r="D34" s="105" t="n">
        <v>0</v>
      </c>
      <c r="E34" s="104" t="n">
        <v>0</v>
      </c>
      <c r="F34" s="105" t="n">
        <v>0</v>
      </c>
      <c r="G34" s="104" t="n">
        <v>0</v>
      </c>
      <c r="H34" s="105" t="n">
        <v>0</v>
      </c>
      <c r="I34" s="104" t="n">
        <v>0</v>
      </c>
      <c r="J34" s="105" t="n">
        <v>0</v>
      </c>
      <c r="K34" s="104" t="n">
        <v>0</v>
      </c>
      <c r="L34" s="105" t="n">
        <v>0</v>
      </c>
      <c r="M34" s="72"/>
    </row>
    <row r="35" customFormat="false" ht="14.25" hidden="false" customHeight="false" outlineLevel="0" collapsed="false">
      <c r="A35" s="102" t="n">
        <v>27</v>
      </c>
      <c r="B35" s="103" t="s">
        <v>41</v>
      </c>
      <c r="C35" s="104" t="n">
        <v>0</v>
      </c>
      <c r="D35" s="105" t="n">
        <v>0</v>
      </c>
      <c r="E35" s="104" t="n">
        <v>0</v>
      </c>
      <c r="F35" s="105" t="n">
        <v>0</v>
      </c>
      <c r="G35" s="104" t="n">
        <v>0</v>
      </c>
      <c r="H35" s="105" t="n">
        <v>0</v>
      </c>
      <c r="I35" s="104" t="n">
        <v>0</v>
      </c>
      <c r="J35" s="105" t="n">
        <v>0</v>
      </c>
      <c r="K35" s="104" t="n">
        <v>0</v>
      </c>
      <c r="L35" s="105" t="n">
        <v>0</v>
      </c>
    </row>
    <row r="36" customFormat="false" ht="14.25" hidden="false" customHeight="false" outlineLevel="0" collapsed="false">
      <c r="A36" s="102" t="n">
        <v>28</v>
      </c>
      <c r="B36" s="103" t="s">
        <v>42</v>
      </c>
      <c r="C36" s="104" t="n">
        <v>0</v>
      </c>
      <c r="D36" s="105" t="n">
        <v>0</v>
      </c>
      <c r="E36" s="104" t="n">
        <v>0</v>
      </c>
      <c r="F36" s="105" t="n">
        <v>0</v>
      </c>
      <c r="G36" s="104" t="n">
        <v>0</v>
      </c>
      <c r="H36" s="105" t="n">
        <v>0</v>
      </c>
      <c r="I36" s="104" t="n">
        <v>0</v>
      </c>
      <c r="J36" s="105" t="n">
        <v>0</v>
      </c>
      <c r="K36" s="104" t="n">
        <v>0</v>
      </c>
      <c r="L36" s="105" t="n">
        <v>0</v>
      </c>
    </row>
    <row r="37" customFormat="false" ht="14.25" hidden="false" customHeight="false" outlineLevel="0" collapsed="false">
      <c r="A37" s="102" t="n">
        <v>29</v>
      </c>
      <c r="B37" s="103" t="s">
        <v>43</v>
      </c>
      <c r="C37" s="104" t="n">
        <v>0</v>
      </c>
      <c r="D37" s="105" t="n">
        <v>0</v>
      </c>
      <c r="E37" s="104" t="n">
        <v>0</v>
      </c>
      <c r="F37" s="105" t="n">
        <v>0</v>
      </c>
      <c r="G37" s="104" t="n">
        <v>0</v>
      </c>
      <c r="H37" s="105" t="n">
        <v>0</v>
      </c>
      <c r="I37" s="104" t="n">
        <v>0</v>
      </c>
      <c r="J37" s="105" t="n">
        <v>0</v>
      </c>
      <c r="K37" s="104" t="n">
        <v>0</v>
      </c>
      <c r="L37" s="105" t="n">
        <v>0</v>
      </c>
    </row>
    <row r="38" customFormat="false" ht="28.5" hidden="false" customHeight="false" outlineLevel="0" collapsed="false">
      <c r="A38" s="102" t="n">
        <v>30</v>
      </c>
      <c r="B38" s="103" t="s">
        <v>44</v>
      </c>
      <c r="C38" s="104" t="n">
        <v>0</v>
      </c>
      <c r="D38" s="105" t="n">
        <v>0</v>
      </c>
      <c r="E38" s="104" t="n">
        <v>0</v>
      </c>
      <c r="F38" s="105" t="n">
        <v>0</v>
      </c>
      <c r="G38" s="104" t="n">
        <v>0</v>
      </c>
      <c r="H38" s="105" t="n">
        <v>0</v>
      </c>
      <c r="I38" s="104" t="n">
        <v>0</v>
      </c>
      <c r="J38" s="105" t="n">
        <v>0</v>
      </c>
      <c r="K38" s="104" t="n">
        <v>0</v>
      </c>
      <c r="L38" s="105" t="n">
        <v>0</v>
      </c>
    </row>
    <row r="39" customFormat="false" ht="14.25" hidden="false" customHeight="false" outlineLevel="0" collapsed="false">
      <c r="A39" s="102" t="n">
        <v>31</v>
      </c>
      <c r="B39" s="103" t="s">
        <v>45</v>
      </c>
      <c r="C39" s="104" t="n">
        <v>0</v>
      </c>
      <c r="D39" s="105" t="n">
        <v>0</v>
      </c>
      <c r="E39" s="104" t="n">
        <v>0</v>
      </c>
      <c r="F39" s="105" t="n">
        <v>0</v>
      </c>
      <c r="G39" s="104" t="n">
        <v>0</v>
      </c>
      <c r="H39" s="105" t="n">
        <v>0</v>
      </c>
      <c r="I39" s="104" t="n">
        <v>0</v>
      </c>
      <c r="J39" s="105" t="n">
        <v>0</v>
      </c>
      <c r="K39" s="104" t="n">
        <v>0</v>
      </c>
      <c r="L39" s="105" t="n">
        <v>0</v>
      </c>
    </row>
    <row r="40" customFormat="false" ht="14.25" hidden="false" customHeight="false" outlineLevel="0" collapsed="false">
      <c r="A40" s="102" t="n">
        <v>32</v>
      </c>
      <c r="B40" s="103" t="s">
        <v>46</v>
      </c>
      <c r="C40" s="104" t="n">
        <v>0</v>
      </c>
      <c r="D40" s="105" t="n">
        <v>0</v>
      </c>
      <c r="E40" s="104" t="n">
        <v>0</v>
      </c>
      <c r="F40" s="105" t="n">
        <v>0</v>
      </c>
      <c r="G40" s="104" t="n">
        <v>0</v>
      </c>
      <c r="H40" s="105" t="n">
        <v>0</v>
      </c>
      <c r="I40" s="104" t="n">
        <v>0</v>
      </c>
      <c r="J40" s="105" t="n">
        <v>0</v>
      </c>
      <c r="K40" s="104" t="n">
        <v>0</v>
      </c>
      <c r="L40" s="105" t="n">
        <v>0</v>
      </c>
    </row>
    <row r="41" customFormat="false" ht="14.25" hidden="false" customHeight="false" outlineLevel="0" collapsed="false">
      <c r="A41" s="102" t="n">
        <v>33</v>
      </c>
      <c r="B41" s="103" t="s">
        <v>47</v>
      </c>
      <c r="C41" s="104" t="n">
        <v>0</v>
      </c>
      <c r="D41" s="105" t="n">
        <v>0</v>
      </c>
      <c r="E41" s="104" t="n">
        <v>0</v>
      </c>
      <c r="F41" s="105" t="n">
        <v>0</v>
      </c>
      <c r="G41" s="104" t="n">
        <v>0</v>
      </c>
      <c r="H41" s="105" t="n">
        <v>0</v>
      </c>
      <c r="I41" s="104" t="n">
        <v>0</v>
      </c>
      <c r="J41" s="105" t="n">
        <v>0</v>
      </c>
      <c r="K41" s="104" t="n">
        <v>0</v>
      </c>
      <c r="L41" s="105" t="n">
        <v>0</v>
      </c>
    </row>
    <row r="42" customFormat="false" ht="14.25" hidden="false" customHeight="false" outlineLevel="0" collapsed="false">
      <c r="A42" s="102" t="n">
        <v>34</v>
      </c>
      <c r="B42" s="103" t="s">
        <v>48</v>
      </c>
      <c r="C42" s="104" t="n">
        <v>0</v>
      </c>
      <c r="D42" s="105" t="n">
        <v>0</v>
      </c>
      <c r="E42" s="104" t="n">
        <v>0</v>
      </c>
      <c r="F42" s="105" t="n">
        <v>0</v>
      </c>
      <c r="G42" s="104" t="n">
        <v>0</v>
      </c>
      <c r="H42" s="105" t="n">
        <v>0</v>
      </c>
      <c r="I42" s="104" t="n">
        <v>0</v>
      </c>
      <c r="J42" s="105" t="n">
        <v>0</v>
      </c>
      <c r="K42" s="104" t="n">
        <v>0</v>
      </c>
      <c r="L42" s="105" t="n">
        <v>0</v>
      </c>
    </row>
    <row r="43" customFormat="false" ht="14.25" hidden="false" customHeight="false" outlineLevel="0" collapsed="false">
      <c r="A43" s="102" t="n">
        <v>35</v>
      </c>
      <c r="B43" s="103" t="s">
        <v>49</v>
      </c>
      <c r="C43" s="104" t="n">
        <v>0</v>
      </c>
      <c r="D43" s="105" t="n">
        <v>0</v>
      </c>
      <c r="E43" s="104" t="n">
        <v>0</v>
      </c>
      <c r="F43" s="105" t="n">
        <v>0</v>
      </c>
      <c r="G43" s="104" t="n">
        <v>0</v>
      </c>
      <c r="H43" s="105" t="n">
        <v>0</v>
      </c>
      <c r="I43" s="104" t="n">
        <v>0</v>
      </c>
      <c r="J43" s="105" t="n">
        <v>0</v>
      </c>
      <c r="K43" s="104" t="n">
        <v>0</v>
      </c>
      <c r="L43" s="105" t="n">
        <v>0</v>
      </c>
    </row>
    <row r="44" customFormat="false" ht="14.25" hidden="false" customHeight="false" outlineLevel="0" collapsed="false">
      <c r="A44" s="102" t="n">
        <v>36</v>
      </c>
      <c r="B44" s="103" t="s">
        <v>50</v>
      </c>
      <c r="C44" s="104" t="n">
        <v>0</v>
      </c>
      <c r="D44" s="105" t="n">
        <v>0</v>
      </c>
      <c r="E44" s="104" t="n">
        <v>0</v>
      </c>
      <c r="F44" s="105" t="n">
        <v>0</v>
      </c>
      <c r="G44" s="104" t="n">
        <v>0</v>
      </c>
      <c r="H44" s="105" t="n">
        <v>0</v>
      </c>
      <c r="I44" s="104" t="n">
        <v>0</v>
      </c>
      <c r="J44" s="105" t="n">
        <v>0</v>
      </c>
      <c r="K44" s="104" t="n">
        <v>0</v>
      </c>
      <c r="L44" s="105" t="n">
        <v>0</v>
      </c>
    </row>
    <row r="45" customFormat="false" ht="14.25" hidden="false" customHeight="false" outlineLevel="0" collapsed="false">
      <c r="A45" s="102" t="n">
        <v>37</v>
      </c>
      <c r="B45" s="103" t="s">
        <v>51</v>
      </c>
      <c r="C45" s="104" t="n">
        <v>0</v>
      </c>
      <c r="D45" s="105" t="n">
        <v>0</v>
      </c>
      <c r="E45" s="104" t="n">
        <v>0</v>
      </c>
      <c r="F45" s="105" t="n">
        <v>0</v>
      </c>
      <c r="G45" s="104" t="n">
        <v>0</v>
      </c>
      <c r="H45" s="105" t="n">
        <v>0</v>
      </c>
      <c r="I45" s="104" t="n">
        <v>0</v>
      </c>
      <c r="J45" s="105" t="n">
        <v>0</v>
      </c>
      <c r="K45" s="104" t="n">
        <v>0</v>
      </c>
      <c r="L45" s="105" t="n">
        <v>0</v>
      </c>
    </row>
    <row r="46" customFormat="false" ht="14.25" hidden="false" customHeight="false" outlineLevel="0" collapsed="false">
      <c r="A46" s="102" t="n">
        <v>38</v>
      </c>
      <c r="B46" s="103" t="s">
        <v>52</v>
      </c>
      <c r="C46" s="104" t="n">
        <v>0</v>
      </c>
      <c r="D46" s="105" t="n">
        <v>0</v>
      </c>
      <c r="E46" s="104" t="n">
        <v>0</v>
      </c>
      <c r="F46" s="105" t="n">
        <v>0</v>
      </c>
      <c r="G46" s="104" t="n">
        <v>0</v>
      </c>
      <c r="H46" s="105" t="n">
        <v>0</v>
      </c>
      <c r="I46" s="104" t="n">
        <v>0</v>
      </c>
      <c r="J46" s="105" t="n">
        <v>0</v>
      </c>
      <c r="K46" s="104" t="n">
        <v>0</v>
      </c>
      <c r="L46" s="105" t="n">
        <v>0</v>
      </c>
    </row>
    <row r="47" customFormat="false" ht="14.25" hidden="false" customHeight="false" outlineLevel="0" collapsed="false">
      <c r="A47" s="102" t="n">
        <v>39</v>
      </c>
      <c r="B47" s="103" t="s">
        <v>53</v>
      </c>
      <c r="C47" s="104" t="n">
        <v>21736</v>
      </c>
      <c r="D47" s="105" t="n">
        <v>34811671.56</v>
      </c>
      <c r="E47" s="104" t="n">
        <v>5434</v>
      </c>
      <c r="F47" s="105" t="n">
        <v>8702917.89</v>
      </c>
      <c r="G47" s="104" t="n">
        <v>5434</v>
      </c>
      <c r="H47" s="105" t="n">
        <v>8702917.89</v>
      </c>
      <c r="I47" s="104" t="n">
        <v>5434</v>
      </c>
      <c r="J47" s="105" t="n">
        <v>8702917.89</v>
      </c>
      <c r="K47" s="104" t="n">
        <v>5434</v>
      </c>
      <c r="L47" s="105" t="n">
        <v>8702917.89</v>
      </c>
    </row>
    <row r="48" customFormat="false" ht="14.25" hidden="false" customHeight="false" outlineLevel="0" collapsed="false">
      <c r="A48" s="102" t="n">
        <v>40</v>
      </c>
      <c r="B48" s="103" t="s">
        <v>54</v>
      </c>
      <c r="C48" s="104" t="n">
        <v>0</v>
      </c>
      <c r="D48" s="105" t="n">
        <v>0</v>
      </c>
      <c r="E48" s="104" t="n">
        <v>0</v>
      </c>
      <c r="F48" s="105" t="n">
        <v>0</v>
      </c>
      <c r="G48" s="104" t="n">
        <v>0</v>
      </c>
      <c r="H48" s="105" t="n">
        <v>0</v>
      </c>
      <c r="I48" s="104" t="n">
        <v>0</v>
      </c>
      <c r="J48" s="105" t="n">
        <v>0</v>
      </c>
      <c r="K48" s="104" t="n">
        <v>0</v>
      </c>
      <c r="L48" s="105" t="n">
        <v>0</v>
      </c>
    </row>
    <row r="49" customFormat="false" ht="14.25" hidden="false" customHeight="false" outlineLevel="0" collapsed="false">
      <c r="A49" s="102" t="n">
        <v>41</v>
      </c>
      <c r="B49" s="103" t="s">
        <v>55</v>
      </c>
      <c r="C49" s="104" t="n">
        <v>0</v>
      </c>
      <c r="D49" s="105" t="n">
        <v>0</v>
      </c>
      <c r="E49" s="104" t="n">
        <v>0</v>
      </c>
      <c r="F49" s="105" t="n">
        <v>0</v>
      </c>
      <c r="G49" s="104" t="n">
        <v>0</v>
      </c>
      <c r="H49" s="105" t="n">
        <v>0</v>
      </c>
      <c r="I49" s="104" t="n">
        <v>0</v>
      </c>
      <c r="J49" s="105" t="n">
        <v>0</v>
      </c>
      <c r="K49" s="104" t="n">
        <v>0</v>
      </c>
      <c r="L49" s="105" t="n">
        <v>0</v>
      </c>
    </row>
    <row r="50" customFormat="false" ht="14.25" hidden="false" customHeight="false" outlineLevel="0" collapsed="false">
      <c r="A50" s="102" t="n">
        <v>42</v>
      </c>
      <c r="B50" s="103" t="s">
        <v>56</v>
      </c>
      <c r="C50" s="104" t="n">
        <v>0</v>
      </c>
      <c r="D50" s="105" t="n">
        <v>0</v>
      </c>
      <c r="E50" s="104" t="n">
        <v>0</v>
      </c>
      <c r="F50" s="105" t="n">
        <v>0</v>
      </c>
      <c r="G50" s="104" t="n">
        <v>0</v>
      </c>
      <c r="H50" s="105" t="n">
        <v>0</v>
      </c>
      <c r="I50" s="104" t="n">
        <v>0</v>
      </c>
      <c r="J50" s="105" t="n">
        <v>0</v>
      </c>
      <c r="K50" s="104" t="n">
        <v>0</v>
      </c>
      <c r="L50" s="105" t="n">
        <v>0</v>
      </c>
    </row>
    <row r="51" customFormat="false" ht="14.25" hidden="false" customHeight="false" outlineLevel="0" collapsed="false">
      <c r="A51" s="102" t="n">
        <v>43</v>
      </c>
      <c r="B51" s="103" t="s">
        <v>57</v>
      </c>
      <c r="C51" s="104" t="n">
        <v>0</v>
      </c>
      <c r="D51" s="105" t="n">
        <v>0</v>
      </c>
      <c r="E51" s="104" t="n">
        <v>0</v>
      </c>
      <c r="F51" s="105" t="n">
        <v>0</v>
      </c>
      <c r="G51" s="104" t="n">
        <v>0</v>
      </c>
      <c r="H51" s="105" t="n">
        <v>0</v>
      </c>
      <c r="I51" s="104" t="n">
        <v>0</v>
      </c>
      <c r="J51" s="105" t="n">
        <v>0</v>
      </c>
      <c r="K51" s="104" t="n">
        <v>0</v>
      </c>
      <c r="L51" s="105" t="n">
        <v>0</v>
      </c>
    </row>
    <row r="52" customFormat="false" ht="14.25" hidden="false" customHeight="false" outlineLevel="0" collapsed="false">
      <c r="A52" s="102" t="n">
        <v>44</v>
      </c>
      <c r="B52" s="103" t="s">
        <v>58</v>
      </c>
      <c r="C52" s="104" t="n">
        <v>0</v>
      </c>
      <c r="D52" s="105" t="n">
        <v>0</v>
      </c>
      <c r="E52" s="104" t="n">
        <v>0</v>
      </c>
      <c r="F52" s="105" t="n">
        <v>0</v>
      </c>
      <c r="G52" s="104" t="n">
        <v>0</v>
      </c>
      <c r="H52" s="105" t="n">
        <v>0</v>
      </c>
      <c r="I52" s="104" t="n">
        <v>0</v>
      </c>
      <c r="J52" s="105" t="n">
        <v>0</v>
      </c>
      <c r="K52" s="104" t="n">
        <v>0</v>
      </c>
      <c r="L52" s="105" t="n">
        <v>0</v>
      </c>
    </row>
    <row r="53" customFormat="false" ht="14.25" hidden="false" customHeight="false" outlineLevel="0" collapsed="false">
      <c r="A53" s="102" t="n">
        <v>45</v>
      </c>
      <c r="B53" s="103" t="s">
        <v>59</v>
      </c>
      <c r="C53" s="104" t="n">
        <v>0</v>
      </c>
      <c r="D53" s="105" t="n">
        <v>0</v>
      </c>
      <c r="E53" s="104" t="n">
        <v>0</v>
      </c>
      <c r="F53" s="105" t="n">
        <v>0</v>
      </c>
      <c r="G53" s="104" t="n">
        <v>0</v>
      </c>
      <c r="H53" s="105" t="n">
        <v>0</v>
      </c>
      <c r="I53" s="104" t="n">
        <v>0</v>
      </c>
      <c r="J53" s="105" t="n">
        <v>0</v>
      </c>
      <c r="K53" s="104" t="n">
        <v>0</v>
      </c>
      <c r="L53" s="105" t="n">
        <v>0</v>
      </c>
    </row>
    <row r="54" customFormat="false" ht="14.25" hidden="false" customHeight="false" outlineLevel="0" collapsed="false">
      <c r="A54" s="102" t="n">
        <v>46</v>
      </c>
      <c r="B54" s="103" t="s">
        <v>60</v>
      </c>
      <c r="C54" s="104" t="n">
        <v>0</v>
      </c>
      <c r="D54" s="105" t="n">
        <v>0</v>
      </c>
      <c r="E54" s="104" t="n">
        <v>0</v>
      </c>
      <c r="F54" s="105" t="n">
        <v>0</v>
      </c>
      <c r="G54" s="104" t="n">
        <v>0</v>
      </c>
      <c r="H54" s="105" t="n">
        <v>0</v>
      </c>
      <c r="I54" s="104" t="n">
        <v>0</v>
      </c>
      <c r="J54" s="105" t="n">
        <v>0</v>
      </c>
      <c r="K54" s="104" t="n">
        <v>0</v>
      </c>
      <c r="L54" s="105" t="n">
        <v>0</v>
      </c>
    </row>
    <row r="55" customFormat="false" ht="14.25" hidden="false" customHeight="false" outlineLevel="0" collapsed="false">
      <c r="A55" s="102" t="n">
        <v>47</v>
      </c>
      <c r="B55" s="103" t="s">
        <v>61</v>
      </c>
      <c r="C55" s="104" t="n">
        <v>0</v>
      </c>
      <c r="D55" s="105" t="n">
        <v>0</v>
      </c>
      <c r="E55" s="104" t="n">
        <v>0</v>
      </c>
      <c r="F55" s="105" t="n">
        <v>0</v>
      </c>
      <c r="G55" s="104" t="n">
        <v>0</v>
      </c>
      <c r="H55" s="105" t="n">
        <v>0</v>
      </c>
      <c r="I55" s="104" t="n">
        <v>0</v>
      </c>
      <c r="J55" s="105" t="n">
        <v>0</v>
      </c>
      <c r="K55" s="104" t="n">
        <v>0</v>
      </c>
      <c r="L55" s="105" t="n">
        <v>0</v>
      </c>
    </row>
    <row r="56" customFormat="false" ht="14.25" hidden="false" customHeight="false" outlineLevel="0" collapsed="false">
      <c r="A56" s="102" t="n">
        <v>48</v>
      </c>
      <c r="B56" s="103" t="s">
        <v>62</v>
      </c>
      <c r="C56" s="104" t="n">
        <v>0</v>
      </c>
      <c r="D56" s="105" t="n">
        <v>0</v>
      </c>
      <c r="E56" s="104" t="n">
        <v>0</v>
      </c>
      <c r="F56" s="105" t="n">
        <v>0</v>
      </c>
      <c r="G56" s="104" t="n">
        <v>0</v>
      </c>
      <c r="H56" s="105" t="n">
        <v>0</v>
      </c>
      <c r="I56" s="104" t="n">
        <v>0</v>
      </c>
      <c r="J56" s="105" t="n">
        <v>0</v>
      </c>
      <c r="K56" s="104" t="n">
        <v>0</v>
      </c>
      <c r="L56" s="105" t="n">
        <v>0</v>
      </c>
    </row>
    <row r="57" customFormat="false" ht="14.25" hidden="false" customHeight="false" outlineLevel="0" collapsed="false">
      <c r="A57" s="102" t="n">
        <v>49</v>
      </c>
      <c r="B57" s="103" t="s">
        <v>63</v>
      </c>
      <c r="C57" s="104" t="n">
        <v>0</v>
      </c>
      <c r="D57" s="105" t="n">
        <v>0</v>
      </c>
      <c r="E57" s="104" t="n">
        <v>0</v>
      </c>
      <c r="F57" s="105" t="n">
        <v>0</v>
      </c>
      <c r="G57" s="104" t="n">
        <v>0</v>
      </c>
      <c r="H57" s="105" t="n">
        <v>0</v>
      </c>
      <c r="I57" s="104" t="n">
        <v>0</v>
      </c>
      <c r="J57" s="105" t="n">
        <v>0</v>
      </c>
      <c r="K57" s="104" t="n">
        <v>0</v>
      </c>
      <c r="L57" s="105" t="n">
        <v>0</v>
      </c>
    </row>
    <row r="58" customFormat="false" ht="14.25" hidden="false" customHeight="false" outlineLevel="0" collapsed="false">
      <c r="A58" s="102" t="n">
        <v>50</v>
      </c>
      <c r="B58" s="103" t="s">
        <v>64</v>
      </c>
      <c r="C58" s="104" t="n">
        <v>0</v>
      </c>
      <c r="D58" s="105" t="n">
        <v>0</v>
      </c>
      <c r="E58" s="104" t="n">
        <v>0</v>
      </c>
      <c r="F58" s="105" t="n">
        <v>0</v>
      </c>
      <c r="G58" s="104" t="n">
        <v>0</v>
      </c>
      <c r="H58" s="105" t="n">
        <v>0</v>
      </c>
      <c r="I58" s="104" t="n">
        <v>0</v>
      </c>
      <c r="J58" s="105" t="n">
        <v>0</v>
      </c>
      <c r="K58" s="104" t="n">
        <v>0</v>
      </c>
      <c r="L58" s="105" t="n">
        <v>0</v>
      </c>
    </row>
    <row r="59" customFormat="false" ht="14.25" hidden="false" customHeight="false" outlineLevel="0" collapsed="false">
      <c r="A59" s="102" t="n">
        <v>51</v>
      </c>
      <c r="B59" s="103" t="s">
        <v>65</v>
      </c>
      <c r="C59" s="104" t="n">
        <v>15795</v>
      </c>
      <c r="D59" s="105" t="n">
        <v>32448022.42</v>
      </c>
      <c r="E59" s="104" t="n">
        <v>4147</v>
      </c>
      <c r="F59" s="105" t="n">
        <v>8112005.61</v>
      </c>
      <c r="G59" s="104" t="n">
        <v>3883</v>
      </c>
      <c r="H59" s="105" t="n">
        <v>8112005.6</v>
      </c>
      <c r="I59" s="104" t="n">
        <v>3883</v>
      </c>
      <c r="J59" s="105" t="n">
        <v>8112005.6</v>
      </c>
      <c r="K59" s="104" t="n">
        <v>3882</v>
      </c>
      <c r="L59" s="105" t="n">
        <v>8112005.61</v>
      </c>
    </row>
    <row r="60" customFormat="false" ht="14.25" hidden="false" customHeight="false" outlineLevel="0" collapsed="false">
      <c r="A60" s="102" t="n">
        <v>52</v>
      </c>
      <c r="B60" s="103" t="s">
        <v>66</v>
      </c>
      <c r="C60" s="104" t="n">
        <v>0</v>
      </c>
      <c r="D60" s="105" t="n">
        <v>0</v>
      </c>
      <c r="E60" s="104" t="n">
        <v>0</v>
      </c>
      <c r="F60" s="105" t="n">
        <v>0</v>
      </c>
      <c r="G60" s="104" t="n">
        <v>0</v>
      </c>
      <c r="H60" s="105" t="n">
        <v>0</v>
      </c>
      <c r="I60" s="104" t="n">
        <v>0</v>
      </c>
      <c r="J60" s="105" t="n">
        <v>0</v>
      </c>
      <c r="K60" s="104" t="n">
        <v>0</v>
      </c>
      <c r="L60" s="105" t="n">
        <v>0</v>
      </c>
    </row>
    <row r="61" customFormat="false" ht="14.25" hidden="false" customHeight="false" outlineLevel="0" collapsed="false">
      <c r="A61" s="102" t="n">
        <v>53</v>
      </c>
      <c r="B61" s="103" t="s">
        <v>67</v>
      </c>
      <c r="C61" s="104" t="n">
        <v>0</v>
      </c>
      <c r="D61" s="105" t="n">
        <v>0</v>
      </c>
      <c r="E61" s="104" t="n">
        <v>0</v>
      </c>
      <c r="F61" s="105" t="n">
        <v>0</v>
      </c>
      <c r="G61" s="104" t="n">
        <v>0</v>
      </c>
      <c r="H61" s="105" t="n">
        <v>0</v>
      </c>
      <c r="I61" s="104" t="n">
        <v>0</v>
      </c>
      <c r="J61" s="105" t="n">
        <v>0</v>
      </c>
      <c r="K61" s="104" t="n">
        <v>0</v>
      </c>
      <c r="L61" s="105" t="n">
        <v>0</v>
      </c>
    </row>
    <row r="62" customFormat="false" ht="14.25" hidden="false" customHeight="false" outlineLevel="0" collapsed="false">
      <c r="A62" s="102" t="n">
        <v>54</v>
      </c>
      <c r="B62" s="103" t="s">
        <v>68</v>
      </c>
      <c r="C62" s="104" t="n">
        <v>0</v>
      </c>
      <c r="D62" s="105" t="n">
        <v>0</v>
      </c>
      <c r="E62" s="104" t="n">
        <v>0</v>
      </c>
      <c r="F62" s="105" t="n">
        <v>0</v>
      </c>
      <c r="G62" s="104" t="n">
        <v>0</v>
      </c>
      <c r="H62" s="105" t="n">
        <v>0</v>
      </c>
      <c r="I62" s="104" t="n">
        <v>0</v>
      </c>
      <c r="J62" s="105" t="n">
        <v>0</v>
      </c>
      <c r="K62" s="104" t="n">
        <v>0</v>
      </c>
      <c r="L62" s="105" t="n">
        <v>0</v>
      </c>
    </row>
    <row r="63" customFormat="false" ht="14.25" hidden="false" customHeight="false" outlineLevel="0" collapsed="false">
      <c r="A63" s="102" t="n">
        <v>55</v>
      </c>
      <c r="B63" s="103" t="s">
        <v>69</v>
      </c>
      <c r="C63" s="104" t="n">
        <v>0</v>
      </c>
      <c r="D63" s="105" t="n">
        <v>0</v>
      </c>
      <c r="E63" s="104" t="n">
        <v>0</v>
      </c>
      <c r="F63" s="105" t="n">
        <v>0</v>
      </c>
      <c r="G63" s="104" t="n">
        <v>0</v>
      </c>
      <c r="H63" s="105" t="n">
        <v>0</v>
      </c>
      <c r="I63" s="104" t="n">
        <v>0</v>
      </c>
      <c r="J63" s="105" t="n">
        <v>0</v>
      </c>
      <c r="K63" s="104" t="n">
        <v>0</v>
      </c>
      <c r="L63" s="105" t="n">
        <v>0</v>
      </c>
    </row>
    <row r="64" customFormat="false" ht="14.25" hidden="false" customHeight="false" outlineLevel="0" collapsed="false">
      <c r="A64" s="102" t="n">
        <v>56</v>
      </c>
      <c r="B64" s="103" t="s">
        <v>70</v>
      </c>
      <c r="C64" s="104" t="n">
        <v>0</v>
      </c>
      <c r="D64" s="105" t="n">
        <v>0</v>
      </c>
      <c r="E64" s="104" t="n">
        <v>0</v>
      </c>
      <c r="F64" s="105" t="n">
        <v>0</v>
      </c>
      <c r="G64" s="104" t="n">
        <v>0</v>
      </c>
      <c r="H64" s="105" t="n">
        <v>0</v>
      </c>
      <c r="I64" s="104" t="n">
        <v>0</v>
      </c>
      <c r="J64" s="105" t="n">
        <v>0</v>
      </c>
      <c r="K64" s="104" t="n">
        <v>0</v>
      </c>
      <c r="L64" s="105" t="n">
        <v>0</v>
      </c>
    </row>
    <row r="65" customFormat="false" ht="14.25" hidden="false" customHeight="false" outlineLevel="0" collapsed="false">
      <c r="A65" s="102" t="n">
        <v>57</v>
      </c>
      <c r="B65" s="103" t="s">
        <v>71</v>
      </c>
      <c r="C65" s="104" t="n">
        <v>0</v>
      </c>
      <c r="D65" s="105" t="n">
        <v>0</v>
      </c>
      <c r="E65" s="104" t="n">
        <v>0</v>
      </c>
      <c r="F65" s="105" t="n">
        <v>0</v>
      </c>
      <c r="G65" s="104" t="n">
        <v>0</v>
      </c>
      <c r="H65" s="105" t="n">
        <v>0</v>
      </c>
      <c r="I65" s="104" t="n">
        <v>0</v>
      </c>
      <c r="J65" s="105" t="n">
        <v>0</v>
      </c>
      <c r="K65" s="104" t="n">
        <v>0</v>
      </c>
      <c r="L65" s="105" t="n">
        <v>0</v>
      </c>
    </row>
    <row r="66" customFormat="false" ht="14.25" hidden="false" customHeight="false" outlineLevel="0" collapsed="false">
      <c r="A66" s="102" t="n">
        <v>58</v>
      </c>
      <c r="B66" s="103" t="s">
        <v>72</v>
      </c>
      <c r="C66" s="104" t="n">
        <v>0</v>
      </c>
      <c r="D66" s="105" t="n">
        <v>0</v>
      </c>
      <c r="E66" s="104" t="n">
        <v>0</v>
      </c>
      <c r="F66" s="105" t="n">
        <v>0</v>
      </c>
      <c r="G66" s="104" t="n">
        <v>0</v>
      </c>
      <c r="H66" s="105" t="n">
        <v>0</v>
      </c>
      <c r="I66" s="104" t="n">
        <v>0</v>
      </c>
      <c r="J66" s="105" t="n">
        <v>0</v>
      </c>
      <c r="K66" s="104" t="n">
        <v>0</v>
      </c>
      <c r="L66" s="105" t="n">
        <v>0</v>
      </c>
    </row>
    <row r="67" customFormat="false" ht="14.25" hidden="false" customHeight="false" outlineLevel="0" collapsed="false">
      <c r="A67" s="102" t="n">
        <v>59</v>
      </c>
      <c r="B67" s="103" t="s">
        <v>73</v>
      </c>
      <c r="C67" s="104" t="n">
        <v>0</v>
      </c>
      <c r="D67" s="105" t="n">
        <v>0</v>
      </c>
      <c r="E67" s="104" t="n">
        <v>0</v>
      </c>
      <c r="F67" s="105" t="n">
        <v>0</v>
      </c>
      <c r="G67" s="104" t="n">
        <v>0</v>
      </c>
      <c r="H67" s="105" t="n">
        <v>0</v>
      </c>
      <c r="I67" s="104" t="n">
        <v>0</v>
      </c>
      <c r="J67" s="105" t="n">
        <v>0</v>
      </c>
      <c r="K67" s="104" t="n">
        <v>0</v>
      </c>
      <c r="L67" s="105" t="n">
        <v>0</v>
      </c>
    </row>
    <row r="68" customFormat="false" ht="14.25" hidden="false" customHeight="false" outlineLevel="0" collapsed="false">
      <c r="A68" s="102" t="n">
        <v>60</v>
      </c>
      <c r="B68" s="103" t="s">
        <v>74</v>
      </c>
      <c r="C68" s="104" t="n">
        <v>0</v>
      </c>
      <c r="D68" s="105" t="n">
        <v>0</v>
      </c>
      <c r="E68" s="104" t="n">
        <v>0</v>
      </c>
      <c r="F68" s="105" t="n">
        <v>0</v>
      </c>
      <c r="G68" s="104" t="n">
        <v>0</v>
      </c>
      <c r="H68" s="105" t="n">
        <v>0</v>
      </c>
      <c r="I68" s="104" t="n">
        <v>0</v>
      </c>
      <c r="J68" s="105" t="n">
        <v>0</v>
      </c>
      <c r="K68" s="104" t="n">
        <v>0</v>
      </c>
      <c r="L68" s="105" t="n">
        <v>0</v>
      </c>
    </row>
    <row r="69" customFormat="false" ht="14.25" hidden="false" customHeight="false" outlineLevel="0" collapsed="false">
      <c r="A69" s="102" t="n">
        <v>61</v>
      </c>
      <c r="B69" s="103" t="s">
        <v>75</v>
      </c>
      <c r="C69" s="104" t="n">
        <v>0</v>
      </c>
      <c r="D69" s="105" t="n">
        <v>0</v>
      </c>
      <c r="E69" s="104" t="n">
        <v>0</v>
      </c>
      <c r="F69" s="105" t="n">
        <v>0</v>
      </c>
      <c r="G69" s="104" t="n">
        <v>0</v>
      </c>
      <c r="H69" s="105" t="n">
        <v>0</v>
      </c>
      <c r="I69" s="104" t="n">
        <v>0</v>
      </c>
      <c r="J69" s="105" t="n">
        <v>0</v>
      </c>
      <c r="K69" s="104" t="n">
        <v>0</v>
      </c>
      <c r="L69" s="105" t="n">
        <v>0</v>
      </c>
    </row>
    <row r="70" s="1" customFormat="tru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s="1" customFormat="tru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s="1" customFormat="true" ht="14.25" hidden="false" customHeight="false" outlineLevel="0" collapsed="false">
      <c r="A72" s="23"/>
      <c r="B72" s="28" t="s">
        <v>78</v>
      </c>
      <c r="C72" s="29" t="n">
        <v>128549</v>
      </c>
      <c r="D72" s="30" t="n">
        <v>241011857.58</v>
      </c>
      <c r="E72" s="29" t="n">
        <v>32733</v>
      </c>
      <c r="F72" s="30" t="n">
        <v>60253926.34</v>
      </c>
      <c r="G72" s="29" t="n">
        <v>31940</v>
      </c>
      <c r="H72" s="30" t="n">
        <v>60252643.74</v>
      </c>
      <c r="I72" s="29" t="n">
        <v>31940</v>
      </c>
      <c r="J72" s="30" t="n">
        <v>60252643.74</v>
      </c>
      <c r="K72" s="29" t="n">
        <v>31936</v>
      </c>
      <c r="L72" s="30" t="n">
        <v>60252643.76</v>
      </c>
      <c r="M72" s="31"/>
      <c r="N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38" activeCellId="0" sqref="E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2" width="22.99"/>
    <col collapsed="false" customWidth="true" hidden="false" outlineLevel="0" max="7" min="6" style="1" width="13.99"/>
    <col collapsed="false" customWidth="true" hidden="false" outlineLevel="0" max="8" min="8" style="1" width="22.14"/>
    <col collapsed="false" customWidth="true" hidden="false" outlineLevel="0" max="10" min="9" style="1" width="13.99"/>
    <col collapsed="false" customWidth="true" hidden="false" outlineLevel="0" max="11" min="11" style="1" width="23.99"/>
    <col collapsed="false" customWidth="true" hidden="false" outlineLevel="0" max="12" min="12" style="1" width="14.14"/>
    <col collapsed="false" customWidth="true" hidden="false" outlineLevel="0" max="13" min="13" style="1" width="13.99"/>
    <col collapsed="false" customWidth="true" hidden="false" outlineLevel="0" max="14" min="14" style="1" width="24.56"/>
    <col collapsed="false" customWidth="true" hidden="false" outlineLevel="0" max="15" min="15" style="1" width="14.99"/>
    <col collapsed="false" customWidth="true" hidden="false" outlineLevel="0" max="16" min="16" style="1" width="13.99"/>
    <col collapsed="false" customWidth="true" hidden="false" outlineLevel="0" max="17" min="17" style="1" width="22.99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6"/>
      <c r="F1" s="7"/>
      <c r="G1" s="8"/>
      <c r="H1" s="7"/>
      <c r="I1" s="8"/>
      <c r="J1" s="7"/>
      <c r="K1" s="9"/>
      <c r="L1" s="10"/>
      <c r="M1" s="10"/>
      <c r="N1" s="10"/>
      <c r="O1" s="10"/>
      <c r="Q1" s="11" t="s">
        <v>108</v>
      </c>
    </row>
    <row r="2" s="12" customFormat="true" ht="14.25" hidden="false" customHeight="false" outlineLevel="0" collapsed="false">
      <c r="A2" s="3"/>
      <c r="B2" s="4"/>
      <c r="C2" s="5"/>
      <c r="D2" s="5"/>
      <c r="E2" s="6"/>
      <c r="F2" s="7"/>
      <c r="G2" s="8"/>
      <c r="H2" s="7"/>
      <c r="I2" s="8"/>
      <c r="J2" s="7"/>
      <c r="K2" s="8"/>
      <c r="L2" s="10"/>
      <c r="M2" s="10"/>
      <c r="N2" s="10"/>
      <c r="O2" s="10"/>
      <c r="Q2" s="13" t="s">
        <v>1</v>
      </c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0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8"/>
      <c r="S5" s="18"/>
      <c r="T5" s="18"/>
      <c r="U5" s="18"/>
      <c r="V5" s="18"/>
      <c r="W5" s="18"/>
      <c r="X5" s="19"/>
    </row>
    <row r="6" customFormat="false" ht="14.25" hidden="false" customHeight="false" outlineLevel="0" collapsed="false">
      <c r="Q6" s="14" t="s">
        <v>110</v>
      </c>
    </row>
    <row r="7" customFormat="false" ht="30" hidden="false" customHeight="true" outlineLevel="0" collapsed="false">
      <c r="A7" s="21" t="s">
        <v>6</v>
      </c>
      <c r="B7" s="21" t="s">
        <v>7</v>
      </c>
      <c r="C7" s="108"/>
      <c r="D7" s="108"/>
      <c r="E7" s="108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111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12</v>
      </c>
      <c r="D8" s="21" t="s">
        <v>113</v>
      </c>
      <c r="E8" s="66" t="s">
        <v>14</v>
      </c>
      <c r="F8" s="21" t="s">
        <v>112</v>
      </c>
      <c r="G8" s="21" t="s">
        <v>113</v>
      </c>
      <c r="H8" s="26" t="s">
        <v>14</v>
      </c>
      <c r="I8" s="21" t="s">
        <v>112</v>
      </c>
      <c r="J8" s="21" t="s">
        <v>113</v>
      </c>
      <c r="K8" s="26" t="s">
        <v>14</v>
      </c>
      <c r="L8" s="21" t="s">
        <v>112</v>
      </c>
      <c r="M8" s="21" t="s">
        <v>113</v>
      </c>
      <c r="N8" s="26" t="s">
        <v>14</v>
      </c>
      <c r="O8" s="21" t="s">
        <v>112</v>
      </c>
      <c r="P8" s="21" t="s">
        <v>113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491</v>
      </c>
      <c r="D9" s="29" t="n">
        <v>4178</v>
      </c>
      <c r="E9" s="34" t="n">
        <v>3872005.64</v>
      </c>
      <c r="F9" s="29" t="n">
        <v>133</v>
      </c>
      <c r="G9" s="29" t="n">
        <v>1045</v>
      </c>
      <c r="H9" s="30" t="n">
        <v>1003001.41</v>
      </c>
      <c r="I9" s="29" t="n">
        <v>119</v>
      </c>
      <c r="J9" s="29" t="n">
        <v>1044</v>
      </c>
      <c r="K9" s="30" t="n">
        <v>956334.74</v>
      </c>
      <c r="L9" s="29" t="n">
        <v>119</v>
      </c>
      <c r="M9" s="29" t="n">
        <v>1044</v>
      </c>
      <c r="N9" s="30" t="n">
        <v>956334.74</v>
      </c>
      <c r="O9" s="29" t="n">
        <v>120</v>
      </c>
      <c r="P9" s="29" t="n">
        <v>1045</v>
      </c>
      <c r="Q9" s="30" t="n">
        <v>956334.75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800</v>
      </c>
      <c r="D10" s="29" t="n">
        <v>7801</v>
      </c>
      <c r="E10" s="34" t="n">
        <v>6199281.51</v>
      </c>
      <c r="F10" s="29" t="n">
        <v>200</v>
      </c>
      <c r="G10" s="29" t="n">
        <v>1950</v>
      </c>
      <c r="H10" s="30" t="n">
        <v>1549820.38</v>
      </c>
      <c r="I10" s="29" t="n">
        <v>200</v>
      </c>
      <c r="J10" s="29" t="n">
        <v>1950</v>
      </c>
      <c r="K10" s="30" t="n">
        <v>1549820.38</v>
      </c>
      <c r="L10" s="29" t="n">
        <v>200</v>
      </c>
      <c r="M10" s="29" t="n">
        <v>1950</v>
      </c>
      <c r="N10" s="30" t="n">
        <v>1549820.38</v>
      </c>
      <c r="O10" s="29" t="n">
        <v>200</v>
      </c>
      <c r="P10" s="29" t="n">
        <v>1951</v>
      </c>
      <c r="Q10" s="30" t="n">
        <v>1549820.37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749</v>
      </c>
      <c r="D11" s="29" t="n">
        <v>7099</v>
      </c>
      <c r="E11" s="34" t="n">
        <v>5992439.5</v>
      </c>
      <c r="F11" s="29" t="n">
        <v>187</v>
      </c>
      <c r="G11" s="29" t="n">
        <v>1775</v>
      </c>
      <c r="H11" s="30" t="n">
        <v>1498109.88</v>
      </c>
      <c r="I11" s="29" t="n">
        <v>187</v>
      </c>
      <c r="J11" s="29" t="n">
        <v>1775</v>
      </c>
      <c r="K11" s="30" t="n">
        <v>1498109.87</v>
      </c>
      <c r="L11" s="29" t="n">
        <v>187</v>
      </c>
      <c r="M11" s="29" t="n">
        <v>1775</v>
      </c>
      <c r="N11" s="30" t="n">
        <v>1498109.87</v>
      </c>
      <c r="O11" s="29" t="n">
        <v>188</v>
      </c>
      <c r="P11" s="29" t="n">
        <v>1774</v>
      </c>
      <c r="Q11" s="30" t="n">
        <v>1498109.88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876</v>
      </c>
      <c r="D12" s="29" t="n">
        <v>8366</v>
      </c>
      <c r="E12" s="34" t="n">
        <v>6592392.09</v>
      </c>
      <c r="F12" s="29" t="n">
        <v>223</v>
      </c>
      <c r="G12" s="29" t="n">
        <v>2092</v>
      </c>
      <c r="H12" s="30" t="n">
        <v>1648098.02</v>
      </c>
      <c r="I12" s="29" t="n">
        <v>218</v>
      </c>
      <c r="J12" s="29" t="n">
        <v>2091</v>
      </c>
      <c r="K12" s="30" t="n">
        <v>1648098.02</v>
      </c>
      <c r="L12" s="29" t="n">
        <v>218</v>
      </c>
      <c r="M12" s="29" t="n">
        <v>2091</v>
      </c>
      <c r="N12" s="30" t="n">
        <v>1648098.02</v>
      </c>
      <c r="O12" s="29" t="n">
        <v>217</v>
      </c>
      <c r="P12" s="29" t="n">
        <v>2092</v>
      </c>
      <c r="Q12" s="30" t="n">
        <v>1648098.03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1073</v>
      </c>
      <c r="D13" s="29" t="n">
        <v>10156</v>
      </c>
      <c r="E13" s="34" t="n">
        <v>8681913.07</v>
      </c>
      <c r="F13" s="29" t="n">
        <v>274</v>
      </c>
      <c r="G13" s="29" t="n">
        <v>2539</v>
      </c>
      <c r="H13" s="30" t="n">
        <v>2170478.27</v>
      </c>
      <c r="I13" s="29" t="n">
        <v>266</v>
      </c>
      <c r="J13" s="29" t="n">
        <v>2539</v>
      </c>
      <c r="K13" s="30" t="n">
        <v>2170478.27</v>
      </c>
      <c r="L13" s="29" t="n">
        <v>266</v>
      </c>
      <c r="M13" s="29" t="n">
        <v>2539</v>
      </c>
      <c r="N13" s="30" t="n">
        <v>2170478.27</v>
      </c>
      <c r="O13" s="29" t="n">
        <v>267</v>
      </c>
      <c r="P13" s="29" t="n">
        <v>2539</v>
      </c>
      <c r="Q13" s="30" t="n">
        <v>2170478.26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466</v>
      </c>
      <c r="D14" s="29" t="n">
        <v>4311</v>
      </c>
      <c r="E14" s="34" t="n">
        <v>3584417.36</v>
      </c>
      <c r="F14" s="29" t="n">
        <v>119</v>
      </c>
      <c r="G14" s="29" t="n">
        <v>1078</v>
      </c>
      <c r="H14" s="30" t="n">
        <v>896104.34</v>
      </c>
      <c r="I14" s="29" t="n">
        <v>116</v>
      </c>
      <c r="J14" s="29" t="n">
        <v>1078</v>
      </c>
      <c r="K14" s="30" t="n">
        <v>896104.34</v>
      </c>
      <c r="L14" s="29" t="n">
        <v>116</v>
      </c>
      <c r="M14" s="29" t="n">
        <v>1078</v>
      </c>
      <c r="N14" s="30" t="n">
        <v>896104.34</v>
      </c>
      <c r="O14" s="29" t="n">
        <v>115</v>
      </c>
      <c r="P14" s="29" t="n">
        <v>1077</v>
      </c>
      <c r="Q14" s="30" t="n">
        <v>896104.34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1503</v>
      </c>
      <c r="D15" s="29" t="n">
        <v>14908</v>
      </c>
      <c r="E15" s="34" t="n">
        <v>11438434.89</v>
      </c>
      <c r="F15" s="29" t="n">
        <v>384</v>
      </c>
      <c r="G15" s="29" t="n">
        <v>3727</v>
      </c>
      <c r="H15" s="30" t="n">
        <v>2859608.72</v>
      </c>
      <c r="I15" s="29" t="n">
        <v>373</v>
      </c>
      <c r="J15" s="29" t="n">
        <v>3727</v>
      </c>
      <c r="K15" s="30" t="n">
        <v>2859608.72</v>
      </c>
      <c r="L15" s="29" t="n">
        <v>373</v>
      </c>
      <c r="M15" s="29" t="n">
        <v>3727</v>
      </c>
      <c r="N15" s="30" t="n">
        <v>2859608.72</v>
      </c>
      <c r="O15" s="29" t="n">
        <v>373</v>
      </c>
      <c r="P15" s="29" t="n">
        <v>3727</v>
      </c>
      <c r="Q15" s="30" t="n">
        <v>2859608.73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848</v>
      </c>
      <c r="D16" s="29" t="n">
        <v>8357</v>
      </c>
      <c r="E16" s="34" t="n">
        <v>6373047.78</v>
      </c>
      <c r="F16" s="29" t="n">
        <v>212</v>
      </c>
      <c r="G16" s="29" t="n">
        <v>2089</v>
      </c>
      <c r="H16" s="30" t="n">
        <v>1593261.95</v>
      </c>
      <c r="I16" s="29" t="n">
        <v>212</v>
      </c>
      <c r="J16" s="29" t="n">
        <v>2089</v>
      </c>
      <c r="K16" s="30" t="n">
        <v>1593261.94</v>
      </c>
      <c r="L16" s="29" t="n">
        <v>212</v>
      </c>
      <c r="M16" s="29" t="n">
        <v>2089</v>
      </c>
      <c r="N16" s="30" t="n">
        <v>1593261.94</v>
      </c>
      <c r="O16" s="29" t="n">
        <v>212</v>
      </c>
      <c r="P16" s="29" t="n">
        <v>2090</v>
      </c>
      <c r="Q16" s="30" t="n">
        <v>1593261.95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1852</v>
      </c>
      <c r="D17" s="29" t="n">
        <v>17599</v>
      </c>
      <c r="E17" s="34" t="n">
        <v>13997469.46</v>
      </c>
      <c r="F17" s="29" t="n">
        <v>514</v>
      </c>
      <c r="G17" s="29" t="n">
        <v>4400</v>
      </c>
      <c r="H17" s="30" t="n">
        <v>3704367.37</v>
      </c>
      <c r="I17" s="29" t="n">
        <v>446</v>
      </c>
      <c r="J17" s="29" t="n">
        <v>4400</v>
      </c>
      <c r="K17" s="30" t="n">
        <v>3431034.03</v>
      </c>
      <c r="L17" s="29" t="n">
        <v>446</v>
      </c>
      <c r="M17" s="29" t="n">
        <v>4400</v>
      </c>
      <c r="N17" s="30" t="n">
        <v>3431034.03</v>
      </c>
      <c r="O17" s="29" t="n">
        <v>446</v>
      </c>
      <c r="P17" s="29" t="n">
        <v>4399</v>
      </c>
      <c r="Q17" s="30" t="n">
        <v>3431034.03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1842</v>
      </c>
      <c r="D18" s="29" t="n">
        <v>17907</v>
      </c>
      <c r="E18" s="34" t="n">
        <v>14047900.72</v>
      </c>
      <c r="F18" s="29" t="n">
        <v>482</v>
      </c>
      <c r="G18" s="29" t="n">
        <v>4477</v>
      </c>
      <c r="H18" s="30" t="n">
        <v>3540975.18</v>
      </c>
      <c r="I18" s="29" t="n">
        <v>453</v>
      </c>
      <c r="J18" s="29" t="n">
        <v>4477</v>
      </c>
      <c r="K18" s="30" t="n">
        <v>3502308.51</v>
      </c>
      <c r="L18" s="29" t="n">
        <v>453</v>
      </c>
      <c r="M18" s="29" t="n">
        <v>4477</v>
      </c>
      <c r="N18" s="30" t="n">
        <v>3502308.51</v>
      </c>
      <c r="O18" s="29" t="n">
        <v>454</v>
      </c>
      <c r="P18" s="29" t="n">
        <v>4476</v>
      </c>
      <c r="Q18" s="30" t="n">
        <v>3502308.52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825</v>
      </c>
      <c r="D19" s="29" t="n">
        <v>7802</v>
      </c>
      <c r="E19" s="34" t="n">
        <v>6134853.29</v>
      </c>
      <c r="F19" s="29" t="n">
        <v>211</v>
      </c>
      <c r="G19" s="29" t="n">
        <v>1951</v>
      </c>
      <c r="H19" s="30" t="n">
        <v>1537713.32</v>
      </c>
      <c r="I19" s="29" t="n">
        <v>205</v>
      </c>
      <c r="J19" s="29" t="n">
        <v>1950</v>
      </c>
      <c r="K19" s="30" t="n">
        <v>1532379.99</v>
      </c>
      <c r="L19" s="29" t="n">
        <v>205</v>
      </c>
      <c r="M19" s="29" t="n">
        <v>1950</v>
      </c>
      <c r="N19" s="30" t="n">
        <v>1532379.99</v>
      </c>
      <c r="O19" s="29" t="n">
        <v>204</v>
      </c>
      <c r="P19" s="29" t="n">
        <v>1951</v>
      </c>
      <c r="Q19" s="30" t="n">
        <v>1532379.99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1065</v>
      </c>
      <c r="D20" s="29" t="n">
        <v>10059</v>
      </c>
      <c r="E20" s="34" t="n">
        <v>8239760.37</v>
      </c>
      <c r="F20" s="29" t="n">
        <v>269</v>
      </c>
      <c r="G20" s="29" t="n">
        <v>2515</v>
      </c>
      <c r="H20" s="30" t="n">
        <v>2059940.09</v>
      </c>
      <c r="I20" s="29" t="n">
        <v>265</v>
      </c>
      <c r="J20" s="29" t="n">
        <v>2515</v>
      </c>
      <c r="K20" s="30" t="n">
        <v>2059940.09</v>
      </c>
      <c r="L20" s="29" t="n">
        <v>265</v>
      </c>
      <c r="M20" s="29" t="n">
        <v>2515</v>
      </c>
      <c r="N20" s="30" t="n">
        <v>2059940.09</v>
      </c>
      <c r="O20" s="29" t="n">
        <v>266</v>
      </c>
      <c r="P20" s="29" t="n">
        <v>2514</v>
      </c>
      <c r="Q20" s="30" t="n">
        <v>2059940.1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1223</v>
      </c>
      <c r="D21" s="29" t="n">
        <v>11610</v>
      </c>
      <c r="E21" s="34" t="n">
        <v>9204337.28</v>
      </c>
      <c r="F21" s="29" t="n">
        <v>331</v>
      </c>
      <c r="G21" s="29" t="n">
        <v>2903</v>
      </c>
      <c r="H21" s="30" t="n">
        <v>2301084.32</v>
      </c>
      <c r="I21" s="29" t="n">
        <v>297</v>
      </c>
      <c r="J21" s="29" t="n">
        <v>2902</v>
      </c>
      <c r="K21" s="30" t="n">
        <v>2301084.32</v>
      </c>
      <c r="L21" s="29" t="n">
        <v>297</v>
      </c>
      <c r="M21" s="29" t="n">
        <v>2902</v>
      </c>
      <c r="N21" s="30" t="n">
        <v>2301084.32</v>
      </c>
      <c r="O21" s="29" t="n">
        <v>298</v>
      </c>
      <c r="P21" s="29" t="n">
        <v>2903</v>
      </c>
      <c r="Q21" s="30" t="n">
        <v>2301084.32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698</v>
      </c>
      <c r="D22" s="29" t="n">
        <v>6466</v>
      </c>
      <c r="E22" s="34" t="n">
        <v>5190427.79</v>
      </c>
      <c r="F22" s="29" t="n">
        <v>196</v>
      </c>
      <c r="G22" s="29" t="n">
        <v>1617</v>
      </c>
      <c r="H22" s="30" t="n">
        <v>1388606.95</v>
      </c>
      <c r="I22" s="29" t="n">
        <v>167</v>
      </c>
      <c r="J22" s="29" t="n">
        <v>1616</v>
      </c>
      <c r="K22" s="30" t="n">
        <v>1267273.61</v>
      </c>
      <c r="L22" s="29" t="n">
        <v>167</v>
      </c>
      <c r="M22" s="29" t="n">
        <v>1616</v>
      </c>
      <c r="N22" s="30" t="n">
        <v>1267273.61</v>
      </c>
      <c r="O22" s="29" t="n">
        <v>168</v>
      </c>
      <c r="P22" s="29" t="n">
        <v>1617</v>
      </c>
      <c r="Q22" s="30" t="n">
        <v>1267273.62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635</v>
      </c>
      <c r="D23" s="29" t="n">
        <v>5593</v>
      </c>
      <c r="E23" s="34" t="n">
        <v>4683794.12</v>
      </c>
      <c r="F23" s="29" t="n">
        <v>170</v>
      </c>
      <c r="G23" s="29" t="n">
        <v>1398</v>
      </c>
      <c r="H23" s="30" t="n">
        <v>1179948.53</v>
      </c>
      <c r="I23" s="29" t="n">
        <v>155</v>
      </c>
      <c r="J23" s="29" t="n">
        <v>1398</v>
      </c>
      <c r="K23" s="30" t="n">
        <v>1167948.53</v>
      </c>
      <c r="L23" s="29" t="n">
        <v>155</v>
      </c>
      <c r="M23" s="29" t="n">
        <v>1398</v>
      </c>
      <c r="N23" s="30" t="n">
        <v>1167948.53</v>
      </c>
      <c r="O23" s="29" t="n">
        <v>155</v>
      </c>
      <c r="P23" s="29" t="n">
        <v>1399</v>
      </c>
      <c r="Q23" s="30" t="n">
        <v>1167948.53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607</v>
      </c>
      <c r="D24" s="29" t="n">
        <v>5466</v>
      </c>
      <c r="E24" s="34" t="n">
        <v>4679415.68</v>
      </c>
      <c r="F24" s="29" t="n">
        <v>163</v>
      </c>
      <c r="G24" s="29" t="n">
        <v>1367</v>
      </c>
      <c r="H24" s="30" t="n">
        <v>1170853.92</v>
      </c>
      <c r="I24" s="29" t="n">
        <v>148</v>
      </c>
      <c r="J24" s="29" t="n">
        <v>1366</v>
      </c>
      <c r="K24" s="30" t="n">
        <v>1169520.59</v>
      </c>
      <c r="L24" s="29" t="n">
        <v>148</v>
      </c>
      <c r="M24" s="29" t="n">
        <v>1366</v>
      </c>
      <c r="N24" s="30" t="n">
        <v>1169520.59</v>
      </c>
      <c r="O24" s="29" t="n">
        <v>148</v>
      </c>
      <c r="P24" s="29" t="n">
        <v>1367</v>
      </c>
      <c r="Q24" s="30" t="n">
        <v>1169520.58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719</v>
      </c>
      <c r="D25" s="29" t="n">
        <v>6098</v>
      </c>
      <c r="E25" s="34" t="n">
        <v>5537397.65</v>
      </c>
      <c r="F25" s="29" t="n">
        <v>190</v>
      </c>
      <c r="G25" s="29" t="n">
        <v>1525</v>
      </c>
      <c r="H25" s="30" t="n">
        <v>1409349.41</v>
      </c>
      <c r="I25" s="29" t="n">
        <v>176</v>
      </c>
      <c r="J25" s="29" t="n">
        <v>1524</v>
      </c>
      <c r="K25" s="30" t="n">
        <v>1376016.08</v>
      </c>
      <c r="L25" s="29" t="n">
        <v>176</v>
      </c>
      <c r="M25" s="29" t="n">
        <v>1524</v>
      </c>
      <c r="N25" s="30" t="n">
        <v>1376016.08</v>
      </c>
      <c r="O25" s="29" t="n">
        <v>177</v>
      </c>
      <c r="P25" s="29" t="n">
        <v>1525</v>
      </c>
      <c r="Q25" s="30" t="n">
        <v>1376016.08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1103</v>
      </c>
      <c r="D26" s="29" t="n">
        <v>11041</v>
      </c>
      <c r="E26" s="34" t="n">
        <v>8538145.31</v>
      </c>
      <c r="F26" s="29" t="n">
        <v>276</v>
      </c>
      <c r="G26" s="29" t="n">
        <v>2760</v>
      </c>
      <c r="H26" s="30" t="n">
        <v>2134536.33</v>
      </c>
      <c r="I26" s="29" t="n">
        <v>276</v>
      </c>
      <c r="J26" s="29" t="n">
        <v>2760</v>
      </c>
      <c r="K26" s="30" t="n">
        <v>2134536.33</v>
      </c>
      <c r="L26" s="29" t="n">
        <v>276</v>
      </c>
      <c r="M26" s="29" t="n">
        <v>2760</v>
      </c>
      <c r="N26" s="30" t="n">
        <v>2134536.33</v>
      </c>
      <c r="O26" s="29" t="n">
        <v>275</v>
      </c>
      <c r="P26" s="29" t="n">
        <v>2761</v>
      </c>
      <c r="Q26" s="30" t="n">
        <v>2134536.32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326</v>
      </c>
      <c r="D27" s="29" t="n">
        <v>2996</v>
      </c>
      <c r="E27" s="34" t="n">
        <v>2492021.49</v>
      </c>
      <c r="F27" s="29" t="n">
        <v>93</v>
      </c>
      <c r="G27" s="29" t="n">
        <v>749</v>
      </c>
      <c r="H27" s="30" t="n">
        <v>681005.37</v>
      </c>
      <c r="I27" s="29" t="n">
        <v>78</v>
      </c>
      <c r="J27" s="29" t="n">
        <v>749</v>
      </c>
      <c r="K27" s="30" t="n">
        <v>603672.04</v>
      </c>
      <c r="L27" s="29" t="n">
        <v>78</v>
      </c>
      <c r="M27" s="29" t="n">
        <v>749</v>
      </c>
      <c r="N27" s="30" t="n">
        <v>603672.04</v>
      </c>
      <c r="O27" s="29" t="n">
        <v>77</v>
      </c>
      <c r="P27" s="29" t="n">
        <v>749</v>
      </c>
      <c r="Q27" s="30" t="n">
        <v>603672.04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1025</v>
      </c>
      <c r="D28" s="29" t="n">
        <v>10732</v>
      </c>
      <c r="E28" s="34" t="n">
        <v>8139161.62</v>
      </c>
      <c r="F28" s="29" t="n">
        <v>258</v>
      </c>
      <c r="G28" s="29" t="n">
        <v>2683</v>
      </c>
      <c r="H28" s="30" t="n">
        <v>2034790.41</v>
      </c>
      <c r="I28" s="29" t="n">
        <v>256</v>
      </c>
      <c r="J28" s="29" t="n">
        <v>2683</v>
      </c>
      <c r="K28" s="30" t="n">
        <v>2034790.4</v>
      </c>
      <c r="L28" s="29" t="n">
        <v>256</v>
      </c>
      <c r="M28" s="29" t="n">
        <v>2683</v>
      </c>
      <c r="N28" s="30" t="n">
        <v>2034790.4</v>
      </c>
      <c r="O28" s="29" t="n">
        <v>255</v>
      </c>
      <c r="P28" s="29" t="n">
        <v>2683</v>
      </c>
      <c r="Q28" s="30" t="n">
        <v>2034790.41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972</v>
      </c>
      <c r="D29" s="29" t="n">
        <v>8779</v>
      </c>
      <c r="E29" s="34" t="n">
        <v>7420674.48</v>
      </c>
      <c r="F29" s="29" t="n">
        <v>244</v>
      </c>
      <c r="G29" s="29" t="n">
        <v>2195</v>
      </c>
      <c r="H29" s="30" t="n">
        <v>1855168.62</v>
      </c>
      <c r="I29" s="29" t="n">
        <v>243</v>
      </c>
      <c r="J29" s="29" t="n">
        <v>2195</v>
      </c>
      <c r="K29" s="30" t="n">
        <v>1855168.62</v>
      </c>
      <c r="L29" s="29" t="n">
        <v>243</v>
      </c>
      <c r="M29" s="29" t="n">
        <v>2195</v>
      </c>
      <c r="N29" s="30" t="n">
        <v>1855168.62</v>
      </c>
      <c r="O29" s="29" t="n">
        <v>242</v>
      </c>
      <c r="P29" s="29" t="n">
        <v>2194</v>
      </c>
      <c r="Q29" s="30" t="n">
        <v>1855168.62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1174</v>
      </c>
      <c r="D30" s="29" t="n">
        <v>10881</v>
      </c>
      <c r="E30" s="34" t="n">
        <v>8906515.04</v>
      </c>
      <c r="F30" s="29" t="n">
        <v>294</v>
      </c>
      <c r="G30" s="29" t="n">
        <v>2720</v>
      </c>
      <c r="H30" s="30" t="n">
        <v>2226628.76</v>
      </c>
      <c r="I30" s="29" t="n">
        <v>293</v>
      </c>
      <c r="J30" s="29" t="n">
        <v>2720</v>
      </c>
      <c r="K30" s="30" t="n">
        <v>2226628.76</v>
      </c>
      <c r="L30" s="29" t="n">
        <v>293</v>
      </c>
      <c r="M30" s="29" t="n">
        <v>2720</v>
      </c>
      <c r="N30" s="30" t="n">
        <v>2226628.76</v>
      </c>
      <c r="O30" s="29" t="n">
        <v>294</v>
      </c>
      <c r="P30" s="29" t="n">
        <v>2721</v>
      </c>
      <c r="Q30" s="30" t="n">
        <v>2226628.76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664</v>
      </c>
      <c r="D31" s="29" t="n">
        <v>5935</v>
      </c>
      <c r="E31" s="34" t="n">
        <v>5393207.86</v>
      </c>
      <c r="F31" s="29" t="n">
        <v>173</v>
      </c>
      <c r="G31" s="29" t="n">
        <v>1484</v>
      </c>
      <c r="H31" s="30" t="n">
        <v>1348301.97</v>
      </c>
      <c r="I31" s="29" t="n">
        <v>164</v>
      </c>
      <c r="J31" s="29" t="n">
        <v>1484</v>
      </c>
      <c r="K31" s="30" t="n">
        <v>1348301.96</v>
      </c>
      <c r="L31" s="29" t="n">
        <v>164</v>
      </c>
      <c r="M31" s="29" t="n">
        <v>1484</v>
      </c>
      <c r="N31" s="30" t="n">
        <v>1348301.96</v>
      </c>
      <c r="O31" s="29" t="n">
        <v>163</v>
      </c>
      <c r="P31" s="29" t="n">
        <v>1483</v>
      </c>
      <c r="Q31" s="30" t="n">
        <v>1348301.97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1049</v>
      </c>
      <c r="D32" s="29" t="n">
        <v>9666</v>
      </c>
      <c r="E32" s="34" t="n">
        <v>7758940.2</v>
      </c>
      <c r="F32" s="29" t="n">
        <v>270</v>
      </c>
      <c r="G32" s="29" t="n">
        <v>2417</v>
      </c>
      <c r="H32" s="30" t="n">
        <v>1939735.05</v>
      </c>
      <c r="I32" s="29" t="n">
        <v>260</v>
      </c>
      <c r="J32" s="29" t="n">
        <v>2416</v>
      </c>
      <c r="K32" s="30" t="n">
        <v>1939735.05</v>
      </c>
      <c r="L32" s="29" t="n">
        <v>260</v>
      </c>
      <c r="M32" s="29" t="n">
        <v>2416</v>
      </c>
      <c r="N32" s="30" t="n">
        <v>1939735.05</v>
      </c>
      <c r="O32" s="29" t="n">
        <v>259</v>
      </c>
      <c r="P32" s="29" t="n">
        <v>2417</v>
      </c>
      <c r="Q32" s="30" t="n">
        <v>1939735.05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1598</v>
      </c>
      <c r="D33" s="29" t="n">
        <v>15018</v>
      </c>
      <c r="E33" s="34" t="n">
        <v>83483663.06</v>
      </c>
      <c r="F33" s="29" t="n">
        <v>535</v>
      </c>
      <c r="G33" s="29" t="n">
        <v>5361</v>
      </c>
      <c r="H33" s="30" t="n">
        <v>32774252.41</v>
      </c>
      <c r="I33" s="29" t="n">
        <v>354</v>
      </c>
      <c r="J33" s="29" t="n">
        <v>3219</v>
      </c>
      <c r="K33" s="30" t="n">
        <v>16903136.88</v>
      </c>
      <c r="L33" s="29" t="n">
        <v>354</v>
      </c>
      <c r="M33" s="29" t="n">
        <v>3219</v>
      </c>
      <c r="N33" s="30" t="n">
        <v>16903136.88</v>
      </c>
      <c r="O33" s="29" t="n">
        <v>355</v>
      </c>
      <c r="P33" s="29" t="n">
        <v>3219</v>
      </c>
      <c r="Q33" s="30" t="n">
        <v>16903136.89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3" t="n">
        <v>811</v>
      </c>
      <c r="D34" s="33" t="n">
        <v>6845</v>
      </c>
      <c r="E34" s="34" t="n">
        <v>9391859.05</v>
      </c>
      <c r="F34" s="29" t="n">
        <v>203</v>
      </c>
      <c r="G34" s="29" t="n">
        <v>1711</v>
      </c>
      <c r="H34" s="30" t="n">
        <v>2347964.76</v>
      </c>
      <c r="I34" s="29" t="n">
        <v>203</v>
      </c>
      <c r="J34" s="29" t="n">
        <v>1711</v>
      </c>
      <c r="K34" s="30" t="n">
        <v>2347964.76</v>
      </c>
      <c r="L34" s="29" t="n">
        <v>203</v>
      </c>
      <c r="M34" s="29" t="n">
        <v>1711</v>
      </c>
      <c r="N34" s="30" t="n">
        <v>2347964.76</v>
      </c>
      <c r="O34" s="29" t="n">
        <v>202</v>
      </c>
      <c r="P34" s="29" t="n">
        <v>1712</v>
      </c>
      <c r="Q34" s="30" t="n">
        <v>2347964.77</v>
      </c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1366</v>
      </c>
      <c r="D35" s="29" t="n">
        <v>12786</v>
      </c>
      <c r="E35" s="34" t="n">
        <v>11125009.98</v>
      </c>
      <c r="F35" s="29" t="n">
        <v>342</v>
      </c>
      <c r="G35" s="29" t="n">
        <v>3197</v>
      </c>
      <c r="H35" s="30" t="n">
        <v>2781252.5</v>
      </c>
      <c r="I35" s="29" t="n">
        <v>341</v>
      </c>
      <c r="J35" s="29" t="n">
        <v>3196</v>
      </c>
      <c r="K35" s="30" t="n">
        <v>2781252.49</v>
      </c>
      <c r="L35" s="29" t="n">
        <v>341</v>
      </c>
      <c r="M35" s="29" t="n">
        <v>3196</v>
      </c>
      <c r="N35" s="30" t="n">
        <v>2781252.49</v>
      </c>
      <c r="O35" s="29" t="n">
        <v>342</v>
      </c>
      <c r="P35" s="29" t="n">
        <v>3197</v>
      </c>
      <c r="Q35" s="30" t="n">
        <v>2781252.5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4237</v>
      </c>
      <c r="D36" s="29" t="n">
        <v>24490</v>
      </c>
      <c r="E36" s="34" t="n">
        <v>131650774.22</v>
      </c>
      <c r="F36" s="29" t="n">
        <v>1059</v>
      </c>
      <c r="G36" s="29" t="n">
        <v>6123</v>
      </c>
      <c r="H36" s="30" t="n">
        <v>32912693.56</v>
      </c>
      <c r="I36" s="29" t="n">
        <v>1059</v>
      </c>
      <c r="J36" s="29" t="n">
        <v>6122</v>
      </c>
      <c r="K36" s="30" t="n">
        <v>32912693.55</v>
      </c>
      <c r="L36" s="29" t="n">
        <v>1059</v>
      </c>
      <c r="M36" s="29" t="n">
        <v>6122</v>
      </c>
      <c r="N36" s="30" t="n">
        <v>32912693.55</v>
      </c>
      <c r="O36" s="29" t="n">
        <v>1060</v>
      </c>
      <c r="P36" s="29" t="n">
        <v>6123</v>
      </c>
      <c r="Q36" s="30" t="n">
        <v>32912693.56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1543</v>
      </c>
      <c r="D37" s="29" t="n">
        <v>13732</v>
      </c>
      <c r="E37" s="34" t="n">
        <v>14688269.85</v>
      </c>
      <c r="F37" s="29" t="n">
        <v>475</v>
      </c>
      <c r="G37" s="29" t="n">
        <v>3433</v>
      </c>
      <c r="H37" s="30" t="n">
        <v>4602067.46</v>
      </c>
      <c r="I37" s="29" t="n">
        <v>356</v>
      </c>
      <c r="J37" s="29" t="n">
        <v>3433</v>
      </c>
      <c r="K37" s="30" t="n">
        <v>3362067.46</v>
      </c>
      <c r="L37" s="29" t="n">
        <v>356</v>
      </c>
      <c r="M37" s="29" t="n">
        <v>3433</v>
      </c>
      <c r="N37" s="30" t="n">
        <v>3362067.46</v>
      </c>
      <c r="O37" s="29" t="n">
        <v>356</v>
      </c>
      <c r="P37" s="29" t="n">
        <v>3433</v>
      </c>
      <c r="Q37" s="30" t="n">
        <v>3362067.47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9"/>
      <c r="D38" s="29"/>
      <c r="E38" s="34" t="n">
        <v>0</v>
      </c>
      <c r="F38" s="29" t="n">
        <v>0</v>
      </c>
      <c r="G38" s="29" t="n">
        <v>0</v>
      </c>
      <c r="H38" s="30" t="n">
        <v>0</v>
      </c>
      <c r="I38" s="29" t="n">
        <v>0</v>
      </c>
      <c r="J38" s="29" t="n">
        <v>0</v>
      </c>
      <c r="K38" s="30" t="n">
        <v>0</v>
      </c>
      <c r="L38" s="29" t="n">
        <v>0</v>
      </c>
      <c r="M38" s="29" t="n">
        <v>0</v>
      </c>
      <c r="N38" s="30" t="n">
        <v>0</v>
      </c>
      <c r="O38" s="29" t="n">
        <v>0</v>
      </c>
      <c r="P38" s="29" t="n">
        <v>0</v>
      </c>
      <c r="Q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1312</v>
      </c>
      <c r="D39" s="29" t="n">
        <v>13815</v>
      </c>
      <c r="E39" s="34" t="n">
        <v>16439462.27</v>
      </c>
      <c r="F39" s="29" t="n">
        <v>328</v>
      </c>
      <c r="G39" s="29" t="n">
        <v>3454</v>
      </c>
      <c r="H39" s="30" t="n">
        <v>4109865.57</v>
      </c>
      <c r="I39" s="29" t="n">
        <v>328</v>
      </c>
      <c r="J39" s="29" t="n">
        <v>3454</v>
      </c>
      <c r="K39" s="30" t="n">
        <v>4109865.57</v>
      </c>
      <c r="L39" s="29" t="n">
        <v>328</v>
      </c>
      <c r="M39" s="29" t="n">
        <v>3454</v>
      </c>
      <c r="N39" s="30" t="n">
        <v>4109865.57</v>
      </c>
      <c r="O39" s="29" t="n">
        <v>328</v>
      </c>
      <c r="P39" s="29" t="n">
        <v>3453</v>
      </c>
      <c r="Q39" s="30" t="n">
        <v>4109865.56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9"/>
      <c r="D40" s="29"/>
      <c r="E40" s="34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s="48" customFormat="true" ht="14.25" hidden="false" customHeight="false" outlineLevel="0" collapsed="false">
      <c r="A41" s="64" t="n">
        <v>33</v>
      </c>
      <c r="B41" s="68" t="s">
        <v>47</v>
      </c>
      <c r="C41" s="69" t="n">
        <v>666</v>
      </c>
      <c r="D41" s="69" t="n">
        <v>5843</v>
      </c>
      <c r="E41" s="109" t="n">
        <v>5398297.08</v>
      </c>
      <c r="F41" s="69" t="n">
        <v>184</v>
      </c>
      <c r="G41" s="69" t="n">
        <v>1461</v>
      </c>
      <c r="H41" s="34" t="n">
        <v>1433574.27</v>
      </c>
      <c r="I41" s="69" t="n">
        <v>209</v>
      </c>
      <c r="J41" s="69" t="n">
        <v>1461</v>
      </c>
      <c r="K41" s="34" t="n">
        <v>1670137.27</v>
      </c>
      <c r="L41" s="69" t="n">
        <v>137</v>
      </c>
      <c r="M41" s="69" t="n">
        <v>1461</v>
      </c>
      <c r="N41" s="34" t="n">
        <v>1147292.77</v>
      </c>
      <c r="O41" s="69" t="n">
        <v>136</v>
      </c>
      <c r="P41" s="69" t="n">
        <v>1460</v>
      </c>
      <c r="Q41" s="34" t="n">
        <v>1147292.77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29"/>
      <c r="E42" s="34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29"/>
      <c r="E43" s="34" t="n">
        <v>0</v>
      </c>
      <c r="F43" s="29" t="n">
        <v>0</v>
      </c>
      <c r="G43" s="29" t="n">
        <v>0</v>
      </c>
      <c r="H43" s="30" t="n">
        <v>0</v>
      </c>
      <c r="I43" s="29" t="n">
        <v>0</v>
      </c>
      <c r="J43" s="29" t="n">
        <v>0</v>
      </c>
      <c r="K43" s="30" t="n">
        <v>0</v>
      </c>
      <c r="L43" s="29" t="n">
        <v>0</v>
      </c>
      <c r="M43" s="29" t="n">
        <v>0</v>
      </c>
      <c r="N43" s="30" t="n">
        <v>0</v>
      </c>
      <c r="O43" s="29" t="n">
        <v>0</v>
      </c>
      <c r="P43" s="29" t="n">
        <v>0</v>
      </c>
      <c r="Q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29"/>
      <c r="E44" s="34" t="n">
        <v>0</v>
      </c>
      <c r="F44" s="29" t="n">
        <v>0</v>
      </c>
      <c r="G44" s="29" t="n">
        <v>0</v>
      </c>
      <c r="H44" s="30" t="n">
        <v>0</v>
      </c>
      <c r="I44" s="29" t="n">
        <v>0</v>
      </c>
      <c r="J44" s="29" t="n">
        <v>0</v>
      </c>
      <c r="K44" s="30" t="n">
        <v>0</v>
      </c>
      <c r="L44" s="29" t="n">
        <v>0</v>
      </c>
      <c r="M44" s="29" t="n">
        <v>0</v>
      </c>
      <c r="N44" s="30" t="n">
        <v>0</v>
      </c>
      <c r="O44" s="29" t="n">
        <v>0</v>
      </c>
      <c r="P44" s="29" t="n">
        <v>0</v>
      </c>
      <c r="Q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9"/>
      <c r="D45" s="33"/>
      <c r="E45" s="34" t="n">
        <v>0</v>
      </c>
      <c r="F45" s="29" t="n">
        <v>0</v>
      </c>
      <c r="G45" s="29" t="n">
        <v>0</v>
      </c>
      <c r="H45" s="30" t="n">
        <v>0</v>
      </c>
      <c r="I45" s="29" t="n">
        <v>0</v>
      </c>
      <c r="J45" s="29" t="n">
        <v>0</v>
      </c>
      <c r="K45" s="30" t="n">
        <v>0</v>
      </c>
      <c r="L45" s="29" t="n">
        <v>0</v>
      </c>
      <c r="M45" s="29" t="n">
        <v>0</v>
      </c>
      <c r="N45" s="30" t="n">
        <v>0</v>
      </c>
      <c r="O45" s="29" t="n">
        <v>0</v>
      </c>
      <c r="P45" s="29" t="n">
        <v>0</v>
      </c>
      <c r="Q45" s="30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9" t="n">
        <v>100</v>
      </c>
      <c r="D46" s="29" t="n">
        <v>1600</v>
      </c>
      <c r="E46" s="34" t="n">
        <v>10007215.24</v>
      </c>
      <c r="F46" s="29" t="n">
        <v>25</v>
      </c>
      <c r="G46" s="29" t="n">
        <v>400</v>
      </c>
      <c r="H46" s="30" t="n">
        <v>2501803.81</v>
      </c>
      <c r="I46" s="29" t="n">
        <v>25</v>
      </c>
      <c r="J46" s="29" t="n">
        <v>400</v>
      </c>
      <c r="K46" s="30" t="n">
        <v>2501803.81</v>
      </c>
      <c r="L46" s="29" t="n">
        <v>25</v>
      </c>
      <c r="M46" s="29" t="n">
        <v>400</v>
      </c>
      <c r="N46" s="30" t="n">
        <v>2501803.81</v>
      </c>
      <c r="O46" s="29" t="n">
        <v>25</v>
      </c>
      <c r="P46" s="29" t="n">
        <v>400</v>
      </c>
      <c r="Q46" s="30" t="n">
        <v>2501803.81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901</v>
      </c>
      <c r="D47" s="29" t="n">
        <v>7920</v>
      </c>
      <c r="E47" s="34" t="n">
        <v>3909532.93</v>
      </c>
      <c r="F47" s="29" t="n">
        <v>225</v>
      </c>
      <c r="G47" s="29" t="n">
        <v>1980</v>
      </c>
      <c r="H47" s="30" t="n">
        <v>977383.23</v>
      </c>
      <c r="I47" s="29" t="n">
        <v>225</v>
      </c>
      <c r="J47" s="29" t="n">
        <v>1980</v>
      </c>
      <c r="K47" s="30" t="n">
        <v>977383.23</v>
      </c>
      <c r="L47" s="29" t="n">
        <v>225</v>
      </c>
      <c r="M47" s="29" t="n">
        <v>1980</v>
      </c>
      <c r="N47" s="30" t="n">
        <v>977383.23</v>
      </c>
      <c r="O47" s="29" t="n">
        <v>226</v>
      </c>
      <c r="P47" s="29" t="n">
        <v>1980</v>
      </c>
      <c r="Q47" s="30" t="n">
        <v>977383.24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29"/>
      <c r="E48" s="34"/>
      <c r="F48" s="29" t="n">
        <v>0</v>
      </c>
      <c r="G48" s="29" t="n">
        <v>0</v>
      </c>
      <c r="H48" s="30" t="n">
        <v>0</v>
      </c>
      <c r="I48" s="29" t="n">
        <v>0</v>
      </c>
      <c r="J48" s="29" t="n">
        <v>0</v>
      </c>
      <c r="K48" s="30" t="n">
        <v>0</v>
      </c>
      <c r="L48" s="29" t="n">
        <v>0</v>
      </c>
      <c r="M48" s="29" t="n">
        <v>0</v>
      </c>
      <c r="N48" s="30" t="n">
        <v>0</v>
      </c>
      <c r="O48" s="29" t="n">
        <v>0</v>
      </c>
      <c r="P48" s="29" t="n">
        <v>0</v>
      </c>
      <c r="Q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4654</v>
      </c>
      <c r="D49" s="29" t="n">
        <v>36463</v>
      </c>
      <c r="E49" s="34" t="n">
        <v>38702065.07</v>
      </c>
      <c r="F49" s="29" t="n">
        <v>1164</v>
      </c>
      <c r="G49" s="29" t="n">
        <v>9116</v>
      </c>
      <c r="H49" s="30" t="n">
        <v>9675516.27</v>
      </c>
      <c r="I49" s="29" t="n">
        <v>1163</v>
      </c>
      <c r="J49" s="29" t="n">
        <v>9116</v>
      </c>
      <c r="K49" s="30" t="n">
        <v>9675516.27</v>
      </c>
      <c r="L49" s="29" t="n">
        <v>1163</v>
      </c>
      <c r="M49" s="29" t="n">
        <v>9116</v>
      </c>
      <c r="N49" s="30" t="n">
        <v>9675516.27</v>
      </c>
      <c r="O49" s="29" t="n">
        <v>1164</v>
      </c>
      <c r="P49" s="29" t="n">
        <v>9115</v>
      </c>
      <c r="Q49" s="30" t="n">
        <v>9675516.26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29"/>
      <c r="E50" s="34"/>
      <c r="F50" s="29" t="n">
        <v>0</v>
      </c>
      <c r="G50" s="29" t="n">
        <v>0</v>
      </c>
      <c r="H50" s="30" t="n">
        <v>0</v>
      </c>
      <c r="I50" s="29" t="n">
        <v>0</v>
      </c>
      <c r="J50" s="29" t="n">
        <v>0</v>
      </c>
      <c r="K50" s="30" t="n">
        <v>0</v>
      </c>
      <c r="L50" s="29" t="n">
        <v>0</v>
      </c>
      <c r="M50" s="29" t="n">
        <v>0</v>
      </c>
      <c r="N50" s="30" t="n">
        <v>0</v>
      </c>
      <c r="O50" s="29" t="n">
        <v>0</v>
      </c>
      <c r="P50" s="29" t="n">
        <v>0</v>
      </c>
      <c r="Q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3196</v>
      </c>
      <c r="D51" s="29" t="n">
        <v>27878</v>
      </c>
      <c r="E51" s="34" t="n">
        <v>22969819.44</v>
      </c>
      <c r="F51" s="29" t="n">
        <v>799</v>
      </c>
      <c r="G51" s="29" t="n">
        <v>6970</v>
      </c>
      <c r="H51" s="30" t="n">
        <v>5742454.86</v>
      </c>
      <c r="I51" s="29" t="n">
        <v>799</v>
      </c>
      <c r="J51" s="29" t="n">
        <v>6969</v>
      </c>
      <c r="K51" s="30" t="n">
        <v>5742454.86</v>
      </c>
      <c r="L51" s="29" t="n">
        <v>799</v>
      </c>
      <c r="M51" s="29" t="n">
        <v>6969</v>
      </c>
      <c r="N51" s="30" t="n">
        <v>5742454.86</v>
      </c>
      <c r="O51" s="29" t="n">
        <v>799</v>
      </c>
      <c r="P51" s="29" t="n">
        <v>6970</v>
      </c>
      <c r="Q51" s="30" t="n">
        <v>5742454.86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9" t="n">
        <v>4020</v>
      </c>
      <c r="D52" s="29" t="n">
        <v>41042</v>
      </c>
      <c r="E52" s="34" t="n">
        <v>29971165.42</v>
      </c>
      <c r="F52" s="29" t="n">
        <v>1005</v>
      </c>
      <c r="G52" s="29" t="n">
        <v>10261</v>
      </c>
      <c r="H52" s="30" t="n">
        <v>7492791.36</v>
      </c>
      <c r="I52" s="29" t="n">
        <v>1005</v>
      </c>
      <c r="J52" s="29" t="n">
        <v>10260</v>
      </c>
      <c r="K52" s="30" t="n">
        <v>7492791.35</v>
      </c>
      <c r="L52" s="29" t="n">
        <v>1005</v>
      </c>
      <c r="M52" s="29" t="n">
        <v>10260</v>
      </c>
      <c r="N52" s="30" t="n">
        <v>7492791.35</v>
      </c>
      <c r="O52" s="29" t="n">
        <v>1005</v>
      </c>
      <c r="P52" s="29" t="n">
        <v>10261</v>
      </c>
      <c r="Q52" s="30" t="n">
        <v>7492791.36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3799</v>
      </c>
      <c r="D53" s="29" t="n">
        <v>38251</v>
      </c>
      <c r="E53" s="34" t="n">
        <v>28300674.01</v>
      </c>
      <c r="F53" s="29" t="n">
        <v>972</v>
      </c>
      <c r="G53" s="29" t="n">
        <v>9563</v>
      </c>
      <c r="H53" s="30" t="n">
        <v>7319168.5</v>
      </c>
      <c r="I53" s="29" t="n">
        <v>942</v>
      </c>
      <c r="J53" s="29" t="n">
        <v>9563</v>
      </c>
      <c r="K53" s="30" t="n">
        <v>6993835.17</v>
      </c>
      <c r="L53" s="29" t="n">
        <v>942</v>
      </c>
      <c r="M53" s="29" t="n">
        <v>9563</v>
      </c>
      <c r="N53" s="30" t="n">
        <v>6993835.17</v>
      </c>
      <c r="O53" s="29" t="n">
        <v>943</v>
      </c>
      <c r="P53" s="29" t="n">
        <v>9562</v>
      </c>
      <c r="Q53" s="30" t="n">
        <v>6993835.17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29"/>
      <c r="E54" s="34"/>
      <c r="F54" s="29" t="n">
        <v>0</v>
      </c>
      <c r="G54" s="29" t="n">
        <v>0</v>
      </c>
      <c r="H54" s="30" t="n">
        <v>0</v>
      </c>
      <c r="I54" s="29" t="n">
        <v>0</v>
      </c>
      <c r="J54" s="29" t="n">
        <v>0</v>
      </c>
      <c r="K54" s="30" t="n">
        <v>0</v>
      </c>
      <c r="L54" s="29" t="n">
        <v>0</v>
      </c>
      <c r="M54" s="29" t="n">
        <v>0</v>
      </c>
      <c r="N54" s="30" t="n">
        <v>0</v>
      </c>
      <c r="O54" s="29" t="n">
        <v>0</v>
      </c>
      <c r="P54" s="29" t="n">
        <v>0</v>
      </c>
      <c r="Q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29"/>
      <c r="E55" s="34"/>
      <c r="F55" s="29" t="n">
        <v>0</v>
      </c>
      <c r="G55" s="29" t="n">
        <v>0</v>
      </c>
      <c r="H55" s="30" t="n">
        <v>0</v>
      </c>
      <c r="I55" s="29" t="n">
        <v>0</v>
      </c>
      <c r="J55" s="29" t="n">
        <v>0</v>
      </c>
      <c r="K55" s="30" t="n">
        <v>0</v>
      </c>
      <c r="L55" s="29" t="n">
        <v>0</v>
      </c>
      <c r="M55" s="29" t="n">
        <v>0</v>
      </c>
      <c r="N55" s="30" t="n">
        <v>0</v>
      </c>
      <c r="O55" s="29" t="n">
        <v>0</v>
      </c>
      <c r="P55" s="29" t="n">
        <v>0</v>
      </c>
      <c r="Q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9"/>
      <c r="D56" s="29"/>
      <c r="E56" s="34" t="n">
        <v>0</v>
      </c>
      <c r="F56" s="29" t="n">
        <v>0</v>
      </c>
      <c r="G56" s="29" t="n">
        <v>0</v>
      </c>
      <c r="H56" s="30" t="n">
        <v>0</v>
      </c>
      <c r="I56" s="29" t="n">
        <v>0</v>
      </c>
      <c r="J56" s="29" t="n">
        <v>0</v>
      </c>
      <c r="K56" s="30" t="n">
        <v>0</v>
      </c>
      <c r="L56" s="29" t="n">
        <v>0</v>
      </c>
      <c r="M56" s="29" t="n">
        <v>0</v>
      </c>
      <c r="N56" s="30" t="n">
        <v>0</v>
      </c>
      <c r="O56" s="29" t="n">
        <v>0</v>
      </c>
      <c r="P56" s="29" t="n">
        <v>0</v>
      </c>
      <c r="Q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9"/>
      <c r="D57" s="29"/>
      <c r="E57" s="34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269</v>
      </c>
      <c r="D58" s="29" t="n">
        <v>2474</v>
      </c>
      <c r="E58" s="34" t="n">
        <v>1964937.49</v>
      </c>
      <c r="F58" s="29" t="n">
        <v>74</v>
      </c>
      <c r="G58" s="29" t="n">
        <v>619</v>
      </c>
      <c r="H58" s="30" t="n">
        <v>523234.37</v>
      </c>
      <c r="I58" s="29" t="n">
        <v>65</v>
      </c>
      <c r="J58" s="29" t="n">
        <v>618</v>
      </c>
      <c r="K58" s="30" t="n">
        <v>480567.71</v>
      </c>
      <c r="L58" s="29" t="n">
        <v>65</v>
      </c>
      <c r="M58" s="29" t="n">
        <v>618</v>
      </c>
      <c r="N58" s="30" t="n">
        <v>480567.71</v>
      </c>
      <c r="O58" s="29" t="n">
        <v>65</v>
      </c>
      <c r="P58" s="29" t="n">
        <v>619</v>
      </c>
      <c r="Q58" s="30" t="n">
        <v>480567.7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2212</v>
      </c>
      <c r="D59" s="29" t="n">
        <v>15193</v>
      </c>
      <c r="E59" s="34" t="n">
        <v>26865168</v>
      </c>
      <c r="F59" s="29" t="n">
        <v>553</v>
      </c>
      <c r="G59" s="29" t="n">
        <v>3798</v>
      </c>
      <c r="H59" s="30" t="n">
        <v>7274292</v>
      </c>
      <c r="I59" s="29" t="n">
        <v>553</v>
      </c>
      <c r="J59" s="29" t="n">
        <v>3798</v>
      </c>
      <c r="K59" s="30" t="n">
        <v>6530292</v>
      </c>
      <c r="L59" s="29" t="n">
        <v>553</v>
      </c>
      <c r="M59" s="29" t="n">
        <v>3798</v>
      </c>
      <c r="N59" s="30" t="n">
        <v>6530292</v>
      </c>
      <c r="O59" s="29" t="n">
        <v>553</v>
      </c>
      <c r="P59" s="29" t="n">
        <v>3799</v>
      </c>
      <c r="Q59" s="30" t="n">
        <v>6530292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1300</v>
      </c>
      <c r="D60" s="29" t="n">
        <v>12153</v>
      </c>
      <c r="E60" s="34" t="n">
        <v>9789396.12</v>
      </c>
      <c r="F60" s="29" t="n">
        <v>350</v>
      </c>
      <c r="G60" s="29" t="n">
        <v>3038</v>
      </c>
      <c r="H60" s="30" t="n">
        <v>2470349.03</v>
      </c>
      <c r="I60" s="29" t="n">
        <v>317</v>
      </c>
      <c r="J60" s="29" t="n">
        <v>3038</v>
      </c>
      <c r="K60" s="30" t="n">
        <v>2439682.36</v>
      </c>
      <c r="L60" s="29" t="n">
        <v>317</v>
      </c>
      <c r="M60" s="29" t="n">
        <v>3038</v>
      </c>
      <c r="N60" s="30" t="n">
        <v>2439682.36</v>
      </c>
      <c r="O60" s="29" t="n">
        <v>316</v>
      </c>
      <c r="P60" s="29" t="n">
        <v>3039</v>
      </c>
      <c r="Q60" s="30" t="n">
        <v>2439682.37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9"/>
      <c r="D61" s="29"/>
      <c r="E61" s="34" t="n">
        <v>0</v>
      </c>
      <c r="F61" s="29" t="n">
        <v>0</v>
      </c>
      <c r="G61" s="29" t="n">
        <v>0</v>
      </c>
      <c r="H61" s="30" t="n">
        <v>0</v>
      </c>
      <c r="I61" s="29" t="n">
        <v>0</v>
      </c>
      <c r="J61" s="29" t="n">
        <v>0</v>
      </c>
      <c r="K61" s="30" t="n">
        <v>0</v>
      </c>
      <c r="L61" s="29" t="n">
        <v>0</v>
      </c>
      <c r="M61" s="29" t="n">
        <v>0</v>
      </c>
      <c r="N61" s="30" t="n">
        <v>0</v>
      </c>
      <c r="O61" s="29" t="n">
        <v>0</v>
      </c>
      <c r="P61" s="29" t="n">
        <v>0</v>
      </c>
      <c r="Q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1152</v>
      </c>
      <c r="D62" s="29" t="n">
        <v>10497</v>
      </c>
      <c r="E62" s="34" t="n">
        <v>10588365.78</v>
      </c>
      <c r="F62" s="29" t="n">
        <v>294</v>
      </c>
      <c r="G62" s="29" t="n">
        <v>2624</v>
      </c>
      <c r="H62" s="30" t="n">
        <v>2647091.45</v>
      </c>
      <c r="I62" s="29" t="n">
        <v>286</v>
      </c>
      <c r="J62" s="29" t="n">
        <v>2624</v>
      </c>
      <c r="K62" s="30" t="n">
        <v>2647091.44</v>
      </c>
      <c r="L62" s="29" t="n">
        <v>286</v>
      </c>
      <c r="M62" s="29" t="n">
        <v>2624</v>
      </c>
      <c r="N62" s="30" t="n">
        <v>2647091.44</v>
      </c>
      <c r="O62" s="29" t="n">
        <v>286</v>
      </c>
      <c r="P62" s="29" t="n">
        <v>2625</v>
      </c>
      <c r="Q62" s="30" t="n">
        <v>2647091.45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9"/>
      <c r="D63" s="29"/>
      <c r="E63" s="34" t="n">
        <v>0</v>
      </c>
      <c r="F63" s="29" t="n">
        <v>0</v>
      </c>
      <c r="G63" s="29" t="n">
        <v>0</v>
      </c>
      <c r="H63" s="30" t="n">
        <v>0</v>
      </c>
      <c r="I63" s="29" t="n">
        <v>0</v>
      </c>
      <c r="J63" s="29" t="n">
        <v>0</v>
      </c>
      <c r="K63" s="30" t="n">
        <v>0</v>
      </c>
      <c r="L63" s="29" t="n">
        <v>0</v>
      </c>
      <c r="M63" s="29" t="n">
        <v>0</v>
      </c>
      <c r="N63" s="30" t="n">
        <v>0</v>
      </c>
      <c r="O63" s="29" t="n">
        <v>0</v>
      </c>
      <c r="P63" s="29" t="n">
        <v>0</v>
      </c>
      <c r="Q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9"/>
      <c r="D64" s="29"/>
      <c r="E64" s="34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25</v>
      </c>
      <c r="D65" s="29" t="n">
        <v>400</v>
      </c>
      <c r="E65" s="34" t="n">
        <v>2501803.81</v>
      </c>
      <c r="F65" s="29" t="n">
        <v>6</v>
      </c>
      <c r="G65" s="29" t="n">
        <v>100</v>
      </c>
      <c r="H65" s="30" t="n">
        <v>625450.95</v>
      </c>
      <c r="I65" s="29" t="n">
        <v>6</v>
      </c>
      <c r="J65" s="29" t="n">
        <v>100</v>
      </c>
      <c r="K65" s="30" t="n">
        <v>625450.95</v>
      </c>
      <c r="L65" s="29" t="n">
        <v>6</v>
      </c>
      <c r="M65" s="29" t="n">
        <v>100</v>
      </c>
      <c r="N65" s="30" t="n">
        <v>625450.95</v>
      </c>
      <c r="O65" s="29" t="n">
        <v>7</v>
      </c>
      <c r="P65" s="29" t="n">
        <v>100</v>
      </c>
      <c r="Q65" s="30" t="n">
        <v>625450.96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275</v>
      </c>
      <c r="D66" s="29" t="n">
        <v>4400</v>
      </c>
      <c r="E66" s="34" t="n">
        <v>27519841.91</v>
      </c>
      <c r="F66" s="29" t="n">
        <v>69</v>
      </c>
      <c r="G66" s="29" t="n">
        <v>1100</v>
      </c>
      <c r="H66" s="30" t="n">
        <v>6879960.48</v>
      </c>
      <c r="I66" s="29" t="n">
        <v>69</v>
      </c>
      <c r="J66" s="29" t="n">
        <v>1100</v>
      </c>
      <c r="K66" s="30" t="n">
        <v>6879960.48</v>
      </c>
      <c r="L66" s="29" t="n">
        <v>69</v>
      </c>
      <c r="M66" s="29" t="n">
        <v>1100</v>
      </c>
      <c r="N66" s="30" t="n">
        <v>6879960.48</v>
      </c>
      <c r="O66" s="29" t="n">
        <v>68</v>
      </c>
      <c r="P66" s="29" t="n">
        <v>1100</v>
      </c>
      <c r="Q66" s="30" t="n">
        <v>6879960.47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107</v>
      </c>
      <c r="D67" s="29" t="n">
        <v>645</v>
      </c>
      <c r="E67" s="34" t="n">
        <v>1159321.03</v>
      </c>
      <c r="F67" s="29" t="n">
        <v>29</v>
      </c>
      <c r="G67" s="29" t="n">
        <v>161</v>
      </c>
      <c r="H67" s="30" t="n">
        <v>322830.26</v>
      </c>
      <c r="I67" s="29" t="n">
        <v>51</v>
      </c>
      <c r="J67" s="29" t="n">
        <v>410</v>
      </c>
      <c r="K67" s="30" t="n">
        <v>638970.26</v>
      </c>
      <c r="L67" s="69" t="n">
        <v>14</v>
      </c>
      <c r="M67" s="69" t="n">
        <v>37</v>
      </c>
      <c r="N67" s="34" t="n">
        <v>98760.26</v>
      </c>
      <c r="O67" s="29" t="n">
        <v>13</v>
      </c>
      <c r="P67" s="29" t="n">
        <v>37</v>
      </c>
      <c r="Q67" s="30" t="n">
        <v>98760.25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9"/>
      <c r="D68" s="29"/>
      <c r="E68" s="34" t="n">
        <v>0</v>
      </c>
      <c r="F68" s="29" t="n">
        <v>0</v>
      </c>
      <c r="G68" s="29" t="n">
        <v>0</v>
      </c>
      <c r="H68" s="30" t="n">
        <v>0</v>
      </c>
      <c r="I68" s="29" t="n">
        <v>0</v>
      </c>
      <c r="J68" s="29" t="n">
        <v>0</v>
      </c>
      <c r="K68" s="30" t="n">
        <v>0</v>
      </c>
      <c r="L68" s="29" t="n">
        <v>0</v>
      </c>
      <c r="M68" s="29" t="n">
        <v>0</v>
      </c>
      <c r="N68" s="30" t="n">
        <v>0</v>
      </c>
      <c r="O68" s="29" t="n">
        <v>0</v>
      </c>
      <c r="P68" s="29" t="n">
        <v>0</v>
      </c>
      <c r="Q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300</v>
      </c>
      <c r="D69" s="29" t="n">
        <v>3600</v>
      </c>
      <c r="E69" s="34" t="n">
        <v>25715434.32</v>
      </c>
      <c r="F69" s="29" t="n">
        <v>75</v>
      </c>
      <c r="G69" s="29" t="n">
        <v>900</v>
      </c>
      <c r="H69" s="30" t="n">
        <v>6428858.58</v>
      </c>
      <c r="I69" s="29" t="n">
        <v>75</v>
      </c>
      <c r="J69" s="29" t="n">
        <v>900</v>
      </c>
      <c r="K69" s="30" t="n">
        <v>6428858.58</v>
      </c>
      <c r="L69" s="29" t="n">
        <v>75</v>
      </c>
      <c r="M69" s="29" t="n">
        <v>900</v>
      </c>
      <c r="N69" s="30" t="n">
        <v>6428858.58</v>
      </c>
      <c r="O69" s="29" t="n">
        <v>75</v>
      </c>
      <c r="P69" s="29" t="n">
        <v>900</v>
      </c>
      <c r="Q69" s="30" t="n">
        <v>6428858.58</v>
      </c>
    </row>
    <row r="70" customFormat="false" ht="14.25" hidden="false" customHeight="false" outlineLevel="0" collapsed="false">
      <c r="A70" s="23" t="n">
        <v>62</v>
      </c>
      <c r="B70" s="28" t="s">
        <v>114</v>
      </c>
      <c r="C70" s="29" t="n">
        <v>540</v>
      </c>
      <c r="D70" s="29" t="n">
        <v>6426</v>
      </c>
      <c r="E70" s="34" t="n">
        <v>47613346.56</v>
      </c>
      <c r="F70" s="29" t="n">
        <v>0</v>
      </c>
      <c r="G70" s="29" t="n">
        <v>0</v>
      </c>
      <c r="H70" s="30" t="n">
        <v>0</v>
      </c>
      <c r="I70" s="29" t="n">
        <v>180</v>
      </c>
      <c r="J70" s="29" t="n">
        <v>2142</v>
      </c>
      <c r="K70" s="30" t="n">
        <v>15871115.52</v>
      </c>
      <c r="L70" s="29" t="n">
        <v>180</v>
      </c>
      <c r="M70" s="29" t="n">
        <v>2142</v>
      </c>
      <c r="N70" s="30" t="n">
        <v>15871115.52</v>
      </c>
      <c r="O70" s="29" t="n">
        <v>180</v>
      </c>
      <c r="P70" s="29" t="n">
        <v>2142</v>
      </c>
      <c r="Q70" s="30" t="n">
        <v>15871115.52</v>
      </c>
    </row>
    <row r="71" customFormat="false" ht="15" hidden="false" customHeight="true" outlineLevel="0" collapsed="false">
      <c r="A71" s="23" t="n">
        <v>63</v>
      </c>
      <c r="B71" s="28" t="s">
        <v>77</v>
      </c>
      <c r="C71" s="29" t="n">
        <v>0</v>
      </c>
      <c r="D71" s="29" t="n">
        <v>0</v>
      </c>
      <c r="E71" s="34" t="n">
        <v>0</v>
      </c>
      <c r="F71" s="29" t="n">
        <v>0</v>
      </c>
      <c r="G71" s="29" t="n">
        <v>0</v>
      </c>
      <c r="H71" s="30" t="n">
        <v>0</v>
      </c>
      <c r="I71" s="29" t="n">
        <v>0</v>
      </c>
      <c r="J71" s="29" t="n">
        <v>0</v>
      </c>
      <c r="K71" s="30" t="n">
        <v>0</v>
      </c>
      <c r="L71" s="29" t="n">
        <v>0</v>
      </c>
      <c r="M71" s="29" t="n">
        <v>0</v>
      </c>
      <c r="N71" s="30" t="n">
        <v>0</v>
      </c>
      <c r="O71" s="29" t="n">
        <v>0</v>
      </c>
      <c r="P71" s="29" t="n">
        <v>0</v>
      </c>
      <c r="Q71" s="30" t="n">
        <v>0</v>
      </c>
    </row>
    <row r="72" s="113" customFormat="true" ht="15.75" hidden="false" customHeight="false" outlineLevel="0" collapsed="false">
      <c r="A72" s="110"/>
      <c r="B72" s="110" t="s">
        <v>115</v>
      </c>
      <c r="C72" s="111" t="n">
        <v>56968</v>
      </c>
      <c r="D72" s="111" t="n">
        <v>515277</v>
      </c>
      <c r="E72" s="112" t="n">
        <v>732853376.84</v>
      </c>
      <c r="F72" s="111" t="n">
        <v>14632</v>
      </c>
      <c r="G72" s="111" t="n">
        <v>128826</v>
      </c>
      <c r="H72" s="112" t="n">
        <v>185574344.25</v>
      </c>
      <c r="I72" s="111" t="n">
        <v>14184</v>
      </c>
      <c r="J72" s="111" t="n">
        <v>129062</v>
      </c>
      <c r="K72" s="112" t="n">
        <v>183135047.16</v>
      </c>
      <c r="L72" s="111" t="n">
        <v>14075</v>
      </c>
      <c r="M72" s="111" t="n">
        <v>128689</v>
      </c>
      <c r="N72" s="112" t="n">
        <v>182071992.66</v>
      </c>
      <c r="O72" s="111" t="n">
        <v>14077</v>
      </c>
      <c r="P72" s="111" t="n">
        <v>128700</v>
      </c>
      <c r="Q72" s="112" t="n">
        <v>182071992.77</v>
      </c>
    </row>
    <row r="73" customFormat="false" ht="14.25" hidden="false" customHeight="false" outlineLevel="0" collapsed="false">
      <c r="F73" s="31"/>
      <c r="G73" s="31"/>
      <c r="H73" s="31"/>
      <c r="I73" s="31"/>
      <c r="J73" s="31"/>
      <c r="K73" s="31"/>
    </row>
    <row r="75" customFormat="false" ht="14.25" hidden="false" customHeight="false" outlineLevel="0" collapsed="false">
      <c r="F75" s="31" t="n">
        <v>0</v>
      </c>
      <c r="G75" s="31" t="n">
        <v>0</v>
      </c>
      <c r="H75" s="81" t="n">
        <v>0</v>
      </c>
    </row>
    <row r="78" customFormat="false" ht="14.25" hidden="false" customHeight="false" outlineLevel="0" collapsed="false">
      <c r="H78" s="81" t="n">
        <v>0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1" width="22.99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1" width="21.99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1" width="24.13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1" width="25.13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1" width="20.41"/>
    <col collapsed="false" customWidth="false" hidden="false" outlineLevel="0" max="20" min="19" style="72" width="9.14"/>
    <col collapsed="false" customWidth="true" hidden="false" outlineLevel="0" max="21" min="21" style="72" width="16.99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7"/>
      <c r="J1" s="8"/>
      <c r="K1" s="7"/>
      <c r="L1" s="9"/>
      <c r="M1" s="10"/>
      <c r="N1" s="10"/>
      <c r="O1" s="10"/>
      <c r="P1" s="10"/>
      <c r="R1" s="11" t="s">
        <v>108</v>
      </c>
      <c r="S1" s="73"/>
      <c r="T1" s="73"/>
      <c r="U1" s="73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7"/>
      <c r="J2" s="8"/>
      <c r="K2" s="7"/>
      <c r="L2" s="8"/>
      <c r="M2" s="10"/>
      <c r="N2" s="10"/>
      <c r="O2" s="10"/>
      <c r="P2" s="10"/>
      <c r="R2" s="13" t="s">
        <v>1</v>
      </c>
      <c r="S2" s="73"/>
      <c r="T2" s="73"/>
      <c r="U2" s="73"/>
    </row>
    <row r="3" customFormat="false" ht="14.25" hidden="false" customHeight="false" outlineLevel="0" collapsed="false">
      <c r="R3" s="14" t="s">
        <v>2</v>
      </c>
    </row>
    <row r="4" customFormat="false" ht="14.25" hidden="false" customHeight="false" outlineLevel="0" collapsed="false">
      <c r="R4" s="14" t="s">
        <v>116</v>
      </c>
    </row>
    <row r="5" s="20" customFormat="true" ht="33.75" hidden="false" customHeight="true" outlineLevel="0" collapsed="false">
      <c r="A5" s="15" t="s">
        <v>11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4"/>
      <c r="T5" s="74"/>
      <c r="U5" s="74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14" t="s">
        <v>118</v>
      </c>
    </row>
    <row r="7" customFormat="false" ht="30" hidden="false" customHeight="true" outlineLevel="0" collapsed="false">
      <c r="A7" s="21" t="s">
        <v>6</v>
      </c>
      <c r="B7" s="21" t="s">
        <v>7</v>
      </c>
      <c r="C7" s="115" t="s">
        <v>119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112</v>
      </c>
      <c r="E8" s="21" t="s">
        <v>113</v>
      </c>
      <c r="F8" s="26" t="s">
        <v>14</v>
      </c>
      <c r="G8" s="21" t="s">
        <v>112</v>
      </c>
      <c r="H8" s="21" t="s">
        <v>113</v>
      </c>
      <c r="I8" s="26" t="s">
        <v>14</v>
      </c>
      <c r="J8" s="21" t="s">
        <v>112</v>
      </c>
      <c r="K8" s="21" t="s">
        <v>113</v>
      </c>
      <c r="L8" s="26" t="s">
        <v>14</v>
      </c>
      <c r="M8" s="21" t="s">
        <v>112</v>
      </c>
      <c r="N8" s="21" t="s">
        <v>113</v>
      </c>
      <c r="O8" s="26" t="s">
        <v>14</v>
      </c>
      <c r="P8" s="21" t="s">
        <v>112</v>
      </c>
      <c r="Q8" s="21" t="s">
        <v>113</v>
      </c>
      <c r="R8" s="26" t="s">
        <v>14</v>
      </c>
      <c r="S8" s="75"/>
      <c r="T8" s="75"/>
      <c r="U8" s="75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18</v>
      </c>
      <c r="E9" s="29" t="n">
        <v>139</v>
      </c>
      <c r="F9" s="30" t="n">
        <v>127099.22</v>
      </c>
      <c r="G9" s="29" t="n">
        <v>5</v>
      </c>
      <c r="H9" s="29" t="n">
        <v>35</v>
      </c>
      <c r="I9" s="30" t="n">
        <v>32923.69</v>
      </c>
      <c r="J9" s="29" t="n">
        <v>4</v>
      </c>
      <c r="K9" s="29" t="n">
        <v>35</v>
      </c>
      <c r="L9" s="30" t="n">
        <v>31391.84</v>
      </c>
      <c r="M9" s="29" t="n">
        <v>4</v>
      </c>
      <c r="N9" s="29" t="n">
        <v>35</v>
      </c>
      <c r="O9" s="30" t="n">
        <v>31391.84</v>
      </c>
      <c r="P9" s="29" t="n">
        <v>5</v>
      </c>
      <c r="Q9" s="29" t="n">
        <v>34</v>
      </c>
      <c r="R9" s="30" t="n">
        <v>31391.85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20</v>
      </c>
      <c r="E10" s="29" t="n">
        <v>195</v>
      </c>
      <c r="F10" s="30" t="n">
        <v>159479.13</v>
      </c>
      <c r="G10" s="29" t="n">
        <v>5</v>
      </c>
      <c r="H10" s="29" t="n">
        <v>49</v>
      </c>
      <c r="I10" s="30" t="n">
        <v>39869.78</v>
      </c>
      <c r="J10" s="29" t="n">
        <v>5</v>
      </c>
      <c r="K10" s="29" t="n">
        <v>49</v>
      </c>
      <c r="L10" s="30" t="n">
        <v>39869.78</v>
      </c>
      <c r="M10" s="29" t="n">
        <v>5</v>
      </c>
      <c r="N10" s="29" t="n">
        <v>49</v>
      </c>
      <c r="O10" s="30" t="n">
        <v>39869.78</v>
      </c>
      <c r="P10" s="29" t="n">
        <v>5</v>
      </c>
      <c r="Q10" s="29" t="n">
        <v>48</v>
      </c>
      <c r="R10" s="30" t="n">
        <v>39869.79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719</v>
      </c>
      <c r="E11" s="29" t="n">
        <v>6808</v>
      </c>
      <c r="F11" s="30" t="n">
        <v>5761521.45</v>
      </c>
      <c r="G11" s="29" t="n">
        <v>180</v>
      </c>
      <c r="H11" s="29" t="n">
        <v>1702</v>
      </c>
      <c r="I11" s="30" t="n">
        <v>1440380.37</v>
      </c>
      <c r="J11" s="29" t="n">
        <v>180</v>
      </c>
      <c r="K11" s="29" t="n">
        <v>1702</v>
      </c>
      <c r="L11" s="30" t="n">
        <v>1440380.36</v>
      </c>
      <c r="M11" s="29" t="n">
        <v>180</v>
      </c>
      <c r="N11" s="29" t="n">
        <v>1702</v>
      </c>
      <c r="O11" s="30" t="n">
        <v>1440380.36</v>
      </c>
      <c r="P11" s="29" t="n">
        <v>179</v>
      </c>
      <c r="Q11" s="29" t="n">
        <v>1702</v>
      </c>
      <c r="R11" s="30" t="n">
        <v>1440380.36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63</v>
      </c>
      <c r="E12" s="29" t="n">
        <v>572</v>
      </c>
      <c r="F12" s="30" t="n">
        <v>485775.42</v>
      </c>
      <c r="G12" s="29" t="n">
        <v>16</v>
      </c>
      <c r="H12" s="29" t="n">
        <v>143</v>
      </c>
      <c r="I12" s="30" t="n">
        <v>121443.85</v>
      </c>
      <c r="J12" s="29" t="n">
        <v>16</v>
      </c>
      <c r="K12" s="29" t="n">
        <v>143</v>
      </c>
      <c r="L12" s="30" t="n">
        <v>121443.86</v>
      </c>
      <c r="M12" s="29" t="n">
        <v>16</v>
      </c>
      <c r="N12" s="29" t="n">
        <v>143</v>
      </c>
      <c r="O12" s="30" t="n">
        <v>121443.86</v>
      </c>
      <c r="P12" s="29" t="n">
        <v>15</v>
      </c>
      <c r="Q12" s="29" t="n">
        <v>143</v>
      </c>
      <c r="R12" s="30" t="n">
        <v>121443.85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153</v>
      </c>
      <c r="E13" s="29" t="n">
        <v>1493</v>
      </c>
      <c r="F13" s="30" t="n">
        <v>1214486.08</v>
      </c>
      <c r="G13" s="29" t="n">
        <v>39</v>
      </c>
      <c r="H13" s="29" t="n">
        <v>373</v>
      </c>
      <c r="I13" s="30" t="n">
        <v>303621.52</v>
      </c>
      <c r="J13" s="29" t="n">
        <v>38</v>
      </c>
      <c r="K13" s="29" t="n">
        <v>373</v>
      </c>
      <c r="L13" s="30" t="n">
        <v>303621.52</v>
      </c>
      <c r="M13" s="29" t="n">
        <v>38</v>
      </c>
      <c r="N13" s="29" t="n">
        <v>373</v>
      </c>
      <c r="O13" s="30" t="n">
        <v>303621.52</v>
      </c>
      <c r="P13" s="29" t="n">
        <v>38</v>
      </c>
      <c r="Q13" s="29" t="n">
        <v>374</v>
      </c>
      <c r="R13" s="30" t="n">
        <v>303621.52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20</v>
      </c>
      <c r="E14" s="29" t="n">
        <v>143</v>
      </c>
      <c r="F14" s="30" t="n">
        <v>147781.68</v>
      </c>
      <c r="G14" s="29" t="n">
        <v>5</v>
      </c>
      <c r="H14" s="29" t="n">
        <v>36</v>
      </c>
      <c r="I14" s="30" t="n">
        <v>36945.42</v>
      </c>
      <c r="J14" s="29" t="n">
        <v>5</v>
      </c>
      <c r="K14" s="29" t="n">
        <v>36</v>
      </c>
      <c r="L14" s="30" t="n">
        <v>36945.42</v>
      </c>
      <c r="M14" s="29" t="n">
        <v>5</v>
      </c>
      <c r="N14" s="29" t="n">
        <v>36</v>
      </c>
      <c r="O14" s="30" t="n">
        <v>36945.42</v>
      </c>
      <c r="P14" s="29" t="n">
        <v>5</v>
      </c>
      <c r="Q14" s="29" t="n">
        <v>35</v>
      </c>
      <c r="R14" s="30" t="n">
        <v>36945.42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505</v>
      </c>
      <c r="E15" s="29" t="n">
        <v>4852</v>
      </c>
      <c r="F15" s="30" t="n">
        <v>3624721.49</v>
      </c>
      <c r="G15" s="29" t="n">
        <v>129</v>
      </c>
      <c r="H15" s="29" t="n">
        <v>1213</v>
      </c>
      <c r="I15" s="30" t="n">
        <v>906180.37</v>
      </c>
      <c r="J15" s="29" t="n">
        <v>125</v>
      </c>
      <c r="K15" s="29" t="n">
        <v>1213</v>
      </c>
      <c r="L15" s="30" t="n">
        <v>906180.37</v>
      </c>
      <c r="M15" s="29" t="n">
        <v>125</v>
      </c>
      <c r="N15" s="29" t="n">
        <v>1213</v>
      </c>
      <c r="O15" s="30" t="n">
        <v>906180.37</v>
      </c>
      <c r="P15" s="29" t="n">
        <v>126</v>
      </c>
      <c r="Q15" s="29" t="n">
        <v>1213</v>
      </c>
      <c r="R15" s="30" t="n">
        <v>906180.38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25</v>
      </c>
      <c r="E16" s="29" t="n">
        <v>251</v>
      </c>
      <c r="F16" s="30" t="n">
        <v>184861.85</v>
      </c>
      <c r="G16" s="29" t="n">
        <v>6</v>
      </c>
      <c r="H16" s="29" t="n">
        <v>63</v>
      </c>
      <c r="I16" s="30" t="n">
        <v>46215.46</v>
      </c>
      <c r="J16" s="29" t="n">
        <v>6</v>
      </c>
      <c r="K16" s="29" t="n">
        <v>63</v>
      </c>
      <c r="L16" s="30" t="n">
        <v>46215.46</v>
      </c>
      <c r="M16" s="29" t="n">
        <v>6</v>
      </c>
      <c r="N16" s="29" t="n">
        <v>63</v>
      </c>
      <c r="O16" s="30" t="n">
        <v>46215.46</v>
      </c>
      <c r="P16" s="29" t="n">
        <v>7</v>
      </c>
      <c r="Q16" s="29" t="n">
        <v>62</v>
      </c>
      <c r="R16" s="30" t="n">
        <v>46215.47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1647</v>
      </c>
      <c r="E17" s="29" t="n">
        <v>15605</v>
      </c>
      <c r="F17" s="30" t="n">
        <v>12430313.98</v>
      </c>
      <c r="G17" s="29" t="n">
        <v>457</v>
      </c>
      <c r="H17" s="29" t="n">
        <v>3901</v>
      </c>
      <c r="I17" s="30" t="n">
        <v>3289626.72</v>
      </c>
      <c r="J17" s="29" t="n">
        <v>397</v>
      </c>
      <c r="K17" s="29" t="n">
        <v>3901</v>
      </c>
      <c r="L17" s="30" t="n">
        <v>3046895.75</v>
      </c>
      <c r="M17" s="29" t="n">
        <v>397</v>
      </c>
      <c r="N17" s="29" t="n">
        <v>3901</v>
      </c>
      <c r="O17" s="30" t="n">
        <v>3046895.75</v>
      </c>
      <c r="P17" s="29" t="n">
        <v>396</v>
      </c>
      <c r="Q17" s="29" t="n">
        <v>3902</v>
      </c>
      <c r="R17" s="30" t="n">
        <v>3046895.76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n">
        <v>149</v>
      </c>
      <c r="E18" s="29" t="n">
        <v>1473</v>
      </c>
      <c r="F18" s="30" t="n">
        <v>1121811.45</v>
      </c>
      <c r="G18" s="29" t="n">
        <v>39</v>
      </c>
      <c r="H18" s="29" t="n">
        <v>368</v>
      </c>
      <c r="I18" s="30" t="n">
        <v>282768.69</v>
      </c>
      <c r="J18" s="29" t="n">
        <v>37</v>
      </c>
      <c r="K18" s="29" t="n">
        <v>368</v>
      </c>
      <c r="L18" s="30" t="n">
        <v>279680.92</v>
      </c>
      <c r="M18" s="29" t="n">
        <v>37</v>
      </c>
      <c r="N18" s="29" t="n">
        <v>368</v>
      </c>
      <c r="O18" s="30" t="n">
        <v>279680.92</v>
      </c>
      <c r="P18" s="29" t="n">
        <v>36</v>
      </c>
      <c r="Q18" s="29" t="n">
        <v>369</v>
      </c>
      <c r="R18" s="30" t="n">
        <v>279680.92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786</v>
      </c>
      <c r="E19" s="29" t="n">
        <v>7432</v>
      </c>
      <c r="F19" s="30" t="n">
        <v>5840782.1</v>
      </c>
      <c r="G19" s="29" t="n">
        <v>201</v>
      </c>
      <c r="H19" s="29" t="n">
        <v>1858</v>
      </c>
      <c r="I19" s="30" t="n">
        <v>1464003.79</v>
      </c>
      <c r="J19" s="29" t="n">
        <v>195</v>
      </c>
      <c r="K19" s="29" t="n">
        <v>1858</v>
      </c>
      <c r="L19" s="30" t="n">
        <v>1458926.1</v>
      </c>
      <c r="M19" s="29" t="n">
        <v>195</v>
      </c>
      <c r="N19" s="29" t="n">
        <v>1858</v>
      </c>
      <c r="O19" s="30" t="n">
        <v>1458926.1</v>
      </c>
      <c r="P19" s="29" t="n">
        <v>195</v>
      </c>
      <c r="Q19" s="29" t="n">
        <v>1858</v>
      </c>
      <c r="R19" s="30" t="n">
        <v>1458926.11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202</v>
      </c>
      <c r="E20" s="29" t="n">
        <v>1886</v>
      </c>
      <c r="F20" s="30" t="n">
        <v>1632007.04</v>
      </c>
      <c r="G20" s="29" t="n">
        <v>51</v>
      </c>
      <c r="H20" s="29" t="n">
        <v>472</v>
      </c>
      <c r="I20" s="30" t="n">
        <v>408001.76</v>
      </c>
      <c r="J20" s="29" t="n">
        <v>50</v>
      </c>
      <c r="K20" s="29" t="n">
        <v>471</v>
      </c>
      <c r="L20" s="30" t="n">
        <v>408001.76</v>
      </c>
      <c r="M20" s="29" t="n">
        <v>50</v>
      </c>
      <c r="N20" s="29" t="n">
        <v>471</v>
      </c>
      <c r="O20" s="30" t="n">
        <v>408001.76</v>
      </c>
      <c r="P20" s="29" t="n">
        <v>51</v>
      </c>
      <c r="Q20" s="29" t="n">
        <v>472</v>
      </c>
      <c r="R20" s="30" t="n">
        <v>408001.76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52</v>
      </c>
      <c r="E21" s="29" t="n">
        <v>486</v>
      </c>
      <c r="F21" s="30" t="n">
        <v>359762.34</v>
      </c>
      <c r="G21" s="29" t="n">
        <v>14</v>
      </c>
      <c r="H21" s="29" t="n">
        <v>122</v>
      </c>
      <c r="I21" s="30" t="n">
        <v>89940.59</v>
      </c>
      <c r="J21" s="29" t="n">
        <v>13</v>
      </c>
      <c r="K21" s="29" t="n">
        <v>121</v>
      </c>
      <c r="L21" s="30" t="n">
        <v>89940.58</v>
      </c>
      <c r="M21" s="29" t="n">
        <v>13</v>
      </c>
      <c r="N21" s="29" t="n">
        <v>121</v>
      </c>
      <c r="O21" s="30" t="n">
        <v>89940.58</v>
      </c>
      <c r="P21" s="29" t="n">
        <v>12</v>
      </c>
      <c r="Q21" s="29" t="n">
        <v>122</v>
      </c>
      <c r="R21" s="30" t="n">
        <v>89940.59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4</v>
      </c>
      <c r="E22" s="29" t="n">
        <v>45</v>
      </c>
      <c r="F22" s="30" t="n">
        <v>26779.1</v>
      </c>
      <c r="G22" s="29" t="n">
        <v>1</v>
      </c>
      <c r="H22" s="29" t="n">
        <v>11</v>
      </c>
      <c r="I22" s="30" t="n">
        <v>7164.27</v>
      </c>
      <c r="J22" s="29" t="n">
        <v>1</v>
      </c>
      <c r="K22" s="29" t="n">
        <v>11</v>
      </c>
      <c r="L22" s="30" t="n">
        <v>6538.28</v>
      </c>
      <c r="M22" s="29" t="n">
        <v>1</v>
      </c>
      <c r="N22" s="29" t="n">
        <v>11</v>
      </c>
      <c r="O22" s="30" t="n">
        <v>6538.28</v>
      </c>
      <c r="P22" s="29" t="n">
        <v>1</v>
      </c>
      <c r="Q22" s="29" t="n">
        <v>12</v>
      </c>
      <c r="R22" s="30" t="n">
        <v>6538.27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590</v>
      </c>
      <c r="E23" s="29" t="n">
        <v>5214</v>
      </c>
      <c r="F23" s="30" t="n">
        <v>4336263.16</v>
      </c>
      <c r="G23" s="29" t="n">
        <v>158</v>
      </c>
      <c r="H23" s="29" t="n">
        <v>1303</v>
      </c>
      <c r="I23" s="30" t="n">
        <v>1092398</v>
      </c>
      <c r="J23" s="29" t="n">
        <v>144</v>
      </c>
      <c r="K23" s="29" t="n">
        <v>1304</v>
      </c>
      <c r="L23" s="30" t="n">
        <v>1081288.39</v>
      </c>
      <c r="M23" s="29" t="n">
        <v>144</v>
      </c>
      <c r="N23" s="29" t="n">
        <v>1304</v>
      </c>
      <c r="O23" s="30" t="n">
        <v>1081288.39</v>
      </c>
      <c r="P23" s="29" t="n">
        <v>144</v>
      </c>
      <c r="Q23" s="29" t="n">
        <v>1303</v>
      </c>
      <c r="R23" s="30" t="n">
        <v>1081288.38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19</v>
      </c>
      <c r="E24" s="29" t="n">
        <v>110</v>
      </c>
      <c r="F24" s="30" t="n">
        <v>130641.12</v>
      </c>
      <c r="G24" s="29" t="n">
        <v>5</v>
      </c>
      <c r="H24" s="29" t="n">
        <v>28</v>
      </c>
      <c r="I24" s="30" t="n">
        <v>32688.2</v>
      </c>
      <c r="J24" s="29" t="n">
        <v>5</v>
      </c>
      <c r="K24" s="29" t="n">
        <v>27</v>
      </c>
      <c r="L24" s="30" t="n">
        <v>32650.97</v>
      </c>
      <c r="M24" s="29" t="n">
        <v>5</v>
      </c>
      <c r="N24" s="29" t="n">
        <v>27</v>
      </c>
      <c r="O24" s="30" t="n">
        <v>32650.97</v>
      </c>
      <c r="P24" s="29" t="n">
        <v>4</v>
      </c>
      <c r="Q24" s="29" t="n">
        <v>28</v>
      </c>
      <c r="R24" s="30" t="n">
        <v>32650.98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15</v>
      </c>
      <c r="E25" s="29" t="n">
        <v>139</v>
      </c>
      <c r="F25" s="30" t="n">
        <v>123382.44</v>
      </c>
      <c r="G25" s="29" t="n">
        <v>4</v>
      </c>
      <c r="H25" s="29" t="n">
        <v>35</v>
      </c>
      <c r="I25" s="30" t="n">
        <v>31402.65</v>
      </c>
      <c r="J25" s="29" t="n">
        <v>4</v>
      </c>
      <c r="K25" s="29" t="n">
        <v>35</v>
      </c>
      <c r="L25" s="30" t="n">
        <v>30659.93</v>
      </c>
      <c r="M25" s="29" t="n">
        <v>4</v>
      </c>
      <c r="N25" s="29" t="n">
        <v>35</v>
      </c>
      <c r="O25" s="30" t="n">
        <v>30659.93</v>
      </c>
      <c r="P25" s="29" t="n">
        <v>3</v>
      </c>
      <c r="Q25" s="29" t="n">
        <v>34</v>
      </c>
      <c r="R25" s="30" t="n">
        <v>30659.93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16</v>
      </c>
      <c r="E26" s="29" t="n">
        <v>166</v>
      </c>
      <c r="F26" s="30" t="n">
        <v>130849.99</v>
      </c>
      <c r="G26" s="29" t="n">
        <v>4</v>
      </c>
      <c r="H26" s="29" t="n">
        <v>41</v>
      </c>
      <c r="I26" s="30" t="n">
        <v>32712.5</v>
      </c>
      <c r="J26" s="29" t="n">
        <v>4</v>
      </c>
      <c r="K26" s="29" t="n">
        <v>42</v>
      </c>
      <c r="L26" s="30" t="n">
        <v>32712.5</v>
      </c>
      <c r="M26" s="29" t="n">
        <v>4</v>
      </c>
      <c r="N26" s="29" t="n">
        <v>42</v>
      </c>
      <c r="O26" s="30" t="n">
        <v>32712.5</v>
      </c>
      <c r="P26" s="29" t="n">
        <v>4</v>
      </c>
      <c r="Q26" s="29" t="n">
        <v>41</v>
      </c>
      <c r="R26" s="30" t="n">
        <v>32712.49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3</v>
      </c>
      <c r="E27" s="29" t="n">
        <v>19</v>
      </c>
      <c r="F27" s="30" t="n">
        <v>25389.48</v>
      </c>
      <c r="G27" s="29" t="n">
        <v>0</v>
      </c>
      <c r="H27" s="29" t="n">
        <v>0</v>
      </c>
      <c r="I27" s="30" t="n">
        <v>0</v>
      </c>
      <c r="J27" s="29" t="n">
        <v>1</v>
      </c>
      <c r="K27" s="29" t="n">
        <v>6</v>
      </c>
      <c r="L27" s="30" t="n">
        <v>8463.16</v>
      </c>
      <c r="M27" s="29" t="n">
        <v>1</v>
      </c>
      <c r="N27" s="29" t="n">
        <v>6</v>
      </c>
      <c r="O27" s="30" t="n">
        <v>8463.16</v>
      </c>
      <c r="P27" s="29" t="n">
        <v>1</v>
      </c>
      <c r="Q27" s="29" t="n">
        <v>7</v>
      </c>
      <c r="R27" s="30" t="n">
        <v>8463.16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441</v>
      </c>
      <c r="E28" s="29" t="n">
        <v>4644</v>
      </c>
      <c r="F28" s="30" t="n">
        <v>3511411.63</v>
      </c>
      <c r="G28" s="29" t="n">
        <v>111</v>
      </c>
      <c r="H28" s="29" t="n">
        <v>1161</v>
      </c>
      <c r="I28" s="30" t="n">
        <v>877852.91</v>
      </c>
      <c r="J28" s="29" t="n">
        <v>110</v>
      </c>
      <c r="K28" s="29" t="n">
        <v>1161</v>
      </c>
      <c r="L28" s="30" t="n">
        <v>877852.91</v>
      </c>
      <c r="M28" s="29" t="n">
        <v>110</v>
      </c>
      <c r="N28" s="29" t="n">
        <v>1161</v>
      </c>
      <c r="O28" s="30" t="n">
        <v>877852.91</v>
      </c>
      <c r="P28" s="29" t="n">
        <v>110</v>
      </c>
      <c r="Q28" s="29" t="n">
        <v>1161</v>
      </c>
      <c r="R28" s="30" t="n">
        <v>877852.9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28</v>
      </c>
      <c r="E29" s="29" t="n">
        <v>251</v>
      </c>
      <c r="F29" s="30" t="n">
        <v>216309.67</v>
      </c>
      <c r="G29" s="29" t="n">
        <v>7</v>
      </c>
      <c r="H29" s="29" t="n">
        <v>63</v>
      </c>
      <c r="I29" s="30" t="n">
        <v>54077.42</v>
      </c>
      <c r="J29" s="29" t="n">
        <v>7</v>
      </c>
      <c r="K29" s="29" t="n">
        <v>63</v>
      </c>
      <c r="L29" s="30" t="n">
        <v>54077.42</v>
      </c>
      <c r="M29" s="29" t="n">
        <v>7</v>
      </c>
      <c r="N29" s="29" t="n">
        <v>63</v>
      </c>
      <c r="O29" s="30" t="n">
        <v>54077.42</v>
      </c>
      <c r="P29" s="29" t="n">
        <v>7</v>
      </c>
      <c r="Q29" s="29" t="n">
        <v>62</v>
      </c>
      <c r="R29" s="30" t="n">
        <v>54077.41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272</v>
      </c>
      <c r="E30" s="29" t="n">
        <v>2514</v>
      </c>
      <c r="F30" s="30" t="n">
        <v>2039096.79</v>
      </c>
      <c r="G30" s="29" t="n">
        <v>68</v>
      </c>
      <c r="H30" s="29" t="n">
        <v>629</v>
      </c>
      <c r="I30" s="30" t="n">
        <v>509774.2</v>
      </c>
      <c r="J30" s="29" t="n">
        <v>68</v>
      </c>
      <c r="K30" s="29" t="n">
        <v>628</v>
      </c>
      <c r="L30" s="30" t="n">
        <v>509774.2</v>
      </c>
      <c r="M30" s="29" t="n">
        <v>68</v>
      </c>
      <c r="N30" s="29" t="n">
        <v>628</v>
      </c>
      <c r="O30" s="30" t="n">
        <v>509774.2</v>
      </c>
      <c r="P30" s="29" t="n">
        <v>68</v>
      </c>
      <c r="Q30" s="29" t="n">
        <v>629</v>
      </c>
      <c r="R30" s="30" t="n">
        <v>509774.19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8</v>
      </c>
      <c r="E31" s="29" t="n">
        <v>58</v>
      </c>
      <c r="F31" s="30" t="n">
        <v>53311.5</v>
      </c>
      <c r="G31" s="29" t="n">
        <v>2</v>
      </c>
      <c r="H31" s="29" t="n">
        <v>15</v>
      </c>
      <c r="I31" s="30" t="n">
        <v>13327.88</v>
      </c>
      <c r="J31" s="29" t="n">
        <v>2</v>
      </c>
      <c r="K31" s="29" t="n">
        <v>14</v>
      </c>
      <c r="L31" s="30" t="n">
        <v>13327.87</v>
      </c>
      <c r="M31" s="29" t="n">
        <v>2</v>
      </c>
      <c r="N31" s="29" t="n">
        <v>14</v>
      </c>
      <c r="O31" s="30" t="n">
        <v>13327.87</v>
      </c>
      <c r="P31" s="29" t="n">
        <v>2</v>
      </c>
      <c r="Q31" s="29" t="n">
        <v>15</v>
      </c>
      <c r="R31" s="30" t="n">
        <v>13327.88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35</v>
      </c>
      <c r="E32" s="29" t="n">
        <v>437</v>
      </c>
      <c r="F32" s="30" t="n">
        <v>244313.12</v>
      </c>
      <c r="G32" s="29" t="n">
        <v>9</v>
      </c>
      <c r="H32" s="29" t="n">
        <v>109</v>
      </c>
      <c r="I32" s="30" t="n">
        <v>61078.28</v>
      </c>
      <c r="J32" s="29" t="n">
        <v>9</v>
      </c>
      <c r="K32" s="29" t="n">
        <v>109</v>
      </c>
      <c r="L32" s="30" t="n">
        <v>61078.28</v>
      </c>
      <c r="M32" s="29" t="n">
        <v>9</v>
      </c>
      <c r="N32" s="29" t="n">
        <v>109</v>
      </c>
      <c r="O32" s="30" t="n">
        <v>61078.28</v>
      </c>
      <c r="P32" s="29" t="n">
        <v>8</v>
      </c>
      <c r="Q32" s="29" t="n">
        <v>110</v>
      </c>
      <c r="R32" s="30" t="n">
        <v>61078.28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1215</v>
      </c>
      <c r="E33" s="29" t="n">
        <v>11578</v>
      </c>
      <c r="F33" s="30" t="n">
        <v>63533216.48</v>
      </c>
      <c r="G33" s="29" t="n">
        <v>407</v>
      </c>
      <c r="H33" s="29" t="n">
        <v>4133</v>
      </c>
      <c r="I33" s="30" t="n">
        <v>24942049.7</v>
      </c>
      <c r="J33" s="29" t="n">
        <v>269</v>
      </c>
      <c r="K33" s="29" t="n">
        <v>2482</v>
      </c>
      <c r="L33" s="30" t="n">
        <v>12863722.26</v>
      </c>
      <c r="M33" s="29" t="n">
        <v>269</v>
      </c>
      <c r="N33" s="29" t="n">
        <v>2482</v>
      </c>
      <c r="O33" s="30" t="n">
        <v>12863722.26</v>
      </c>
      <c r="P33" s="29" t="n">
        <v>270</v>
      </c>
      <c r="Q33" s="29" t="n">
        <v>2481</v>
      </c>
      <c r="R33" s="30" t="n">
        <v>12863722.26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660</v>
      </c>
      <c r="E34" s="29" t="n">
        <v>5750</v>
      </c>
      <c r="F34" s="30" t="n">
        <v>7434844.37</v>
      </c>
      <c r="G34" s="29" t="n">
        <v>165</v>
      </c>
      <c r="H34" s="29" t="n">
        <v>1437</v>
      </c>
      <c r="I34" s="30" t="n">
        <v>1858711.09</v>
      </c>
      <c r="J34" s="29" t="n">
        <v>165</v>
      </c>
      <c r="K34" s="29" t="n">
        <v>1438</v>
      </c>
      <c r="L34" s="30" t="n">
        <v>1858711.09</v>
      </c>
      <c r="M34" s="29" t="n">
        <v>165</v>
      </c>
      <c r="N34" s="29" t="n">
        <v>1438</v>
      </c>
      <c r="O34" s="30" t="n">
        <v>1858711.09</v>
      </c>
      <c r="P34" s="29" t="n">
        <v>165</v>
      </c>
      <c r="Q34" s="29" t="n">
        <v>1437</v>
      </c>
      <c r="R34" s="30" t="n">
        <v>1858711.1</v>
      </c>
      <c r="S34" s="72"/>
      <c r="T34" s="72"/>
      <c r="U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1107</v>
      </c>
      <c r="E35" s="29" t="n">
        <v>10323</v>
      </c>
      <c r="F35" s="30" t="n">
        <v>8994665.23</v>
      </c>
      <c r="G35" s="29" t="n">
        <v>277</v>
      </c>
      <c r="H35" s="29" t="n">
        <v>2581</v>
      </c>
      <c r="I35" s="30" t="n">
        <v>2248666.31</v>
      </c>
      <c r="J35" s="29" t="n">
        <v>277</v>
      </c>
      <c r="K35" s="29" t="n">
        <v>2581</v>
      </c>
      <c r="L35" s="30" t="n">
        <v>2248666.31</v>
      </c>
      <c r="M35" s="29" t="n">
        <v>277</v>
      </c>
      <c r="N35" s="29" t="n">
        <v>2581</v>
      </c>
      <c r="O35" s="30" t="n">
        <v>2248666.31</v>
      </c>
      <c r="P35" s="29" t="n">
        <v>276</v>
      </c>
      <c r="Q35" s="29" t="n">
        <v>2580</v>
      </c>
      <c r="R35" s="30" t="n">
        <v>2248666.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3249</v>
      </c>
      <c r="E36" s="29" t="n">
        <v>19271</v>
      </c>
      <c r="F36" s="30" t="n">
        <v>98716709.48</v>
      </c>
      <c r="G36" s="29" t="n">
        <v>812</v>
      </c>
      <c r="H36" s="29" t="n">
        <v>4818</v>
      </c>
      <c r="I36" s="30" t="n">
        <v>24679177.37</v>
      </c>
      <c r="J36" s="29" t="n">
        <v>812</v>
      </c>
      <c r="K36" s="29" t="n">
        <v>4818</v>
      </c>
      <c r="L36" s="30" t="n">
        <v>24679177.37</v>
      </c>
      <c r="M36" s="29" t="n">
        <v>812</v>
      </c>
      <c r="N36" s="29" t="n">
        <v>4818</v>
      </c>
      <c r="O36" s="30" t="n">
        <v>24679177.37</v>
      </c>
      <c r="P36" s="29" t="n">
        <v>813</v>
      </c>
      <c r="Q36" s="29" t="n">
        <v>4817</v>
      </c>
      <c r="R36" s="30" t="n">
        <v>24679177.37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1088</v>
      </c>
      <c r="E37" s="29" t="n">
        <v>9932</v>
      </c>
      <c r="F37" s="30" t="n">
        <v>10092909.36</v>
      </c>
      <c r="G37" s="29" t="n">
        <v>335</v>
      </c>
      <c r="H37" s="29" t="n">
        <v>2483</v>
      </c>
      <c r="I37" s="30" t="n">
        <v>3162268.27</v>
      </c>
      <c r="J37" s="29" t="n">
        <v>251</v>
      </c>
      <c r="K37" s="29" t="n">
        <v>2483</v>
      </c>
      <c r="L37" s="30" t="n">
        <v>2310213.7</v>
      </c>
      <c r="M37" s="29" t="n">
        <v>251</v>
      </c>
      <c r="N37" s="29" t="n">
        <v>2483</v>
      </c>
      <c r="O37" s="30" t="n">
        <v>2310213.7</v>
      </c>
      <c r="P37" s="29" t="n">
        <v>251</v>
      </c>
      <c r="Q37" s="29" t="n">
        <v>2483</v>
      </c>
      <c r="R37" s="30" t="n">
        <v>2310213.69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/>
      <c r="E38" s="29"/>
      <c r="F38" s="30"/>
      <c r="G38" s="29"/>
      <c r="H38" s="29"/>
      <c r="I38" s="30"/>
      <c r="J38" s="29" t="n">
        <v>0</v>
      </c>
      <c r="K38" s="29" t="n">
        <v>0</v>
      </c>
      <c r="L38" s="30" t="n">
        <v>0</v>
      </c>
      <c r="M38" s="29" t="n">
        <v>0</v>
      </c>
      <c r="N38" s="29" t="n">
        <v>0</v>
      </c>
      <c r="O38" s="30" t="n">
        <v>0</v>
      </c>
      <c r="P38" s="29" t="n">
        <v>0</v>
      </c>
      <c r="Q38" s="29" t="n">
        <v>0</v>
      </c>
      <c r="R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624</v>
      </c>
      <c r="E39" s="29" t="n">
        <v>6381</v>
      </c>
      <c r="F39" s="30" t="n">
        <v>7817246.18</v>
      </c>
      <c r="G39" s="29" t="n">
        <v>156</v>
      </c>
      <c r="H39" s="29" t="n">
        <v>1595</v>
      </c>
      <c r="I39" s="30" t="n">
        <v>1954311.55</v>
      </c>
      <c r="J39" s="29" t="n">
        <v>156</v>
      </c>
      <c r="K39" s="29" t="n">
        <v>1595</v>
      </c>
      <c r="L39" s="30" t="n">
        <v>1954311.54</v>
      </c>
      <c r="M39" s="29" t="n">
        <v>156</v>
      </c>
      <c r="N39" s="29" t="n">
        <v>1595</v>
      </c>
      <c r="O39" s="30" t="n">
        <v>1954311.54</v>
      </c>
      <c r="P39" s="29" t="n">
        <v>156</v>
      </c>
      <c r="Q39" s="29" t="n">
        <v>1596</v>
      </c>
      <c r="R39" s="30" t="n">
        <v>1954311.55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/>
      <c r="E40" s="29"/>
      <c r="F40" s="30"/>
      <c r="G40" s="29"/>
      <c r="H40" s="29"/>
      <c r="I40" s="30"/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30" t="n">
        <v>0</v>
      </c>
      <c r="P40" s="29" t="n">
        <v>0</v>
      </c>
      <c r="Q40" s="29" t="n">
        <v>0</v>
      </c>
      <c r="R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518</v>
      </c>
      <c r="E41" s="29" t="n">
        <v>4615</v>
      </c>
      <c r="F41" s="30" t="n">
        <v>4234368.59</v>
      </c>
      <c r="G41" s="29" t="n">
        <v>143</v>
      </c>
      <c r="H41" s="29" t="n">
        <v>1154</v>
      </c>
      <c r="I41" s="30" t="n">
        <v>1124480.88</v>
      </c>
      <c r="J41" s="29" t="n">
        <v>125</v>
      </c>
      <c r="K41" s="29" t="n">
        <v>1154</v>
      </c>
      <c r="L41" s="30" t="n">
        <v>1036629.24</v>
      </c>
      <c r="M41" s="29" t="n">
        <v>125</v>
      </c>
      <c r="N41" s="29" t="n">
        <v>1154</v>
      </c>
      <c r="O41" s="30" t="n">
        <v>1036629.24</v>
      </c>
      <c r="P41" s="29" t="n">
        <v>125</v>
      </c>
      <c r="Q41" s="29" t="n">
        <v>1153</v>
      </c>
      <c r="R41" s="30" t="n">
        <v>1036629.23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/>
      <c r="E42" s="29"/>
      <c r="F42" s="30"/>
      <c r="G42" s="29"/>
      <c r="H42" s="29"/>
      <c r="I42" s="30"/>
      <c r="J42" s="29" t="n">
        <v>0</v>
      </c>
      <c r="K42" s="29" t="n">
        <v>0</v>
      </c>
      <c r="L42" s="30" t="n">
        <v>0</v>
      </c>
      <c r="M42" s="29" t="n">
        <v>0</v>
      </c>
      <c r="N42" s="29" t="n">
        <v>0</v>
      </c>
      <c r="O42" s="30" t="n">
        <v>0</v>
      </c>
      <c r="P42" s="29" t="n">
        <v>0</v>
      </c>
      <c r="Q42" s="29" t="n">
        <v>0</v>
      </c>
      <c r="R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/>
      <c r="E43" s="29"/>
      <c r="F43" s="30"/>
      <c r="G43" s="29"/>
      <c r="H43" s="29"/>
      <c r="I43" s="30"/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0</v>
      </c>
      <c r="O43" s="30" t="n">
        <v>0</v>
      </c>
      <c r="P43" s="29" t="n">
        <v>0</v>
      </c>
      <c r="Q43" s="29" t="n">
        <v>0</v>
      </c>
      <c r="R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/>
      <c r="E44" s="29"/>
      <c r="F44" s="30"/>
      <c r="G44" s="29"/>
      <c r="H44" s="29"/>
      <c r="I44" s="30"/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30" t="n">
        <v>0</v>
      </c>
      <c r="P44" s="29" t="n">
        <v>0</v>
      </c>
      <c r="Q44" s="29" t="n">
        <v>0</v>
      </c>
      <c r="R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/>
      <c r="E45" s="29"/>
      <c r="F45" s="30"/>
      <c r="G45" s="29"/>
      <c r="H45" s="29"/>
      <c r="I45" s="30"/>
      <c r="J45" s="29" t="n">
        <v>0</v>
      </c>
      <c r="K45" s="29" t="n">
        <v>0</v>
      </c>
      <c r="L45" s="30" t="n">
        <v>0</v>
      </c>
      <c r="M45" s="29" t="n">
        <v>0</v>
      </c>
      <c r="N45" s="29" t="n">
        <v>0</v>
      </c>
      <c r="O45" s="30" t="n">
        <v>0</v>
      </c>
      <c r="P45" s="29" t="n">
        <v>0</v>
      </c>
      <c r="Q45" s="29" t="n">
        <v>0</v>
      </c>
      <c r="R45" s="30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 t="n">
        <v>50</v>
      </c>
      <c r="E46" s="29" t="n">
        <v>800</v>
      </c>
      <c r="F46" s="30" t="n">
        <v>5003607.62</v>
      </c>
      <c r="G46" s="29" t="n">
        <v>13</v>
      </c>
      <c r="H46" s="29" t="n">
        <v>200</v>
      </c>
      <c r="I46" s="30" t="n">
        <v>1250901.91</v>
      </c>
      <c r="J46" s="29" t="n">
        <v>12</v>
      </c>
      <c r="K46" s="29" t="n">
        <v>200</v>
      </c>
      <c r="L46" s="30" t="n">
        <v>1250901.9</v>
      </c>
      <c r="M46" s="29" t="n">
        <v>12</v>
      </c>
      <c r="N46" s="29" t="n">
        <v>200</v>
      </c>
      <c r="O46" s="30" t="n">
        <v>1250901.9</v>
      </c>
      <c r="P46" s="29" t="n">
        <v>13</v>
      </c>
      <c r="Q46" s="29" t="n">
        <v>200</v>
      </c>
      <c r="R46" s="30" t="n">
        <v>1250901.91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794</v>
      </c>
      <c r="E47" s="29" t="n">
        <v>6973</v>
      </c>
      <c r="F47" s="30" t="n">
        <v>3443310.42</v>
      </c>
      <c r="G47" s="29" t="n">
        <v>198</v>
      </c>
      <c r="H47" s="29" t="n">
        <v>1743</v>
      </c>
      <c r="I47" s="30" t="n">
        <v>860827.6</v>
      </c>
      <c r="J47" s="29" t="n">
        <v>199</v>
      </c>
      <c r="K47" s="29" t="n">
        <v>1743</v>
      </c>
      <c r="L47" s="30" t="n">
        <v>860827.61</v>
      </c>
      <c r="M47" s="29" t="n">
        <v>199</v>
      </c>
      <c r="N47" s="29" t="n">
        <v>1743</v>
      </c>
      <c r="O47" s="30" t="n">
        <v>860827.61</v>
      </c>
      <c r="P47" s="29" t="n">
        <v>198</v>
      </c>
      <c r="Q47" s="29" t="n">
        <v>1744</v>
      </c>
      <c r="R47" s="30" t="n">
        <v>860827.6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/>
      <c r="E48" s="29"/>
      <c r="F48" s="30"/>
      <c r="G48" s="29"/>
      <c r="H48" s="29"/>
      <c r="I48" s="30"/>
      <c r="J48" s="29" t="n">
        <v>0</v>
      </c>
      <c r="K48" s="29" t="n">
        <v>0</v>
      </c>
      <c r="L48" s="30" t="n">
        <v>0</v>
      </c>
      <c r="M48" s="29" t="n">
        <v>0</v>
      </c>
      <c r="N48" s="29" t="n">
        <v>0</v>
      </c>
      <c r="O48" s="30" t="n">
        <v>0</v>
      </c>
      <c r="P48" s="29" t="n">
        <v>0</v>
      </c>
      <c r="Q48" s="29" t="n">
        <v>0</v>
      </c>
      <c r="R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3630</v>
      </c>
      <c r="E49" s="29" t="n">
        <v>27834</v>
      </c>
      <c r="F49" s="30" t="n">
        <v>29869967.58</v>
      </c>
      <c r="G49" s="29" t="n">
        <v>908</v>
      </c>
      <c r="H49" s="29" t="n">
        <v>6959</v>
      </c>
      <c r="I49" s="30" t="n">
        <v>7467491.9</v>
      </c>
      <c r="J49" s="29" t="n">
        <v>907</v>
      </c>
      <c r="K49" s="29" t="n">
        <v>6958</v>
      </c>
      <c r="L49" s="30" t="n">
        <v>7467491.89</v>
      </c>
      <c r="M49" s="29" t="n">
        <v>907</v>
      </c>
      <c r="N49" s="29" t="n">
        <v>6958</v>
      </c>
      <c r="O49" s="30" t="n">
        <v>7467491.89</v>
      </c>
      <c r="P49" s="29" t="n">
        <v>908</v>
      </c>
      <c r="Q49" s="29" t="n">
        <v>6959</v>
      </c>
      <c r="R49" s="30" t="n">
        <v>7467491.9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/>
      <c r="E50" s="29"/>
      <c r="F50" s="30"/>
      <c r="G50" s="29"/>
      <c r="H50" s="29"/>
      <c r="I50" s="30"/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30" t="n">
        <v>0</v>
      </c>
      <c r="P50" s="29" t="n">
        <v>0</v>
      </c>
      <c r="Q50" s="29" t="n">
        <v>0</v>
      </c>
      <c r="R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 t="n">
        <v>2729</v>
      </c>
      <c r="E51" s="29" t="n">
        <v>23821</v>
      </c>
      <c r="F51" s="30" t="n">
        <v>19807893.68</v>
      </c>
      <c r="G51" s="29" t="n">
        <v>682</v>
      </c>
      <c r="H51" s="29" t="n">
        <v>5956</v>
      </c>
      <c r="I51" s="30" t="n">
        <v>4951973.42</v>
      </c>
      <c r="J51" s="29" t="n">
        <v>682</v>
      </c>
      <c r="K51" s="29" t="n">
        <v>5955</v>
      </c>
      <c r="L51" s="30" t="n">
        <v>4951973.42</v>
      </c>
      <c r="M51" s="29" t="n">
        <v>682</v>
      </c>
      <c r="N51" s="29" t="n">
        <v>5955</v>
      </c>
      <c r="O51" s="30" t="n">
        <v>4951973.42</v>
      </c>
      <c r="P51" s="29" t="n">
        <v>683</v>
      </c>
      <c r="Q51" s="29" t="n">
        <v>5955</v>
      </c>
      <c r="R51" s="30" t="n">
        <v>4951973.42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3411</v>
      </c>
      <c r="E52" s="29" t="n">
        <v>34744</v>
      </c>
      <c r="F52" s="30" t="n">
        <v>25406967.32</v>
      </c>
      <c r="G52" s="29" t="n">
        <v>853</v>
      </c>
      <c r="H52" s="29" t="n">
        <v>8687</v>
      </c>
      <c r="I52" s="30" t="n">
        <v>6351741.83</v>
      </c>
      <c r="J52" s="29" t="n">
        <v>853</v>
      </c>
      <c r="K52" s="29" t="n">
        <v>8686</v>
      </c>
      <c r="L52" s="30" t="n">
        <v>6351741.83</v>
      </c>
      <c r="M52" s="29" t="n">
        <v>853</v>
      </c>
      <c r="N52" s="29" t="n">
        <v>8686</v>
      </c>
      <c r="O52" s="30" t="n">
        <v>6351741.83</v>
      </c>
      <c r="P52" s="29" t="n">
        <v>852</v>
      </c>
      <c r="Q52" s="29" t="n">
        <v>8685</v>
      </c>
      <c r="R52" s="30" t="n">
        <v>6351741.83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 t="n">
        <v>3107</v>
      </c>
      <c r="E53" s="29" t="n">
        <v>31654</v>
      </c>
      <c r="F53" s="30" t="n">
        <v>23051857.32</v>
      </c>
      <c r="G53" s="29" t="n">
        <v>795</v>
      </c>
      <c r="H53" s="29" t="n">
        <v>7914</v>
      </c>
      <c r="I53" s="30" t="n">
        <v>5961710.59</v>
      </c>
      <c r="J53" s="29" t="n">
        <v>771</v>
      </c>
      <c r="K53" s="29" t="n">
        <v>7913</v>
      </c>
      <c r="L53" s="30" t="n">
        <v>5696715.58</v>
      </c>
      <c r="M53" s="29" t="n">
        <v>771</v>
      </c>
      <c r="N53" s="29" t="n">
        <v>7913</v>
      </c>
      <c r="O53" s="30" t="n">
        <v>5696715.58</v>
      </c>
      <c r="P53" s="29" t="n">
        <v>770</v>
      </c>
      <c r="Q53" s="29" t="n">
        <v>7914</v>
      </c>
      <c r="R53" s="30" t="n">
        <v>5696715.57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/>
      <c r="E54" s="29"/>
      <c r="F54" s="30"/>
      <c r="G54" s="29"/>
      <c r="H54" s="29"/>
      <c r="I54" s="30"/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0</v>
      </c>
      <c r="O54" s="30" t="n">
        <v>0</v>
      </c>
      <c r="P54" s="29" t="n">
        <v>0</v>
      </c>
      <c r="Q54" s="29" t="n">
        <v>0</v>
      </c>
      <c r="R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/>
      <c r="E55" s="29"/>
      <c r="F55" s="30"/>
      <c r="G55" s="29"/>
      <c r="H55" s="29"/>
      <c r="I55" s="30"/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30" t="n">
        <v>0</v>
      </c>
      <c r="P55" s="29" t="n">
        <v>0</v>
      </c>
      <c r="Q55" s="29" t="n">
        <v>0</v>
      </c>
      <c r="R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/>
      <c r="E56" s="29"/>
      <c r="F56" s="30"/>
      <c r="G56" s="29"/>
      <c r="H56" s="29"/>
      <c r="I56" s="30"/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30" t="n">
        <v>0</v>
      </c>
      <c r="P56" s="29" t="n">
        <v>0</v>
      </c>
      <c r="Q56" s="29" t="n">
        <v>0</v>
      </c>
      <c r="R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/>
      <c r="E57" s="29"/>
      <c r="F57" s="30"/>
      <c r="G57" s="29"/>
      <c r="H57" s="29"/>
      <c r="I57" s="30"/>
      <c r="J57" s="29" t="n">
        <v>0</v>
      </c>
      <c r="K57" s="29" t="n">
        <v>0</v>
      </c>
      <c r="L57" s="30" t="n">
        <v>0</v>
      </c>
      <c r="M57" s="29" t="n">
        <v>0</v>
      </c>
      <c r="N57" s="29" t="n">
        <v>0</v>
      </c>
      <c r="O57" s="30" t="n">
        <v>0</v>
      </c>
      <c r="P57" s="29" t="n">
        <v>0</v>
      </c>
      <c r="Q57" s="29" t="n">
        <v>0</v>
      </c>
      <c r="R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116</v>
      </c>
      <c r="E58" s="29" t="n">
        <v>1121</v>
      </c>
      <c r="F58" s="30" t="n">
        <v>864470.89</v>
      </c>
      <c r="G58" s="29" t="n">
        <v>32</v>
      </c>
      <c r="H58" s="29" t="n">
        <v>280</v>
      </c>
      <c r="I58" s="30" t="n">
        <v>230196.07</v>
      </c>
      <c r="J58" s="29" t="n">
        <v>28</v>
      </c>
      <c r="K58" s="29" t="n">
        <v>280</v>
      </c>
      <c r="L58" s="30" t="n">
        <v>211424.94</v>
      </c>
      <c r="M58" s="29" t="n">
        <v>28</v>
      </c>
      <c r="N58" s="29" t="n">
        <v>280</v>
      </c>
      <c r="O58" s="30" t="n">
        <v>211424.94</v>
      </c>
      <c r="P58" s="29" t="n">
        <v>28</v>
      </c>
      <c r="Q58" s="29" t="n">
        <v>281</v>
      </c>
      <c r="R58" s="30" t="n">
        <v>211424.94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912</v>
      </c>
      <c r="E59" s="29" t="n">
        <v>6505</v>
      </c>
      <c r="F59" s="30" t="n">
        <v>10518016.87</v>
      </c>
      <c r="G59" s="29" t="n">
        <v>228</v>
      </c>
      <c r="H59" s="29" t="n">
        <v>1626</v>
      </c>
      <c r="I59" s="30" t="n">
        <v>2847967.52</v>
      </c>
      <c r="J59" s="29" t="n">
        <v>228</v>
      </c>
      <c r="K59" s="29" t="n">
        <v>1626</v>
      </c>
      <c r="L59" s="30" t="n">
        <v>2556683.12</v>
      </c>
      <c r="M59" s="29" t="n">
        <v>228</v>
      </c>
      <c r="N59" s="29" t="n">
        <v>1626</v>
      </c>
      <c r="O59" s="30" t="n">
        <v>2556683.12</v>
      </c>
      <c r="P59" s="29" t="n">
        <v>228</v>
      </c>
      <c r="Q59" s="29" t="n">
        <v>1627</v>
      </c>
      <c r="R59" s="30" t="n">
        <v>2556683.11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 t="n">
        <v>583</v>
      </c>
      <c r="E60" s="29" t="n">
        <v>5562</v>
      </c>
      <c r="F60" s="30" t="n">
        <v>4397825.82</v>
      </c>
      <c r="G60" s="29" t="n">
        <v>157</v>
      </c>
      <c r="H60" s="29" t="n">
        <v>1390</v>
      </c>
      <c r="I60" s="30" t="n">
        <v>1109789.06</v>
      </c>
      <c r="J60" s="29" t="n">
        <v>142</v>
      </c>
      <c r="K60" s="29" t="n">
        <v>1391</v>
      </c>
      <c r="L60" s="30" t="n">
        <v>1096012.25</v>
      </c>
      <c r="M60" s="29" t="n">
        <v>142</v>
      </c>
      <c r="N60" s="29" t="n">
        <v>1391</v>
      </c>
      <c r="O60" s="30" t="n">
        <v>1096012.25</v>
      </c>
      <c r="P60" s="29" t="n">
        <v>142</v>
      </c>
      <c r="Q60" s="29" t="n">
        <v>1390</v>
      </c>
      <c r="R60" s="30" t="n">
        <v>1096012.26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/>
      <c r="E61" s="29"/>
      <c r="F61" s="30"/>
      <c r="G61" s="29"/>
      <c r="H61" s="29"/>
      <c r="I61" s="30"/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30" t="n">
        <v>0</v>
      </c>
      <c r="P61" s="29" t="n">
        <v>0</v>
      </c>
      <c r="Q61" s="29" t="n">
        <v>0</v>
      </c>
      <c r="R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760</v>
      </c>
      <c r="E62" s="29" t="n">
        <v>6867</v>
      </c>
      <c r="F62" s="30" t="n">
        <v>7147670.07</v>
      </c>
      <c r="G62" s="29" t="n">
        <v>194</v>
      </c>
      <c r="H62" s="29" t="n">
        <v>1717</v>
      </c>
      <c r="I62" s="30" t="n">
        <v>1786917.52</v>
      </c>
      <c r="J62" s="29" t="n">
        <v>189</v>
      </c>
      <c r="K62" s="29" t="n">
        <v>1717</v>
      </c>
      <c r="L62" s="30" t="n">
        <v>1786917.52</v>
      </c>
      <c r="M62" s="29" t="n">
        <v>189</v>
      </c>
      <c r="N62" s="29" t="n">
        <v>1717</v>
      </c>
      <c r="O62" s="30" t="n">
        <v>1786917.52</v>
      </c>
      <c r="P62" s="29" t="n">
        <v>188</v>
      </c>
      <c r="Q62" s="29" t="n">
        <v>1716</v>
      </c>
      <c r="R62" s="30" t="n">
        <v>1786917.51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/>
      <c r="E63" s="29"/>
      <c r="F63" s="30"/>
      <c r="G63" s="29"/>
      <c r="H63" s="29"/>
      <c r="I63" s="30"/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30" t="n">
        <v>0</v>
      </c>
      <c r="P63" s="29" t="n">
        <v>0</v>
      </c>
      <c r="Q63" s="29" t="n">
        <v>0</v>
      </c>
      <c r="R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/>
      <c r="E64" s="29"/>
      <c r="F64" s="30"/>
      <c r="G64" s="29"/>
      <c r="H64" s="29"/>
      <c r="I64" s="30"/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0</v>
      </c>
      <c r="O64" s="30" t="n">
        <v>0</v>
      </c>
      <c r="P64" s="29" t="n">
        <v>0</v>
      </c>
      <c r="Q64" s="29" t="n">
        <v>0</v>
      </c>
      <c r="R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 t="n">
        <v>6</v>
      </c>
      <c r="E65" s="29" t="n">
        <v>106</v>
      </c>
      <c r="F65" s="30" t="n">
        <v>625450.95</v>
      </c>
      <c r="G65" s="29" t="n">
        <v>2</v>
      </c>
      <c r="H65" s="29" t="n">
        <v>26</v>
      </c>
      <c r="I65" s="30" t="n">
        <v>156362.74</v>
      </c>
      <c r="J65" s="29" t="n">
        <v>1</v>
      </c>
      <c r="K65" s="29" t="n">
        <v>27</v>
      </c>
      <c r="L65" s="30" t="n">
        <v>156362.74</v>
      </c>
      <c r="M65" s="29" t="n">
        <v>1</v>
      </c>
      <c r="N65" s="29" t="n">
        <v>27</v>
      </c>
      <c r="O65" s="30" t="n">
        <v>156362.74</v>
      </c>
      <c r="P65" s="29" t="n">
        <v>2</v>
      </c>
      <c r="Q65" s="29" t="n">
        <v>26</v>
      </c>
      <c r="R65" s="30" t="n">
        <v>156362.73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 t="n">
        <v>172</v>
      </c>
      <c r="E66" s="29" t="n">
        <v>2812</v>
      </c>
      <c r="F66" s="30" t="n">
        <v>17528561.78</v>
      </c>
      <c r="G66" s="29" t="n">
        <v>43</v>
      </c>
      <c r="H66" s="29" t="n">
        <v>703</v>
      </c>
      <c r="I66" s="30" t="n">
        <v>4382140.45</v>
      </c>
      <c r="J66" s="29" t="n">
        <v>43</v>
      </c>
      <c r="K66" s="29" t="n">
        <v>703</v>
      </c>
      <c r="L66" s="30" t="n">
        <v>4382140.44</v>
      </c>
      <c r="M66" s="29" t="n">
        <v>43</v>
      </c>
      <c r="N66" s="29" t="n">
        <v>703</v>
      </c>
      <c r="O66" s="30" t="n">
        <v>4382140.44</v>
      </c>
      <c r="P66" s="29" t="n">
        <v>43</v>
      </c>
      <c r="Q66" s="29" t="n">
        <v>703</v>
      </c>
      <c r="R66" s="30" t="n">
        <v>4382140.45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 t="n">
        <v>85</v>
      </c>
      <c r="E67" s="29" t="n">
        <v>523</v>
      </c>
      <c r="F67" s="30" t="n">
        <v>964567.34</v>
      </c>
      <c r="G67" s="29" t="n">
        <v>23</v>
      </c>
      <c r="H67" s="29" t="n">
        <v>130</v>
      </c>
      <c r="I67" s="30" t="n">
        <v>268598.19</v>
      </c>
      <c r="J67" s="29" t="n">
        <v>40</v>
      </c>
      <c r="K67" s="29" t="n">
        <v>332</v>
      </c>
      <c r="L67" s="30" t="n">
        <v>531630</v>
      </c>
      <c r="M67" s="29" t="n">
        <v>11</v>
      </c>
      <c r="N67" s="29" t="n">
        <v>31</v>
      </c>
      <c r="O67" s="30" t="n">
        <v>82169.58</v>
      </c>
      <c r="P67" s="29" t="n">
        <v>11</v>
      </c>
      <c r="Q67" s="29" t="n">
        <v>30</v>
      </c>
      <c r="R67" s="30" t="n">
        <v>82169.57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/>
      <c r="E68" s="29"/>
      <c r="F68" s="30"/>
      <c r="G68" s="29"/>
      <c r="H68" s="29"/>
      <c r="I68" s="30"/>
      <c r="J68" s="29" t="n">
        <v>0</v>
      </c>
      <c r="K68" s="29" t="n">
        <v>0</v>
      </c>
      <c r="L68" s="30" t="n">
        <v>0</v>
      </c>
      <c r="M68" s="29" t="n">
        <v>0</v>
      </c>
      <c r="N68" s="29" t="n">
        <v>0</v>
      </c>
      <c r="O68" s="30" t="n">
        <v>0</v>
      </c>
      <c r="P68" s="29" t="n">
        <v>0</v>
      </c>
      <c r="Q68" s="29" t="n">
        <v>0</v>
      </c>
      <c r="R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 t="n">
        <v>91</v>
      </c>
      <c r="E69" s="29" t="n">
        <v>1106</v>
      </c>
      <c r="F69" s="30" t="n">
        <v>8044500.27</v>
      </c>
      <c r="G69" s="29" t="n">
        <v>23</v>
      </c>
      <c r="H69" s="29" t="n">
        <v>277</v>
      </c>
      <c r="I69" s="30" t="n">
        <v>2011125.07</v>
      </c>
      <c r="J69" s="29" t="n">
        <v>23</v>
      </c>
      <c r="K69" s="29" t="n">
        <v>276</v>
      </c>
      <c r="L69" s="30" t="n">
        <v>2011125.07</v>
      </c>
      <c r="M69" s="29" t="n">
        <v>23</v>
      </c>
      <c r="N69" s="29" t="n">
        <v>276</v>
      </c>
      <c r="O69" s="30" t="n">
        <v>2011125.07</v>
      </c>
      <c r="P69" s="29" t="n">
        <v>22</v>
      </c>
      <c r="Q69" s="29" t="n">
        <v>277</v>
      </c>
      <c r="R69" s="30" t="n">
        <v>2011125.06</v>
      </c>
    </row>
    <row r="70" customFormat="false" ht="14.25" hidden="false" customHeight="false" outlineLevel="0" collapsed="false">
      <c r="A70" s="23" t="n">
        <v>62</v>
      </c>
      <c r="B70" s="28" t="s">
        <v>114</v>
      </c>
      <c r="C70" s="28"/>
      <c r="D70" s="29" t="n">
        <v>411</v>
      </c>
      <c r="E70" s="29" t="n">
        <v>4954</v>
      </c>
      <c r="F70" s="30" t="n">
        <v>36234982.31</v>
      </c>
      <c r="G70" s="29" t="n">
        <v>0</v>
      </c>
      <c r="H70" s="29" t="n">
        <v>0</v>
      </c>
      <c r="I70" s="30" t="n">
        <v>0</v>
      </c>
      <c r="J70" s="29" t="n">
        <v>137</v>
      </c>
      <c r="K70" s="29" t="n">
        <v>1651</v>
      </c>
      <c r="L70" s="30" t="n">
        <v>12078327.44</v>
      </c>
      <c r="M70" s="29" t="n">
        <v>137</v>
      </c>
      <c r="N70" s="29" t="n">
        <v>1651</v>
      </c>
      <c r="O70" s="30" t="n">
        <v>12078327.44</v>
      </c>
      <c r="P70" s="29" t="n">
        <v>137</v>
      </c>
      <c r="Q70" s="29" t="n">
        <v>1652</v>
      </c>
      <c r="R70" s="30" t="n">
        <v>12078327.43</v>
      </c>
    </row>
    <row r="71" customFormat="false" ht="15" hidden="false" customHeight="true" outlineLevel="0" collapsed="false">
      <c r="A71" s="23" t="n">
        <v>63</v>
      </c>
      <c r="B71" s="28" t="s">
        <v>77</v>
      </c>
      <c r="C71" s="28"/>
      <c r="D71" s="29" t="n">
        <v>0</v>
      </c>
      <c r="E71" s="29" t="n">
        <v>0</v>
      </c>
      <c r="F71" s="34" t="n">
        <v>0</v>
      </c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 t="n">
        <v>0</v>
      </c>
      <c r="N71" s="29" t="n">
        <v>0</v>
      </c>
      <c r="O71" s="30" t="n">
        <v>0</v>
      </c>
      <c r="P71" s="29" t="n">
        <v>0</v>
      </c>
      <c r="Q71" s="29" t="n">
        <v>0</v>
      </c>
      <c r="R71" s="30" t="n">
        <v>0</v>
      </c>
      <c r="S71" s="31"/>
      <c r="T71" s="31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31108</v>
      </c>
      <c r="E72" s="111" t="n">
        <v>278164</v>
      </c>
      <c r="F72" s="112" t="n">
        <v>437661761.16</v>
      </c>
      <c r="G72" s="111" t="n">
        <v>7962</v>
      </c>
      <c r="H72" s="111" t="n">
        <v>69539</v>
      </c>
      <c r="I72" s="112" t="n">
        <v>110781807.36</v>
      </c>
      <c r="J72" s="111" t="n">
        <v>7736</v>
      </c>
      <c r="K72" s="111" t="n">
        <v>69742</v>
      </c>
      <c r="L72" s="112" t="n">
        <v>109259624.89</v>
      </c>
      <c r="M72" s="111" t="n">
        <v>7707</v>
      </c>
      <c r="N72" s="111" t="n">
        <v>69441</v>
      </c>
      <c r="O72" s="112" t="n">
        <v>108810164.47</v>
      </c>
      <c r="P72" s="111" t="n">
        <v>7703</v>
      </c>
      <c r="Q72" s="111" t="n">
        <v>69442</v>
      </c>
      <c r="R72" s="112" t="n">
        <v>108810164.44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72" activeCellId="0" sqref="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1" width="22.99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41" width="21.7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41" width="19.14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41" width="19.7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41" width="22.56"/>
    <col collapsed="false" customWidth="false" hidden="false" outlineLevel="0" max="19" min="19" style="72" width="9.14"/>
    <col collapsed="false" customWidth="true" hidden="false" outlineLevel="0" max="21" min="20" style="72" width="17.42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8"/>
      <c r="J1" s="8"/>
      <c r="K1" s="7"/>
      <c r="L1" s="43"/>
      <c r="M1" s="10"/>
      <c r="N1" s="10"/>
      <c r="O1" s="8"/>
      <c r="P1" s="10"/>
      <c r="R1" s="44" t="s">
        <v>108</v>
      </c>
      <c r="S1" s="73"/>
      <c r="T1" s="73"/>
      <c r="U1" s="73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8"/>
      <c r="J2" s="8"/>
      <c r="K2" s="7"/>
      <c r="L2" s="8"/>
      <c r="M2" s="10"/>
      <c r="N2" s="10"/>
      <c r="O2" s="8"/>
      <c r="P2" s="10"/>
      <c r="R2" s="5" t="s">
        <v>1</v>
      </c>
      <c r="S2" s="73"/>
      <c r="T2" s="73"/>
      <c r="U2" s="73"/>
    </row>
    <row r="3" customFormat="false" ht="14.25" hidden="false" customHeight="false" outlineLevel="0" collapsed="false">
      <c r="R3" s="45" t="s">
        <v>2</v>
      </c>
    </row>
    <row r="4" customFormat="false" ht="14.25" hidden="false" customHeight="false" outlineLevel="0" collapsed="false">
      <c r="R4" s="45" t="s">
        <v>88</v>
      </c>
    </row>
    <row r="5" s="20" customFormat="true" ht="33.75" hidden="false" customHeight="true" outlineLevel="0" collapsed="false">
      <c r="A5" s="15" t="s">
        <v>12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4"/>
      <c r="T5" s="74"/>
      <c r="U5" s="74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45" t="s">
        <v>122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19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112</v>
      </c>
      <c r="E8" s="21" t="s">
        <v>113</v>
      </c>
      <c r="F8" s="26" t="s">
        <v>14</v>
      </c>
      <c r="G8" s="21" t="s">
        <v>112</v>
      </c>
      <c r="H8" s="21" t="s">
        <v>113</v>
      </c>
      <c r="I8" s="26" t="s">
        <v>14</v>
      </c>
      <c r="J8" s="21" t="s">
        <v>112</v>
      </c>
      <c r="K8" s="21" t="s">
        <v>113</v>
      </c>
      <c r="L8" s="26" t="s">
        <v>14</v>
      </c>
      <c r="M8" s="21" t="s">
        <v>112</v>
      </c>
      <c r="N8" s="21" t="s">
        <v>113</v>
      </c>
      <c r="O8" s="26" t="s">
        <v>14</v>
      </c>
      <c r="P8" s="21" t="s">
        <v>112</v>
      </c>
      <c r="Q8" s="21" t="s">
        <v>113</v>
      </c>
      <c r="R8" s="26" t="s">
        <v>14</v>
      </c>
      <c r="S8" s="75"/>
      <c r="T8" s="75"/>
      <c r="U8" s="75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473</v>
      </c>
      <c r="E9" s="29" t="n">
        <v>4039</v>
      </c>
      <c r="F9" s="30" t="n">
        <v>3744906.42</v>
      </c>
      <c r="G9" s="29" t="n">
        <v>128</v>
      </c>
      <c r="H9" s="29" t="n">
        <v>1010</v>
      </c>
      <c r="I9" s="30" t="n">
        <v>970077.72</v>
      </c>
      <c r="J9" s="29" t="n">
        <v>115</v>
      </c>
      <c r="K9" s="29" t="n">
        <v>1009</v>
      </c>
      <c r="L9" s="30" t="n">
        <v>924942.9</v>
      </c>
      <c r="M9" s="29" t="n">
        <v>115</v>
      </c>
      <c r="N9" s="29" t="n">
        <v>1009</v>
      </c>
      <c r="O9" s="30" t="n">
        <v>924942.9</v>
      </c>
      <c r="P9" s="29" t="n">
        <v>115</v>
      </c>
      <c r="Q9" s="29" t="n">
        <v>1011</v>
      </c>
      <c r="R9" s="30" t="n">
        <v>924942.9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780</v>
      </c>
      <c r="E10" s="29" t="n">
        <v>7606</v>
      </c>
      <c r="F10" s="30" t="n">
        <v>6039802.38</v>
      </c>
      <c r="G10" s="29" t="n">
        <v>195</v>
      </c>
      <c r="H10" s="29" t="n">
        <v>1901</v>
      </c>
      <c r="I10" s="30" t="n">
        <v>1509950.6</v>
      </c>
      <c r="J10" s="29" t="n">
        <v>195</v>
      </c>
      <c r="K10" s="29" t="n">
        <v>1901</v>
      </c>
      <c r="L10" s="30" t="n">
        <v>1509950.6</v>
      </c>
      <c r="M10" s="29" t="n">
        <v>195</v>
      </c>
      <c r="N10" s="29" t="n">
        <v>1901</v>
      </c>
      <c r="O10" s="30" t="n">
        <v>1509950.6</v>
      </c>
      <c r="P10" s="29" t="n">
        <v>195</v>
      </c>
      <c r="Q10" s="29" t="n">
        <v>1903</v>
      </c>
      <c r="R10" s="30" t="n">
        <v>1509950.58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30</v>
      </c>
      <c r="E11" s="29" t="n">
        <v>291</v>
      </c>
      <c r="F11" s="30" t="n">
        <v>230918.05</v>
      </c>
      <c r="G11" s="29" t="n">
        <v>7</v>
      </c>
      <c r="H11" s="29" t="n">
        <v>73</v>
      </c>
      <c r="I11" s="30" t="n">
        <v>57729.51</v>
      </c>
      <c r="J11" s="29" t="n">
        <v>7</v>
      </c>
      <c r="K11" s="29" t="n">
        <v>73</v>
      </c>
      <c r="L11" s="30" t="n">
        <v>57729.51</v>
      </c>
      <c r="M11" s="29" t="n">
        <v>7</v>
      </c>
      <c r="N11" s="29" t="n">
        <v>73</v>
      </c>
      <c r="O11" s="30" t="n">
        <v>57729.51</v>
      </c>
      <c r="P11" s="29" t="n">
        <v>9</v>
      </c>
      <c r="Q11" s="29" t="n">
        <v>72</v>
      </c>
      <c r="R11" s="30" t="n">
        <v>57729.52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813</v>
      </c>
      <c r="E12" s="29" t="n">
        <v>7794</v>
      </c>
      <c r="F12" s="30" t="n">
        <v>6106616.67</v>
      </c>
      <c r="G12" s="29" t="n">
        <v>207</v>
      </c>
      <c r="H12" s="29" t="n">
        <v>1949</v>
      </c>
      <c r="I12" s="30" t="n">
        <v>1526654.17</v>
      </c>
      <c r="J12" s="29" t="n">
        <v>202</v>
      </c>
      <c r="K12" s="29" t="n">
        <v>1948</v>
      </c>
      <c r="L12" s="30" t="n">
        <v>1526654.16</v>
      </c>
      <c r="M12" s="29" t="n">
        <v>202</v>
      </c>
      <c r="N12" s="29" t="n">
        <v>1948</v>
      </c>
      <c r="O12" s="30" t="n">
        <v>1526654.16</v>
      </c>
      <c r="P12" s="29" t="n">
        <v>202</v>
      </c>
      <c r="Q12" s="29" t="n">
        <v>1949</v>
      </c>
      <c r="R12" s="30" t="n">
        <v>1526654.18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920</v>
      </c>
      <c r="E13" s="29" t="n">
        <v>8663</v>
      </c>
      <c r="F13" s="30" t="n">
        <v>7467426.99</v>
      </c>
      <c r="G13" s="29" t="n">
        <v>235</v>
      </c>
      <c r="H13" s="29" t="n">
        <v>2166</v>
      </c>
      <c r="I13" s="30" t="n">
        <v>1866856.75</v>
      </c>
      <c r="J13" s="29" t="n">
        <v>228</v>
      </c>
      <c r="K13" s="29" t="n">
        <v>2166</v>
      </c>
      <c r="L13" s="30" t="n">
        <v>1866856.75</v>
      </c>
      <c r="M13" s="29" t="n">
        <v>228</v>
      </c>
      <c r="N13" s="29" t="n">
        <v>2166</v>
      </c>
      <c r="O13" s="30" t="n">
        <v>1866856.75</v>
      </c>
      <c r="P13" s="29" t="n">
        <v>229</v>
      </c>
      <c r="Q13" s="29" t="n">
        <v>2165</v>
      </c>
      <c r="R13" s="30" t="n">
        <v>1866856.74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446</v>
      </c>
      <c r="E14" s="29" t="n">
        <v>4168</v>
      </c>
      <c r="F14" s="30" t="n">
        <v>3436635.68</v>
      </c>
      <c r="G14" s="29" t="n">
        <v>114</v>
      </c>
      <c r="H14" s="29" t="n">
        <v>1042</v>
      </c>
      <c r="I14" s="30" t="n">
        <v>859158.92</v>
      </c>
      <c r="J14" s="29" t="n">
        <v>111</v>
      </c>
      <c r="K14" s="29" t="n">
        <v>1042</v>
      </c>
      <c r="L14" s="30" t="n">
        <v>859158.92</v>
      </c>
      <c r="M14" s="29" t="n">
        <v>111</v>
      </c>
      <c r="N14" s="29" t="n">
        <v>1042</v>
      </c>
      <c r="O14" s="30" t="n">
        <v>859158.92</v>
      </c>
      <c r="P14" s="29" t="n">
        <v>110</v>
      </c>
      <c r="Q14" s="29" t="n">
        <v>1042</v>
      </c>
      <c r="R14" s="30" t="n">
        <v>859158.92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998</v>
      </c>
      <c r="E15" s="29" t="n">
        <v>10056</v>
      </c>
      <c r="F15" s="30" t="n">
        <v>7813713.4</v>
      </c>
      <c r="G15" s="29" t="n">
        <v>255</v>
      </c>
      <c r="H15" s="29" t="n">
        <v>2514</v>
      </c>
      <c r="I15" s="30" t="n">
        <v>1953428.35</v>
      </c>
      <c r="J15" s="29" t="n">
        <v>248</v>
      </c>
      <c r="K15" s="29" t="n">
        <v>2514</v>
      </c>
      <c r="L15" s="30" t="n">
        <v>1953428.35</v>
      </c>
      <c r="M15" s="29" t="n">
        <v>248</v>
      </c>
      <c r="N15" s="29" t="n">
        <v>2514</v>
      </c>
      <c r="O15" s="30" t="n">
        <v>1953428.35</v>
      </c>
      <c r="P15" s="29" t="n">
        <v>247</v>
      </c>
      <c r="Q15" s="29" t="n">
        <v>2514</v>
      </c>
      <c r="R15" s="30" t="n">
        <v>1953428.35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823</v>
      </c>
      <c r="E16" s="29" t="n">
        <v>8106</v>
      </c>
      <c r="F16" s="30" t="n">
        <v>6188185.93</v>
      </c>
      <c r="G16" s="29" t="n">
        <v>206</v>
      </c>
      <c r="H16" s="29" t="n">
        <v>2026</v>
      </c>
      <c r="I16" s="30" t="n">
        <v>1547046.49</v>
      </c>
      <c r="J16" s="29" t="n">
        <v>206</v>
      </c>
      <c r="K16" s="29" t="n">
        <v>2026</v>
      </c>
      <c r="L16" s="30" t="n">
        <v>1547046.48</v>
      </c>
      <c r="M16" s="29" t="n">
        <v>206</v>
      </c>
      <c r="N16" s="29" t="n">
        <v>2026</v>
      </c>
      <c r="O16" s="30" t="n">
        <v>1547046.48</v>
      </c>
      <c r="P16" s="29" t="n">
        <v>205</v>
      </c>
      <c r="Q16" s="29" t="n">
        <v>2028</v>
      </c>
      <c r="R16" s="30" t="n">
        <v>1547046.48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205</v>
      </c>
      <c r="E17" s="29" t="n">
        <v>1994</v>
      </c>
      <c r="F17" s="30" t="n">
        <v>1567155.48</v>
      </c>
      <c r="G17" s="29" t="n">
        <v>57</v>
      </c>
      <c r="H17" s="29" t="n">
        <v>499</v>
      </c>
      <c r="I17" s="30" t="n">
        <v>414740.65</v>
      </c>
      <c r="J17" s="29" t="n">
        <v>49</v>
      </c>
      <c r="K17" s="29" t="n">
        <v>499</v>
      </c>
      <c r="L17" s="30" t="n">
        <v>384138.28</v>
      </c>
      <c r="M17" s="29" t="n">
        <v>49</v>
      </c>
      <c r="N17" s="29" t="n">
        <v>499</v>
      </c>
      <c r="O17" s="30" t="n">
        <v>384138.28</v>
      </c>
      <c r="P17" s="29" t="n">
        <v>50</v>
      </c>
      <c r="Q17" s="29" t="n">
        <v>497</v>
      </c>
      <c r="R17" s="30" t="n">
        <v>384138.27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n">
        <v>1693</v>
      </c>
      <c r="E18" s="29" t="n">
        <v>16434</v>
      </c>
      <c r="F18" s="30" t="n">
        <v>12926089.27</v>
      </c>
      <c r="G18" s="29" t="n">
        <v>443</v>
      </c>
      <c r="H18" s="29" t="n">
        <v>4109</v>
      </c>
      <c r="I18" s="30" t="n">
        <v>3258206.49</v>
      </c>
      <c r="J18" s="29" t="n">
        <v>416</v>
      </c>
      <c r="K18" s="29" t="n">
        <v>4109</v>
      </c>
      <c r="L18" s="30" t="n">
        <v>3222627.59</v>
      </c>
      <c r="M18" s="29" t="n">
        <v>416</v>
      </c>
      <c r="N18" s="29" t="n">
        <v>4109</v>
      </c>
      <c r="O18" s="30" t="n">
        <v>3222627.59</v>
      </c>
      <c r="P18" s="29" t="n">
        <v>418</v>
      </c>
      <c r="Q18" s="29" t="n">
        <v>4107</v>
      </c>
      <c r="R18" s="30" t="n">
        <v>3222627.6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39</v>
      </c>
      <c r="E19" s="29" t="n">
        <v>370</v>
      </c>
      <c r="F19" s="30" t="n">
        <v>294071.19</v>
      </c>
      <c r="G19" s="29" t="n">
        <v>10</v>
      </c>
      <c r="H19" s="29" t="n">
        <v>93</v>
      </c>
      <c r="I19" s="30" t="n">
        <v>73709.53</v>
      </c>
      <c r="J19" s="29" t="n">
        <v>10</v>
      </c>
      <c r="K19" s="29" t="n">
        <v>92</v>
      </c>
      <c r="L19" s="30" t="n">
        <v>73453.89</v>
      </c>
      <c r="M19" s="29" t="n">
        <v>10</v>
      </c>
      <c r="N19" s="29" t="n">
        <v>92</v>
      </c>
      <c r="O19" s="30" t="n">
        <v>73453.89</v>
      </c>
      <c r="P19" s="29" t="n">
        <v>9</v>
      </c>
      <c r="Q19" s="29" t="n">
        <v>93</v>
      </c>
      <c r="R19" s="30" t="n">
        <v>73453.88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863</v>
      </c>
      <c r="E20" s="29" t="n">
        <v>8173</v>
      </c>
      <c r="F20" s="30" t="n">
        <v>6607753.33</v>
      </c>
      <c r="G20" s="29" t="n">
        <v>218</v>
      </c>
      <c r="H20" s="29" t="n">
        <v>2043</v>
      </c>
      <c r="I20" s="30" t="n">
        <v>1651938.33</v>
      </c>
      <c r="J20" s="29" t="n">
        <v>215</v>
      </c>
      <c r="K20" s="29" t="n">
        <v>2044</v>
      </c>
      <c r="L20" s="30" t="n">
        <v>1651938.33</v>
      </c>
      <c r="M20" s="29" t="n">
        <v>215</v>
      </c>
      <c r="N20" s="29" t="n">
        <v>2044</v>
      </c>
      <c r="O20" s="30" t="n">
        <v>1651938.33</v>
      </c>
      <c r="P20" s="29" t="n">
        <v>215</v>
      </c>
      <c r="Q20" s="29" t="n">
        <v>2042</v>
      </c>
      <c r="R20" s="30" t="n">
        <v>1651938.34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1171</v>
      </c>
      <c r="E21" s="29" t="n">
        <v>11124</v>
      </c>
      <c r="F21" s="30" t="n">
        <v>8844574.94</v>
      </c>
      <c r="G21" s="29" t="n">
        <v>317</v>
      </c>
      <c r="H21" s="29" t="n">
        <v>2781</v>
      </c>
      <c r="I21" s="30" t="n">
        <v>2211143.73</v>
      </c>
      <c r="J21" s="29" t="n">
        <v>284</v>
      </c>
      <c r="K21" s="29" t="n">
        <v>2781</v>
      </c>
      <c r="L21" s="30" t="n">
        <v>2211143.74</v>
      </c>
      <c r="M21" s="29" t="n">
        <v>284</v>
      </c>
      <c r="N21" s="29" t="n">
        <v>2781</v>
      </c>
      <c r="O21" s="30" t="n">
        <v>2211143.74</v>
      </c>
      <c r="P21" s="29" t="n">
        <v>286</v>
      </c>
      <c r="Q21" s="29" t="n">
        <v>2781</v>
      </c>
      <c r="R21" s="30" t="n">
        <v>2211143.73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694</v>
      </c>
      <c r="E22" s="29" t="n">
        <v>6421</v>
      </c>
      <c r="F22" s="30" t="n">
        <v>5163648.69</v>
      </c>
      <c r="G22" s="29" t="n">
        <v>195</v>
      </c>
      <c r="H22" s="29" t="n">
        <v>1606</v>
      </c>
      <c r="I22" s="30" t="n">
        <v>1381442.68</v>
      </c>
      <c r="J22" s="29" t="n">
        <v>166</v>
      </c>
      <c r="K22" s="29" t="n">
        <v>1605</v>
      </c>
      <c r="L22" s="30" t="n">
        <v>1260735.33</v>
      </c>
      <c r="M22" s="29" t="n">
        <v>166</v>
      </c>
      <c r="N22" s="29" t="n">
        <v>1605</v>
      </c>
      <c r="O22" s="30" t="n">
        <v>1260735.33</v>
      </c>
      <c r="P22" s="29" t="n">
        <v>167</v>
      </c>
      <c r="Q22" s="29" t="n">
        <v>1605</v>
      </c>
      <c r="R22" s="30" t="n">
        <v>1260735.35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45</v>
      </c>
      <c r="E23" s="29" t="n">
        <v>379</v>
      </c>
      <c r="F23" s="30" t="n">
        <v>347530.96</v>
      </c>
      <c r="G23" s="29" t="n">
        <v>12</v>
      </c>
      <c r="H23" s="29" t="n">
        <v>95</v>
      </c>
      <c r="I23" s="30" t="n">
        <v>87550.53</v>
      </c>
      <c r="J23" s="29" t="n">
        <v>11</v>
      </c>
      <c r="K23" s="29" t="n">
        <v>94</v>
      </c>
      <c r="L23" s="30" t="n">
        <v>86660.14</v>
      </c>
      <c r="M23" s="29" t="n">
        <v>11</v>
      </c>
      <c r="N23" s="29" t="n">
        <v>94</v>
      </c>
      <c r="O23" s="30" t="n">
        <v>86660.14</v>
      </c>
      <c r="P23" s="29" t="n">
        <v>11</v>
      </c>
      <c r="Q23" s="29" t="n">
        <v>96</v>
      </c>
      <c r="R23" s="30" t="n">
        <v>86660.15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588</v>
      </c>
      <c r="E24" s="29" t="n">
        <v>5356</v>
      </c>
      <c r="F24" s="30" t="n">
        <v>4548774.56</v>
      </c>
      <c r="G24" s="29" t="n">
        <v>158</v>
      </c>
      <c r="H24" s="29" t="n">
        <v>1339</v>
      </c>
      <c r="I24" s="30" t="n">
        <v>1138165.72</v>
      </c>
      <c r="J24" s="29" t="n">
        <v>143</v>
      </c>
      <c r="K24" s="29" t="n">
        <v>1339</v>
      </c>
      <c r="L24" s="30" t="n">
        <v>1136869.62</v>
      </c>
      <c r="M24" s="29" t="n">
        <v>143</v>
      </c>
      <c r="N24" s="29" t="n">
        <v>1339</v>
      </c>
      <c r="O24" s="30" t="n">
        <v>1136869.62</v>
      </c>
      <c r="P24" s="29" t="n">
        <v>144</v>
      </c>
      <c r="Q24" s="29" t="n">
        <v>1339</v>
      </c>
      <c r="R24" s="30" t="n">
        <v>1136869.6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704</v>
      </c>
      <c r="E25" s="29" t="n">
        <v>5959</v>
      </c>
      <c r="F25" s="30" t="n">
        <v>5414015.21</v>
      </c>
      <c r="G25" s="29" t="n">
        <v>186</v>
      </c>
      <c r="H25" s="29" t="n">
        <v>1490</v>
      </c>
      <c r="I25" s="30" t="n">
        <v>1377946.76</v>
      </c>
      <c r="J25" s="29" t="n">
        <v>172</v>
      </c>
      <c r="K25" s="29" t="n">
        <v>1489</v>
      </c>
      <c r="L25" s="30" t="n">
        <v>1345356.15</v>
      </c>
      <c r="M25" s="29" t="n">
        <v>172</v>
      </c>
      <c r="N25" s="29" t="n">
        <v>1489</v>
      </c>
      <c r="O25" s="30" t="n">
        <v>1345356.15</v>
      </c>
      <c r="P25" s="29" t="n">
        <v>174</v>
      </c>
      <c r="Q25" s="29" t="n">
        <v>1491</v>
      </c>
      <c r="R25" s="30" t="n">
        <v>1345356.15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1087</v>
      </c>
      <c r="E26" s="29" t="n">
        <v>10875</v>
      </c>
      <c r="F26" s="30" t="n">
        <v>8407295.32</v>
      </c>
      <c r="G26" s="29" t="n">
        <v>272</v>
      </c>
      <c r="H26" s="29" t="n">
        <v>2719</v>
      </c>
      <c r="I26" s="30" t="n">
        <v>2101823.83</v>
      </c>
      <c r="J26" s="29" t="n">
        <v>272</v>
      </c>
      <c r="K26" s="29" t="n">
        <v>2718</v>
      </c>
      <c r="L26" s="30" t="n">
        <v>2101823.83</v>
      </c>
      <c r="M26" s="29" t="n">
        <v>272</v>
      </c>
      <c r="N26" s="29" t="n">
        <v>2718</v>
      </c>
      <c r="O26" s="30" t="n">
        <v>2101823.83</v>
      </c>
      <c r="P26" s="29" t="n">
        <v>271</v>
      </c>
      <c r="Q26" s="29" t="n">
        <v>2720</v>
      </c>
      <c r="R26" s="30" t="n">
        <v>2101823.83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323</v>
      </c>
      <c r="E27" s="29" t="n">
        <v>2977</v>
      </c>
      <c r="F27" s="30" t="n">
        <v>2466632.01</v>
      </c>
      <c r="G27" s="29" t="n">
        <v>93</v>
      </c>
      <c r="H27" s="29" t="n">
        <v>749</v>
      </c>
      <c r="I27" s="30" t="n">
        <v>681005.37</v>
      </c>
      <c r="J27" s="29" t="n">
        <v>77</v>
      </c>
      <c r="K27" s="29" t="n">
        <v>743</v>
      </c>
      <c r="L27" s="30" t="n">
        <v>595208.88</v>
      </c>
      <c r="M27" s="29" t="n">
        <v>77</v>
      </c>
      <c r="N27" s="29" t="n">
        <v>743</v>
      </c>
      <c r="O27" s="30" t="n">
        <v>595208.88</v>
      </c>
      <c r="P27" s="29" t="n">
        <v>76</v>
      </c>
      <c r="Q27" s="29" t="n">
        <v>742</v>
      </c>
      <c r="R27" s="30" t="n">
        <v>595208.88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584</v>
      </c>
      <c r="E28" s="29" t="n">
        <v>6088</v>
      </c>
      <c r="F28" s="30" t="n">
        <v>4627749.99</v>
      </c>
      <c r="G28" s="29" t="n">
        <v>147</v>
      </c>
      <c r="H28" s="29" t="n">
        <v>1522</v>
      </c>
      <c r="I28" s="30" t="n">
        <v>1156937.5</v>
      </c>
      <c r="J28" s="29" t="n">
        <v>146</v>
      </c>
      <c r="K28" s="29" t="n">
        <v>1522</v>
      </c>
      <c r="L28" s="30" t="n">
        <v>1156937.49</v>
      </c>
      <c r="M28" s="29" t="n">
        <v>146</v>
      </c>
      <c r="N28" s="29" t="n">
        <v>1522</v>
      </c>
      <c r="O28" s="30" t="n">
        <v>1156937.49</v>
      </c>
      <c r="P28" s="29" t="n">
        <v>145</v>
      </c>
      <c r="Q28" s="29" t="n">
        <v>1522</v>
      </c>
      <c r="R28" s="30" t="n">
        <v>1156937.51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944</v>
      </c>
      <c r="E29" s="29" t="n">
        <v>8528</v>
      </c>
      <c r="F29" s="30" t="n">
        <v>7204364.81</v>
      </c>
      <c r="G29" s="29" t="n">
        <v>237</v>
      </c>
      <c r="H29" s="29" t="n">
        <v>2132</v>
      </c>
      <c r="I29" s="30" t="n">
        <v>1801091.2</v>
      </c>
      <c r="J29" s="29" t="n">
        <v>236</v>
      </c>
      <c r="K29" s="29" t="n">
        <v>2132</v>
      </c>
      <c r="L29" s="30" t="n">
        <v>1801091.2</v>
      </c>
      <c r="M29" s="29" t="n">
        <v>236</v>
      </c>
      <c r="N29" s="29" t="n">
        <v>2132</v>
      </c>
      <c r="O29" s="30" t="n">
        <v>1801091.2</v>
      </c>
      <c r="P29" s="29" t="n">
        <v>235</v>
      </c>
      <c r="Q29" s="29" t="n">
        <v>2132</v>
      </c>
      <c r="R29" s="30" t="n">
        <v>1801091.21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902</v>
      </c>
      <c r="E30" s="29" t="n">
        <v>8367</v>
      </c>
      <c r="F30" s="30" t="n">
        <v>6867418.25</v>
      </c>
      <c r="G30" s="29" t="n">
        <v>226</v>
      </c>
      <c r="H30" s="29" t="n">
        <v>2091</v>
      </c>
      <c r="I30" s="30" t="n">
        <v>1716854.56</v>
      </c>
      <c r="J30" s="29" t="n">
        <v>225</v>
      </c>
      <c r="K30" s="29" t="n">
        <v>2092</v>
      </c>
      <c r="L30" s="30" t="n">
        <v>1716854.56</v>
      </c>
      <c r="M30" s="29" t="n">
        <v>225</v>
      </c>
      <c r="N30" s="29" t="n">
        <v>2092</v>
      </c>
      <c r="O30" s="30" t="n">
        <v>1716854.56</v>
      </c>
      <c r="P30" s="29" t="n">
        <v>226</v>
      </c>
      <c r="Q30" s="29" t="n">
        <v>2092</v>
      </c>
      <c r="R30" s="30" t="n">
        <v>1716854.57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656</v>
      </c>
      <c r="E31" s="29" t="n">
        <v>5877</v>
      </c>
      <c r="F31" s="30" t="n">
        <v>5339896.36</v>
      </c>
      <c r="G31" s="29" t="n">
        <v>171</v>
      </c>
      <c r="H31" s="29" t="n">
        <v>1469</v>
      </c>
      <c r="I31" s="30" t="n">
        <v>1334974.09</v>
      </c>
      <c r="J31" s="29" t="n">
        <v>162</v>
      </c>
      <c r="K31" s="29" t="n">
        <v>1470</v>
      </c>
      <c r="L31" s="30" t="n">
        <v>1334974.09</v>
      </c>
      <c r="M31" s="29" t="n">
        <v>162</v>
      </c>
      <c r="N31" s="29" t="n">
        <v>1470</v>
      </c>
      <c r="O31" s="30" t="n">
        <v>1334974.09</v>
      </c>
      <c r="P31" s="29" t="n">
        <v>161</v>
      </c>
      <c r="Q31" s="29" t="n">
        <v>1468</v>
      </c>
      <c r="R31" s="30" t="n">
        <v>1334974.09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1014</v>
      </c>
      <c r="E32" s="29" t="n">
        <v>9229</v>
      </c>
      <c r="F32" s="30" t="n">
        <v>7514627.08</v>
      </c>
      <c r="G32" s="29" t="n">
        <v>261</v>
      </c>
      <c r="H32" s="29" t="n">
        <v>2308</v>
      </c>
      <c r="I32" s="30" t="n">
        <v>1878656.77</v>
      </c>
      <c r="J32" s="29" t="n">
        <v>251</v>
      </c>
      <c r="K32" s="29" t="n">
        <v>2307</v>
      </c>
      <c r="L32" s="30" t="n">
        <v>1878656.77</v>
      </c>
      <c r="M32" s="29" t="n">
        <v>251</v>
      </c>
      <c r="N32" s="29" t="n">
        <v>2307</v>
      </c>
      <c r="O32" s="30" t="n">
        <v>1878656.77</v>
      </c>
      <c r="P32" s="29" t="n">
        <v>251</v>
      </c>
      <c r="Q32" s="29" t="n">
        <v>2307</v>
      </c>
      <c r="R32" s="30" t="n">
        <v>1878656.77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383</v>
      </c>
      <c r="E33" s="29" t="n">
        <v>3440</v>
      </c>
      <c r="F33" s="30" t="n">
        <v>19950446.58</v>
      </c>
      <c r="G33" s="29" t="n">
        <v>128</v>
      </c>
      <c r="H33" s="29" t="n">
        <v>1228</v>
      </c>
      <c r="I33" s="30" t="n">
        <v>7832202.71</v>
      </c>
      <c r="J33" s="29" t="n">
        <v>85</v>
      </c>
      <c r="K33" s="29" t="n">
        <v>737</v>
      </c>
      <c r="L33" s="30" t="n">
        <v>4039414.62</v>
      </c>
      <c r="M33" s="29" t="n">
        <v>85</v>
      </c>
      <c r="N33" s="29" t="n">
        <v>737</v>
      </c>
      <c r="O33" s="30" t="n">
        <v>4039414.62</v>
      </c>
      <c r="P33" s="29" t="n">
        <v>85</v>
      </c>
      <c r="Q33" s="29" t="n">
        <v>738</v>
      </c>
      <c r="R33" s="30" t="n">
        <v>4039414.63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151</v>
      </c>
      <c r="E34" s="29" t="n">
        <v>1095</v>
      </c>
      <c r="F34" s="30" t="n">
        <v>1957014.68</v>
      </c>
      <c r="G34" s="29" t="n">
        <v>38</v>
      </c>
      <c r="H34" s="29" t="n">
        <v>274</v>
      </c>
      <c r="I34" s="30" t="n">
        <v>489253.67</v>
      </c>
      <c r="J34" s="29" t="n">
        <v>38</v>
      </c>
      <c r="K34" s="29" t="n">
        <v>273</v>
      </c>
      <c r="L34" s="30" t="n">
        <v>489253.67</v>
      </c>
      <c r="M34" s="29" t="n">
        <v>38</v>
      </c>
      <c r="N34" s="29" t="n">
        <v>273</v>
      </c>
      <c r="O34" s="30" t="n">
        <v>489253.67</v>
      </c>
      <c r="P34" s="29" t="n">
        <v>37</v>
      </c>
      <c r="Q34" s="29" t="n">
        <v>275</v>
      </c>
      <c r="R34" s="30" t="n">
        <v>489253.67</v>
      </c>
      <c r="S34" s="72"/>
      <c r="T34" s="72"/>
      <c r="U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259</v>
      </c>
      <c r="E35" s="29" t="n">
        <v>2463</v>
      </c>
      <c r="F35" s="30" t="n">
        <v>2130344.75</v>
      </c>
      <c r="G35" s="29" t="n">
        <v>65</v>
      </c>
      <c r="H35" s="29" t="n">
        <v>616</v>
      </c>
      <c r="I35" s="30" t="n">
        <v>532586.19</v>
      </c>
      <c r="J35" s="29" t="n">
        <v>64</v>
      </c>
      <c r="K35" s="29" t="n">
        <v>615</v>
      </c>
      <c r="L35" s="30" t="n">
        <v>532586.18</v>
      </c>
      <c r="M35" s="29" t="n">
        <v>64</v>
      </c>
      <c r="N35" s="29" t="n">
        <v>615</v>
      </c>
      <c r="O35" s="30" t="n">
        <v>532586.18</v>
      </c>
      <c r="P35" s="29" t="n">
        <v>66</v>
      </c>
      <c r="Q35" s="29" t="n">
        <v>617</v>
      </c>
      <c r="R35" s="30" t="n">
        <v>532586.2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988</v>
      </c>
      <c r="E36" s="29" t="n">
        <v>5219</v>
      </c>
      <c r="F36" s="30" t="n">
        <v>32934064.74</v>
      </c>
      <c r="G36" s="29" t="n">
        <v>247</v>
      </c>
      <c r="H36" s="29" t="n">
        <v>1305</v>
      </c>
      <c r="I36" s="30" t="n">
        <v>8233516.19</v>
      </c>
      <c r="J36" s="29" t="n">
        <v>247</v>
      </c>
      <c r="K36" s="29" t="n">
        <v>1304</v>
      </c>
      <c r="L36" s="30" t="n">
        <v>8233516.18</v>
      </c>
      <c r="M36" s="29" t="n">
        <v>247</v>
      </c>
      <c r="N36" s="29" t="n">
        <v>1304</v>
      </c>
      <c r="O36" s="30" t="n">
        <v>8233516.18</v>
      </c>
      <c r="P36" s="29" t="n">
        <v>247</v>
      </c>
      <c r="Q36" s="29" t="n">
        <v>1306</v>
      </c>
      <c r="R36" s="30" t="n">
        <v>8233516.19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455</v>
      </c>
      <c r="E37" s="29" t="n">
        <v>3800</v>
      </c>
      <c r="F37" s="30" t="n">
        <v>4595360.49</v>
      </c>
      <c r="G37" s="29" t="n">
        <v>140</v>
      </c>
      <c r="H37" s="29" t="n">
        <v>950</v>
      </c>
      <c r="I37" s="30" t="n">
        <v>1439799.19</v>
      </c>
      <c r="J37" s="29" t="n">
        <v>105</v>
      </c>
      <c r="K37" s="29" t="n">
        <v>950</v>
      </c>
      <c r="L37" s="30" t="n">
        <v>1051853.76</v>
      </c>
      <c r="M37" s="29" t="n">
        <v>105</v>
      </c>
      <c r="N37" s="29" t="n">
        <v>950</v>
      </c>
      <c r="O37" s="30" t="n">
        <v>1051853.76</v>
      </c>
      <c r="P37" s="29" t="n">
        <v>105</v>
      </c>
      <c r="Q37" s="29" t="n">
        <v>950</v>
      </c>
      <c r="R37" s="30" t="n">
        <v>1051853.78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 t="n">
        <v>0</v>
      </c>
      <c r="E38" s="29" t="n">
        <v>0</v>
      </c>
      <c r="F38" s="30" t="n">
        <v>0</v>
      </c>
      <c r="G38" s="29" t="n">
        <v>0</v>
      </c>
      <c r="H38" s="29" t="n">
        <v>0</v>
      </c>
      <c r="I38" s="30" t="n">
        <v>0</v>
      </c>
      <c r="J38" s="29" t="n">
        <v>0</v>
      </c>
      <c r="K38" s="29" t="n">
        <v>0</v>
      </c>
      <c r="L38" s="30" t="n">
        <v>0</v>
      </c>
      <c r="M38" s="29" t="n">
        <v>0</v>
      </c>
      <c r="N38" s="29" t="n">
        <v>0</v>
      </c>
      <c r="O38" s="30" t="n">
        <v>0</v>
      </c>
      <c r="P38" s="29" t="n">
        <v>0</v>
      </c>
      <c r="Q38" s="29" t="n">
        <v>0</v>
      </c>
      <c r="R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688</v>
      </c>
      <c r="E39" s="29" t="n">
        <v>7434</v>
      </c>
      <c r="F39" s="30" t="n">
        <v>8622216.09</v>
      </c>
      <c r="G39" s="29" t="n">
        <v>172</v>
      </c>
      <c r="H39" s="29" t="n">
        <v>1859</v>
      </c>
      <c r="I39" s="30" t="n">
        <v>2155554.02</v>
      </c>
      <c r="J39" s="29" t="n">
        <v>172</v>
      </c>
      <c r="K39" s="29" t="n">
        <v>1859</v>
      </c>
      <c r="L39" s="30" t="n">
        <v>2155554.03</v>
      </c>
      <c r="M39" s="29" t="n">
        <v>172</v>
      </c>
      <c r="N39" s="29" t="n">
        <v>1859</v>
      </c>
      <c r="O39" s="30" t="n">
        <v>2155554.03</v>
      </c>
      <c r="P39" s="29" t="n">
        <v>172</v>
      </c>
      <c r="Q39" s="29" t="n">
        <v>1857</v>
      </c>
      <c r="R39" s="30" t="n">
        <v>2155554.01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 t="n">
        <v>0</v>
      </c>
      <c r="E40" s="29" t="n">
        <v>0</v>
      </c>
      <c r="F40" s="30" t="n">
        <v>0</v>
      </c>
      <c r="G40" s="29" t="n">
        <v>0</v>
      </c>
      <c r="H40" s="29" t="n">
        <v>0</v>
      </c>
      <c r="I40" s="30" t="n">
        <v>0</v>
      </c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30" t="n">
        <v>0</v>
      </c>
      <c r="P40" s="29" t="n">
        <v>0</v>
      </c>
      <c r="Q40" s="29" t="n">
        <v>0</v>
      </c>
      <c r="R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148</v>
      </c>
      <c r="E41" s="29" t="n">
        <v>1228</v>
      </c>
      <c r="F41" s="30" t="n">
        <v>1163928.49</v>
      </c>
      <c r="G41" s="29" t="n">
        <v>41</v>
      </c>
      <c r="H41" s="29" t="n">
        <v>307</v>
      </c>
      <c r="I41" s="30" t="n">
        <v>309093.39</v>
      </c>
      <c r="J41" s="29" t="n">
        <v>84</v>
      </c>
      <c r="K41" s="29" t="n">
        <v>307</v>
      </c>
      <c r="L41" s="30" t="n">
        <v>633508.03</v>
      </c>
      <c r="M41" s="29" t="n">
        <v>12</v>
      </c>
      <c r="N41" s="29" t="n">
        <v>307</v>
      </c>
      <c r="O41" s="30" t="n">
        <v>110663.53</v>
      </c>
      <c r="P41" s="29" t="n">
        <v>11</v>
      </c>
      <c r="Q41" s="29" t="n">
        <v>307</v>
      </c>
      <c r="R41" s="30" t="n">
        <v>110663.54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0</v>
      </c>
      <c r="E42" s="29" t="n">
        <v>0</v>
      </c>
      <c r="F42" s="30" t="n">
        <v>0</v>
      </c>
      <c r="G42" s="29" t="n">
        <v>0</v>
      </c>
      <c r="H42" s="29" t="n">
        <v>0</v>
      </c>
      <c r="I42" s="30" t="n">
        <v>0</v>
      </c>
      <c r="J42" s="29" t="n">
        <v>0</v>
      </c>
      <c r="K42" s="29" t="n">
        <v>0</v>
      </c>
      <c r="L42" s="30" t="n">
        <v>0</v>
      </c>
      <c r="M42" s="29" t="n">
        <v>0</v>
      </c>
      <c r="N42" s="29" t="n">
        <v>0</v>
      </c>
      <c r="O42" s="30" t="n">
        <v>0</v>
      </c>
      <c r="P42" s="29" t="n">
        <v>0</v>
      </c>
      <c r="Q42" s="29" t="n">
        <v>0</v>
      </c>
      <c r="R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 t="n">
        <v>0</v>
      </c>
      <c r="E43" s="29" t="n">
        <v>0</v>
      </c>
      <c r="F43" s="30" t="n">
        <v>0</v>
      </c>
      <c r="G43" s="29" t="n">
        <v>0</v>
      </c>
      <c r="H43" s="29" t="n">
        <v>0</v>
      </c>
      <c r="I43" s="30" t="n">
        <v>0</v>
      </c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0</v>
      </c>
      <c r="O43" s="30" t="n">
        <v>0</v>
      </c>
      <c r="P43" s="29" t="n">
        <v>0</v>
      </c>
      <c r="Q43" s="29" t="n">
        <v>0</v>
      </c>
      <c r="R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 t="n">
        <v>0</v>
      </c>
      <c r="E44" s="29" t="n">
        <v>0</v>
      </c>
      <c r="F44" s="30" t="n">
        <v>0</v>
      </c>
      <c r="G44" s="29" t="n">
        <v>0</v>
      </c>
      <c r="H44" s="29" t="n">
        <v>0</v>
      </c>
      <c r="I44" s="30" t="n">
        <v>0</v>
      </c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30" t="n">
        <v>0</v>
      </c>
      <c r="P44" s="29" t="n">
        <v>0</v>
      </c>
      <c r="Q44" s="29" t="n">
        <v>0</v>
      </c>
      <c r="R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0</v>
      </c>
      <c r="E45" s="29" t="n">
        <v>0</v>
      </c>
      <c r="F45" s="30" t="n">
        <v>0</v>
      </c>
      <c r="G45" s="29" t="n">
        <v>0</v>
      </c>
      <c r="H45" s="29" t="n">
        <v>0</v>
      </c>
      <c r="I45" s="30" t="n">
        <v>0</v>
      </c>
      <c r="J45" s="29" t="n">
        <v>0</v>
      </c>
      <c r="K45" s="29" t="n">
        <v>0</v>
      </c>
      <c r="L45" s="30" t="n">
        <v>0</v>
      </c>
      <c r="M45" s="29" t="n">
        <v>0</v>
      </c>
      <c r="N45" s="29" t="n">
        <v>0</v>
      </c>
      <c r="O45" s="30" t="n">
        <v>0</v>
      </c>
      <c r="P45" s="29" t="n">
        <v>0</v>
      </c>
      <c r="Q45" s="29" t="n">
        <v>0</v>
      </c>
      <c r="R45" s="30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 t="n">
        <v>50</v>
      </c>
      <c r="E46" s="29" t="n">
        <v>800</v>
      </c>
      <c r="F46" s="30" t="n">
        <v>5003607.62</v>
      </c>
      <c r="G46" s="29" t="n">
        <v>12</v>
      </c>
      <c r="H46" s="29" t="n">
        <v>200</v>
      </c>
      <c r="I46" s="30" t="n">
        <v>1250901.9</v>
      </c>
      <c r="J46" s="29" t="n">
        <v>13</v>
      </c>
      <c r="K46" s="29" t="n">
        <v>200</v>
      </c>
      <c r="L46" s="30" t="n">
        <v>1250901.91</v>
      </c>
      <c r="M46" s="29" t="n">
        <v>13</v>
      </c>
      <c r="N46" s="29" t="n">
        <v>200</v>
      </c>
      <c r="O46" s="30" t="n">
        <v>1250901.91</v>
      </c>
      <c r="P46" s="29" t="n">
        <v>12</v>
      </c>
      <c r="Q46" s="29" t="n">
        <v>200</v>
      </c>
      <c r="R46" s="30" t="n">
        <v>1250901.9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107</v>
      </c>
      <c r="E47" s="29" t="n">
        <v>947</v>
      </c>
      <c r="F47" s="30" t="n">
        <v>466222.51</v>
      </c>
      <c r="G47" s="29" t="n">
        <v>27</v>
      </c>
      <c r="H47" s="29" t="n">
        <v>237</v>
      </c>
      <c r="I47" s="30" t="n">
        <v>116555.63</v>
      </c>
      <c r="J47" s="29" t="n">
        <v>26</v>
      </c>
      <c r="K47" s="29" t="n">
        <v>237</v>
      </c>
      <c r="L47" s="30" t="n">
        <v>116555.62</v>
      </c>
      <c r="M47" s="29" t="n">
        <v>26</v>
      </c>
      <c r="N47" s="29" t="n">
        <v>237</v>
      </c>
      <c r="O47" s="30" t="n">
        <v>116555.62</v>
      </c>
      <c r="P47" s="29" t="n">
        <v>28</v>
      </c>
      <c r="Q47" s="29" t="n">
        <v>236</v>
      </c>
      <c r="R47" s="30" t="n">
        <v>116555.64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 t="n">
        <v>0</v>
      </c>
      <c r="E48" s="29" t="n">
        <v>0</v>
      </c>
      <c r="F48" s="30" t="n">
        <v>0</v>
      </c>
      <c r="G48" s="29" t="n">
        <v>0</v>
      </c>
      <c r="H48" s="29" t="n">
        <v>0</v>
      </c>
      <c r="I48" s="30" t="n">
        <v>0</v>
      </c>
      <c r="J48" s="29" t="n">
        <v>0</v>
      </c>
      <c r="K48" s="29" t="n">
        <v>0</v>
      </c>
      <c r="L48" s="30" t="n">
        <v>0</v>
      </c>
      <c r="M48" s="29" t="n">
        <v>0</v>
      </c>
      <c r="N48" s="29" t="n">
        <v>0</v>
      </c>
      <c r="O48" s="30" t="n">
        <v>0</v>
      </c>
      <c r="P48" s="29" t="n">
        <v>0</v>
      </c>
      <c r="Q48" s="29" t="n">
        <v>0</v>
      </c>
      <c r="R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1024</v>
      </c>
      <c r="E49" s="29" t="n">
        <v>8629</v>
      </c>
      <c r="F49" s="30" t="n">
        <v>8832097.49</v>
      </c>
      <c r="G49" s="29" t="n">
        <v>256</v>
      </c>
      <c r="H49" s="29" t="n">
        <v>2157</v>
      </c>
      <c r="I49" s="30" t="n">
        <v>2208024.37</v>
      </c>
      <c r="J49" s="29" t="n">
        <v>256</v>
      </c>
      <c r="K49" s="29" t="n">
        <v>2158</v>
      </c>
      <c r="L49" s="30" t="n">
        <v>2208024.38</v>
      </c>
      <c r="M49" s="29" t="n">
        <v>256</v>
      </c>
      <c r="N49" s="29" t="n">
        <v>2158</v>
      </c>
      <c r="O49" s="30" t="n">
        <v>2208024.38</v>
      </c>
      <c r="P49" s="29" t="n">
        <v>256</v>
      </c>
      <c r="Q49" s="29" t="n">
        <v>2156</v>
      </c>
      <c r="R49" s="30" t="n">
        <v>2208024.36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 t="n">
        <v>0</v>
      </c>
      <c r="E50" s="29" t="n">
        <v>0</v>
      </c>
      <c r="F50" s="30" t="n">
        <v>0</v>
      </c>
      <c r="G50" s="29" t="n">
        <v>0</v>
      </c>
      <c r="H50" s="29" t="n">
        <v>0</v>
      </c>
      <c r="I50" s="30" t="n">
        <v>0</v>
      </c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30" t="n">
        <v>0</v>
      </c>
      <c r="P50" s="29" t="n">
        <v>0</v>
      </c>
      <c r="Q50" s="29" t="n">
        <v>0</v>
      </c>
      <c r="R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 t="n">
        <v>467</v>
      </c>
      <c r="E51" s="29" t="n">
        <v>4057</v>
      </c>
      <c r="F51" s="30" t="n">
        <v>3161925.76</v>
      </c>
      <c r="G51" s="29" t="n">
        <v>117</v>
      </c>
      <c r="H51" s="29" t="n">
        <v>1014</v>
      </c>
      <c r="I51" s="30" t="n">
        <v>790481.44</v>
      </c>
      <c r="J51" s="29" t="n">
        <v>117</v>
      </c>
      <c r="K51" s="29" t="n">
        <v>1014</v>
      </c>
      <c r="L51" s="30" t="n">
        <v>790481.44</v>
      </c>
      <c r="M51" s="29" t="n">
        <v>117</v>
      </c>
      <c r="N51" s="29" t="n">
        <v>1014</v>
      </c>
      <c r="O51" s="30" t="n">
        <v>790481.44</v>
      </c>
      <c r="P51" s="29" t="n">
        <v>116</v>
      </c>
      <c r="Q51" s="29" t="n">
        <v>1015</v>
      </c>
      <c r="R51" s="30" t="n">
        <v>790481.44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609</v>
      </c>
      <c r="E52" s="29" t="n">
        <v>6298</v>
      </c>
      <c r="F52" s="30" t="n">
        <v>4564198.1</v>
      </c>
      <c r="G52" s="29" t="n">
        <v>152</v>
      </c>
      <c r="H52" s="29" t="n">
        <v>1574</v>
      </c>
      <c r="I52" s="30" t="n">
        <v>1141049.53</v>
      </c>
      <c r="J52" s="29" t="n">
        <v>152</v>
      </c>
      <c r="K52" s="29" t="n">
        <v>1574</v>
      </c>
      <c r="L52" s="30" t="n">
        <v>1141049.52</v>
      </c>
      <c r="M52" s="29" t="n">
        <v>152</v>
      </c>
      <c r="N52" s="29" t="n">
        <v>1574</v>
      </c>
      <c r="O52" s="30" t="n">
        <v>1141049.52</v>
      </c>
      <c r="P52" s="29" t="n">
        <v>153</v>
      </c>
      <c r="Q52" s="29" t="n">
        <v>1576</v>
      </c>
      <c r="R52" s="30" t="n">
        <v>1141049.53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 t="n">
        <v>692</v>
      </c>
      <c r="E53" s="29" t="n">
        <v>6597</v>
      </c>
      <c r="F53" s="30" t="n">
        <v>5248816.69</v>
      </c>
      <c r="G53" s="29" t="n">
        <v>177</v>
      </c>
      <c r="H53" s="29" t="n">
        <v>1649</v>
      </c>
      <c r="I53" s="30" t="n">
        <v>1357457.91</v>
      </c>
      <c r="J53" s="29" t="n">
        <v>171</v>
      </c>
      <c r="K53" s="29" t="n">
        <v>1650</v>
      </c>
      <c r="L53" s="30" t="n">
        <v>1297119.59</v>
      </c>
      <c r="M53" s="29" t="n">
        <v>171</v>
      </c>
      <c r="N53" s="29" t="n">
        <v>1650</v>
      </c>
      <c r="O53" s="30" t="n">
        <v>1297119.59</v>
      </c>
      <c r="P53" s="29" t="n">
        <v>173</v>
      </c>
      <c r="Q53" s="29" t="n">
        <v>1648</v>
      </c>
      <c r="R53" s="30" t="n">
        <v>1297119.6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 t="n">
        <v>0</v>
      </c>
      <c r="E54" s="29" t="n">
        <v>0</v>
      </c>
      <c r="F54" s="30" t="n">
        <v>0</v>
      </c>
      <c r="G54" s="29" t="n">
        <v>0</v>
      </c>
      <c r="H54" s="29" t="n">
        <v>0</v>
      </c>
      <c r="I54" s="30" t="n">
        <v>0</v>
      </c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0</v>
      </c>
      <c r="O54" s="30" t="n">
        <v>0</v>
      </c>
      <c r="P54" s="29" t="n">
        <v>0</v>
      </c>
      <c r="Q54" s="29" t="n">
        <v>0</v>
      </c>
      <c r="R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 t="n">
        <v>0</v>
      </c>
      <c r="E55" s="29" t="n">
        <v>0</v>
      </c>
      <c r="F55" s="30" t="n">
        <v>0</v>
      </c>
      <c r="G55" s="29" t="n">
        <v>0</v>
      </c>
      <c r="H55" s="29" t="n">
        <v>0</v>
      </c>
      <c r="I55" s="30" t="n">
        <v>0</v>
      </c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30" t="n">
        <v>0</v>
      </c>
      <c r="P55" s="29" t="n">
        <v>0</v>
      </c>
      <c r="Q55" s="29" t="n">
        <v>0</v>
      </c>
      <c r="R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 t="n">
        <v>0</v>
      </c>
      <c r="E56" s="29" t="n">
        <v>0</v>
      </c>
      <c r="F56" s="30" t="n">
        <v>0</v>
      </c>
      <c r="G56" s="29" t="n">
        <v>0</v>
      </c>
      <c r="H56" s="29" t="n">
        <v>0</v>
      </c>
      <c r="I56" s="30" t="n">
        <v>0</v>
      </c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30" t="n">
        <v>0</v>
      </c>
      <c r="P56" s="29" t="n">
        <v>0</v>
      </c>
      <c r="Q56" s="29" t="n">
        <v>0</v>
      </c>
      <c r="R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 t="n">
        <v>0</v>
      </c>
      <c r="E57" s="29" t="n">
        <v>0</v>
      </c>
      <c r="F57" s="30" t="n">
        <v>0</v>
      </c>
      <c r="G57" s="29" t="n">
        <v>0</v>
      </c>
      <c r="H57" s="29" t="n">
        <v>0</v>
      </c>
      <c r="I57" s="30" t="n">
        <v>0</v>
      </c>
      <c r="J57" s="29" t="n">
        <v>0</v>
      </c>
      <c r="K57" s="29" t="n">
        <v>0</v>
      </c>
      <c r="L57" s="30" t="n">
        <v>0</v>
      </c>
      <c r="M57" s="29" t="n">
        <v>0</v>
      </c>
      <c r="N57" s="29" t="n">
        <v>0</v>
      </c>
      <c r="O57" s="30" t="n">
        <v>0</v>
      </c>
      <c r="P57" s="29" t="n">
        <v>0</v>
      </c>
      <c r="Q57" s="29" t="n">
        <v>0</v>
      </c>
      <c r="R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153</v>
      </c>
      <c r="E58" s="29" t="n">
        <v>1353</v>
      </c>
      <c r="F58" s="30" t="n">
        <v>1100466.6</v>
      </c>
      <c r="G58" s="29" t="n">
        <v>42</v>
      </c>
      <c r="H58" s="29" t="n">
        <v>339</v>
      </c>
      <c r="I58" s="30" t="n">
        <v>293038.3</v>
      </c>
      <c r="J58" s="29" t="n">
        <v>37</v>
      </c>
      <c r="K58" s="29" t="n">
        <v>338</v>
      </c>
      <c r="L58" s="30" t="n">
        <v>269142.77</v>
      </c>
      <c r="M58" s="29" t="n">
        <v>37</v>
      </c>
      <c r="N58" s="29" t="n">
        <v>338</v>
      </c>
      <c r="O58" s="30" t="n">
        <v>269142.77</v>
      </c>
      <c r="P58" s="29" t="n">
        <v>37</v>
      </c>
      <c r="Q58" s="29" t="n">
        <v>338</v>
      </c>
      <c r="R58" s="30" t="n">
        <v>269142.76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1300</v>
      </c>
      <c r="E59" s="29" t="n">
        <v>8688</v>
      </c>
      <c r="F59" s="30" t="n">
        <v>16347151.13</v>
      </c>
      <c r="G59" s="29" t="n">
        <v>325</v>
      </c>
      <c r="H59" s="29" t="n">
        <v>2172</v>
      </c>
      <c r="I59" s="30" t="n">
        <v>4426324.48</v>
      </c>
      <c r="J59" s="29" t="n">
        <v>325</v>
      </c>
      <c r="K59" s="29" t="n">
        <v>2172</v>
      </c>
      <c r="L59" s="30" t="n">
        <v>3973608.88</v>
      </c>
      <c r="M59" s="29" t="n">
        <v>325</v>
      </c>
      <c r="N59" s="29" t="n">
        <v>2172</v>
      </c>
      <c r="O59" s="30" t="n">
        <v>3973608.88</v>
      </c>
      <c r="P59" s="29" t="n">
        <v>325</v>
      </c>
      <c r="Q59" s="29" t="n">
        <v>2172</v>
      </c>
      <c r="R59" s="30" t="n">
        <v>3973608.89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 t="n">
        <v>717</v>
      </c>
      <c r="E60" s="29" t="n">
        <v>6591</v>
      </c>
      <c r="F60" s="30" t="n">
        <v>5391570.3</v>
      </c>
      <c r="G60" s="29" t="n">
        <v>193</v>
      </c>
      <c r="H60" s="29" t="n">
        <v>1648</v>
      </c>
      <c r="I60" s="30" t="n">
        <v>1360559.97</v>
      </c>
      <c r="J60" s="29" t="n">
        <v>175</v>
      </c>
      <c r="K60" s="29" t="n">
        <v>1647</v>
      </c>
      <c r="L60" s="30" t="n">
        <v>1343670.11</v>
      </c>
      <c r="M60" s="29" t="n">
        <v>175</v>
      </c>
      <c r="N60" s="29" t="n">
        <v>1647</v>
      </c>
      <c r="O60" s="30" t="n">
        <v>1343670.11</v>
      </c>
      <c r="P60" s="29" t="n">
        <v>174</v>
      </c>
      <c r="Q60" s="29" t="n">
        <v>1649</v>
      </c>
      <c r="R60" s="30" t="n">
        <v>1343670.11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 t="n">
        <v>0</v>
      </c>
      <c r="E61" s="29" t="n">
        <v>0</v>
      </c>
      <c r="F61" s="30" t="n">
        <v>0</v>
      </c>
      <c r="G61" s="29" t="n">
        <v>0</v>
      </c>
      <c r="H61" s="29" t="n">
        <v>0</v>
      </c>
      <c r="I61" s="30" t="n">
        <v>0</v>
      </c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30" t="n">
        <v>0</v>
      </c>
      <c r="P61" s="29" t="n">
        <v>0</v>
      </c>
      <c r="Q61" s="29" t="n">
        <v>0</v>
      </c>
      <c r="R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392</v>
      </c>
      <c r="E62" s="29" t="n">
        <v>3630</v>
      </c>
      <c r="F62" s="30" t="n">
        <v>3440695.71</v>
      </c>
      <c r="G62" s="29" t="n">
        <v>100</v>
      </c>
      <c r="H62" s="29" t="n">
        <v>907</v>
      </c>
      <c r="I62" s="30" t="n">
        <v>860173.93</v>
      </c>
      <c r="J62" s="29" t="n">
        <v>97</v>
      </c>
      <c r="K62" s="29" t="n">
        <v>907</v>
      </c>
      <c r="L62" s="30" t="n">
        <v>860173.92</v>
      </c>
      <c r="M62" s="29" t="n">
        <v>97</v>
      </c>
      <c r="N62" s="29" t="n">
        <v>907</v>
      </c>
      <c r="O62" s="30" t="n">
        <v>860173.92</v>
      </c>
      <c r="P62" s="29" t="n">
        <v>98</v>
      </c>
      <c r="Q62" s="29" t="n">
        <v>909</v>
      </c>
      <c r="R62" s="30" t="n">
        <v>860173.94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 t="n">
        <v>0</v>
      </c>
      <c r="E63" s="29" t="n">
        <v>0</v>
      </c>
      <c r="F63" s="30" t="n">
        <v>0</v>
      </c>
      <c r="G63" s="29" t="n">
        <v>0</v>
      </c>
      <c r="H63" s="29" t="n">
        <v>0</v>
      </c>
      <c r="I63" s="30" t="n">
        <v>0</v>
      </c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30" t="n">
        <v>0</v>
      </c>
      <c r="P63" s="29" t="n">
        <v>0</v>
      </c>
      <c r="Q63" s="29" t="n">
        <v>0</v>
      </c>
      <c r="R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 t="n">
        <v>0</v>
      </c>
      <c r="E64" s="29" t="n">
        <v>0</v>
      </c>
      <c r="F64" s="30" t="n">
        <v>0</v>
      </c>
      <c r="G64" s="29" t="n">
        <v>0</v>
      </c>
      <c r="H64" s="29" t="n">
        <v>0</v>
      </c>
      <c r="I64" s="30" t="n">
        <v>0</v>
      </c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0</v>
      </c>
      <c r="O64" s="30" t="n">
        <v>0</v>
      </c>
      <c r="P64" s="29" t="n">
        <v>0</v>
      </c>
      <c r="Q64" s="29" t="n">
        <v>0</v>
      </c>
      <c r="R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 t="n">
        <v>19</v>
      </c>
      <c r="E65" s="29" t="n">
        <v>294</v>
      </c>
      <c r="F65" s="30" t="n">
        <v>1876352.86</v>
      </c>
      <c r="G65" s="29" t="n">
        <v>4</v>
      </c>
      <c r="H65" s="29" t="n">
        <v>74</v>
      </c>
      <c r="I65" s="30" t="n">
        <v>469088.21</v>
      </c>
      <c r="J65" s="29" t="n">
        <v>5</v>
      </c>
      <c r="K65" s="29" t="n">
        <v>73</v>
      </c>
      <c r="L65" s="30" t="n">
        <v>469088.21</v>
      </c>
      <c r="M65" s="29" t="n">
        <v>5</v>
      </c>
      <c r="N65" s="29" t="n">
        <v>73</v>
      </c>
      <c r="O65" s="30" t="n">
        <v>469088.21</v>
      </c>
      <c r="P65" s="29" t="n">
        <v>5</v>
      </c>
      <c r="Q65" s="29" t="n">
        <v>74</v>
      </c>
      <c r="R65" s="30" t="n">
        <v>469088.23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 t="n">
        <v>103</v>
      </c>
      <c r="E66" s="29" t="n">
        <v>1588</v>
      </c>
      <c r="F66" s="30" t="n">
        <v>9991280.13</v>
      </c>
      <c r="G66" s="29" t="n">
        <v>26</v>
      </c>
      <c r="H66" s="29" t="n">
        <v>397</v>
      </c>
      <c r="I66" s="30" t="n">
        <v>2497820.03</v>
      </c>
      <c r="J66" s="29" t="n">
        <v>26</v>
      </c>
      <c r="K66" s="29" t="n">
        <v>397</v>
      </c>
      <c r="L66" s="30" t="n">
        <v>2497820.04</v>
      </c>
      <c r="M66" s="29" t="n">
        <v>26</v>
      </c>
      <c r="N66" s="29" t="n">
        <v>397</v>
      </c>
      <c r="O66" s="30" t="n">
        <v>2497820.04</v>
      </c>
      <c r="P66" s="29" t="n">
        <v>25</v>
      </c>
      <c r="Q66" s="29" t="n">
        <v>397</v>
      </c>
      <c r="R66" s="30" t="n">
        <v>2497820.02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 t="n">
        <v>22</v>
      </c>
      <c r="E67" s="29" t="n">
        <v>122</v>
      </c>
      <c r="F67" s="30" t="n">
        <v>194753.69</v>
      </c>
      <c r="G67" s="29" t="n">
        <v>6</v>
      </c>
      <c r="H67" s="29" t="n">
        <v>31</v>
      </c>
      <c r="I67" s="30" t="n">
        <v>54232.07</v>
      </c>
      <c r="J67" s="29" t="n">
        <v>11</v>
      </c>
      <c r="K67" s="29" t="n">
        <v>78</v>
      </c>
      <c r="L67" s="30" t="n">
        <v>107340.26</v>
      </c>
      <c r="M67" s="29" t="n">
        <v>3</v>
      </c>
      <c r="N67" s="29" t="n">
        <v>6</v>
      </c>
      <c r="O67" s="30" t="n">
        <v>16590.68</v>
      </c>
      <c r="P67" s="29" t="n">
        <v>2</v>
      </c>
      <c r="Q67" s="29" t="n">
        <v>7</v>
      </c>
      <c r="R67" s="30" t="n">
        <v>16590.68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 t="n">
        <v>0</v>
      </c>
      <c r="E68" s="29" t="n">
        <v>0</v>
      </c>
      <c r="F68" s="30" t="n">
        <v>0</v>
      </c>
      <c r="G68" s="29" t="n">
        <v>0</v>
      </c>
      <c r="H68" s="29" t="n">
        <v>0</v>
      </c>
      <c r="I68" s="30" t="n">
        <v>0</v>
      </c>
      <c r="J68" s="29" t="n">
        <v>0</v>
      </c>
      <c r="K68" s="29" t="n">
        <v>0</v>
      </c>
      <c r="L68" s="30" t="n">
        <v>0</v>
      </c>
      <c r="M68" s="29" t="n">
        <v>0</v>
      </c>
      <c r="N68" s="29" t="n">
        <v>0</v>
      </c>
      <c r="O68" s="30" t="n">
        <v>0</v>
      </c>
      <c r="P68" s="29" t="n">
        <v>0</v>
      </c>
      <c r="Q68" s="29" t="n">
        <v>0</v>
      </c>
      <c r="R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 t="n">
        <v>209</v>
      </c>
      <c r="E69" s="29" t="n">
        <v>2494</v>
      </c>
      <c r="F69" s="30" t="n">
        <v>17670934.05</v>
      </c>
      <c r="G69" s="29" t="n">
        <v>52</v>
      </c>
      <c r="H69" s="29" t="n">
        <v>623</v>
      </c>
      <c r="I69" s="30" t="n">
        <v>4417733.51</v>
      </c>
      <c r="J69" s="29" t="n">
        <v>52</v>
      </c>
      <c r="K69" s="29" t="n">
        <v>624</v>
      </c>
      <c r="L69" s="30" t="n">
        <v>4417733.51</v>
      </c>
      <c r="M69" s="29" t="n">
        <v>52</v>
      </c>
      <c r="N69" s="29" t="n">
        <v>624</v>
      </c>
      <c r="O69" s="30" t="n">
        <v>4417733.51</v>
      </c>
      <c r="P69" s="29" t="n">
        <v>53</v>
      </c>
      <c r="Q69" s="29" t="n">
        <v>623</v>
      </c>
      <c r="R69" s="30" t="n">
        <v>4417733.52</v>
      </c>
    </row>
    <row r="70" customFormat="false" ht="14.25" hidden="false" customHeight="false" outlineLevel="0" collapsed="false">
      <c r="A70" s="23" t="n">
        <v>62</v>
      </c>
      <c r="B70" s="28" t="s">
        <v>114</v>
      </c>
      <c r="C70" s="28"/>
      <c r="D70" s="29" t="n">
        <v>129</v>
      </c>
      <c r="E70" s="29" t="n">
        <v>1472</v>
      </c>
      <c r="F70" s="30" t="n">
        <v>11378364.25</v>
      </c>
      <c r="G70" s="29" t="n">
        <v>0</v>
      </c>
      <c r="H70" s="29" t="n">
        <v>0</v>
      </c>
      <c r="I70" s="30" t="n">
        <v>0</v>
      </c>
      <c r="J70" s="29" t="n">
        <v>43</v>
      </c>
      <c r="K70" s="29" t="n">
        <v>491</v>
      </c>
      <c r="L70" s="30" t="n">
        <v>3792788.08</v>
      </c>
      <c r="M70" s="29" t="n">
        <v>43</v>
      </c>
      <c r="N70" s="29" t="n">
        <v>491</v>
      </c>
      <c r="O70" s="30" t="n">
        <v>3792788.08</v>
      </c>
      <c r="P70" s="29" t="n">
        <v>43</v>
      </c>
      <c r="Q70" s="29" t="n">
        <v>490</v>
      </c>
      <c r="R70" s="30" t="n">
        <v>3792788.09</v>
      </c>
    </row>
    <row r="71" customFormat="false" ht="15" hidden="false" customHeight="true" outlineLevel="0" collapsed="false">
      <c r="A71" s="23" t="n">
        <v>63</v>
      </c>
      <c r="B71" s="28" t="s">
        <v>77</v>
      </c>
      <c r="C71" s="28"/>
      <c r="D71" s="29" t="n">
        <v>0</v>
      </c>
      <c r="E71" s="29" t="n">
        <v>0</v>
      </c>
      <c r="F71" s="34" t="n">
        <v>0</v>
      </c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 t="n">
        <v>0</v>
      </c>
      <c r="N71" s="29" t="n">
        <v>0</v>
      </c>
      <c r="O71" s="30" t="n">
        <v>0</v>
      </c>
      <c r="P71" s="29" t="n">
        <v>0</v>
      </c>
      <c r="Q71" s="29" t="n">
        <v>0</v>
      </c>
      <c r="R71" s="30" t="n">
        <v>0</v>
      </c>
      <c r="S71" s="31"/>
      <c r="T71" s="31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25860</v>
      </c>
      <c r="E72" s="111" t="n">
        <v>237113</v>
      </c>
      <c r="F72" s="112" t="n">
        <v>295191615.68</v>
      </c>
      <c r="G72" s="111" t="n">
        <v>6670</v>
      </c>
      <c r="H72" s="111" t="n">
        <v>59287</v>
      </c>
      <c r="I72" s="112" t="n">
        <v>74792536.89</v>
      </c>
      <c r="J72" s="111" t="n">
        <v>6448</v>
      </c>
      <c r="K72" s="111" t="n">
        <v>59320</v>
      </c>
      <c r="L72" s="112" t="n">
        <v>73875422.27</v>
      </c>
      <c r="M72" s="111" t="n">
        <v>6368</v>
      </c>
      <c r="N72" s="111" t="n">
        <v>59248</v>
      </c>
      <c r="O72" s="112" t="n">
        <v>73261828.19</v>
      </c>
      <c r="P72" s="111" t="n">
        <v>6374</v>
      </c>
      <c r="Q72" s="111" t="n">
        <v>59258</v>
      </c>
      <c r="R72" s="112" t="n">
        <v>73261828.33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S1" activeCellId="0" sqref="S1: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true" hidden="false" outlineLevel="0" max="6" min="6" style="41" width="22.99"/>
    <col collapsed="false" customWidth="true" hidden="false" outlineLevel="0" max="7" min="7" style="1" width="13.7"/>
    <col collapsed="false" customWidth="true" hidden="false" outlineLevel="0" max="8" min="8" style="1" width="13.99"/>
    <col collapsed="false" customWidth="true" hidden="false" outlineLevel="0" max="9" min="9" style="1" width="20.56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13.99"/>
    <col collapsed="false" customWidth="true" hidden="false" outlineLevel="0" max="15" min="15" style="1" width="24.7"/>
    <col collapsed="false" customWidth="true" hidden="false" outlineLevel="0" max="16" min="16" style="1" width="15.41"/>
    <col collapsed="false" customWidth="true" hidden="false" outlineLevel="0" max="17" min="17" style="1" width="13.99"/>
    <col collapsed="false" customWidth="true" hidden="false" outlineLevel="0" max="18" min="18" style="1" width="23.85"/>
    <col collapsed="false" customWidth="false" hidden="false" outlineLevel="0" max="257" min="19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7"/>
      <c r="J1" s="8"/>
      <c r="K1" s="7"/>
      <c r="L1" s="9"/>
      <c r="M1" s="10"/>
      <c r="N1" s="10"/>
      <c r="O1" s="10"/>
      <c r="P1" s="10"/>
      <c r="R1" s="11" t="s">
        <v>87</v>
      </c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7"/>
      <c r="J2" s="8"/>
      <c r="K2" s="7"/>
      <c r="L2" s="8"/>
      <c r="M2" s="10"/>
      <c r="N2" s="10"/>
      <c r="O2" s="10"/>
      <c r="P2" s="10"/>
      <c r="R2" s="13" t="s">
        <v>1</v>
      </c>
    </row>
    <row r="3" customFormat="false" ht="14.25" hidden="false" customHeight="false" outlineLevel="0" collapsed="false">
      <c r="R3" s="14" t="s">
        <v>2</v>
      </c>
    </row>
    <row r="4" customFormat="false" ht="14.25" hidden="false" customHeight="false" outlineLevel="0" collapsed="false">
      <c r="R4" s="14" t="s">
        <v>3</v>
      </c>
    </row>
    <row r="5" s="20" customFormat="true" ht="33.75" hidden="false" customHeight="true" outlineLevel="0" collapsed="false">
      <c r="A5" s="15" t="s">
        <v>12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8"/>
      <c r="T5" s="18"/>
      <c r="U5" s="18"/>
      <c r="V5" s="18"/>
      <c r="W5" s="18"/>
      <c r="X5" s="18"/>
      <c r="Y5" s="19"/>
    </row>
    <row r="6" customFormat="false" ht="14.25" hidden="false" customHeight="false" outlineLevel="0" collapsed="false">
      <c r="R6" s="14" t="s">
        <v>124</v>
      </c>
    </row>
    <row r="7" customFormat="false" ht="30" hidden="false" customHeight="true" outlineLevel="0" collapsed="false">
      <c r="A7" s="21" t="s">
        <v>6</v>
      </c>
      <c r="B7" s="21" t="s">
        <v>7</v>
      </c>
      <c r="C7" s="115" t="s">
        <v>125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26" t="s">
        <v>14</v>
      </c>
      <c r="G8" s="21" t="s">
        <v>86</v>
      </c>
      <c r="H8" s="21" t="s">
        <v>126</v>
      </c>
      <c r="I8" s="26" t="s">
        <v>14</v>
      </c>
      <c r="J8" s="21" t="s">
        <v>86</v>
      </c>
      <c r="K8" s="21" t="s">
        <v>126</v>
      </c>
      <c r="L8" s="26" t="s">
        <v>14</v>
      </c>
      <c r="M8" s="21" t="s">
        <v>86</v>
      </c>
      <c r="N8" s="21" t="s">
        <v>126</v>
      </c>
      <c r="O8" s="26" t="s">
        <v>14</v>
      </c>
      <c r="P8" s="21" t="s">
        <v>86</v>
      </c>
      <c r="Q8" s="21" t="s">
        <v>126</v>
      </c>
      <c r="R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1299</v>
      </c>
      <c r="E9" s="29" t="n">
        <v>11702</v>
      </c>
      <c r="F9" s="30" t="n">
        <v>17816285.13</v>
      </c>
      <c r="G9" s="29" t="n">
        <v>336</v>
      </c>
      <c r="H9" s="29" t="n">
        <v>3075</v>
      </c>
      <c r="I9" s="30" t="n">
        <v>4504071.28</v>
      </c>
      <c r="J9" s="29" t="n">
        <v>321</v>
      </c>
      <c r="K9" s="29" t="n">
        <v>2876</v>
      </c>
      <c r="L9" s="30" t="n">
        <v>4437404.62</v>
      </c>
      <c r="M9" s="29" t="n">
        <v>321</v>
      </c>
      <c r="N9" s="29" t="n">
        <v>2876</v>
      </c>
      <c r="O9" s="30" t="n">
        <v>4437404.62</v>
      </c>
      <c r="P9" s="29" t="n">
        <v>321</v>
      </c>
      <c r="Q9" s="29" t="n">
        <v>2875</v>
      </c>
      <c r="R9" s="30" t="n">
        <v>4437404.61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1445</v>
      </c>
      <c r="E10" s="29" t="n">
        <v>13002</v>
      </c>
      <c r="F10" s="30" t="n">
        <v>20476167.35</v>
      </c>
      <c r="G10" s="29" t="n">
        <v>384</v>
      </c>
      <c r="H10" s="29" t="n">
        <v>3424</v>
      </c>
      <c r="I10" s="30" t="n">
        <v>5229041.84</v>
      </c>
      <c r="J10" s="29" t="n">
        <v>354</v>
      </c>
      <c r="K10" s="29" t="n">
        <v>3193</v>
      </c>
      <c r="L10" s="30" t="n">
        <v>5082375.17</v>
      </c>
      <c r="M10" s="29" t="n">
        <v>354</v>
      </c>
      <c r="N10" s="29" t="n">
        <v>3193</v>
      </c>
      <c r="O10" s="30" t="n">
        <v>5082375.17</v>
      </c>
      <c r="P10" s="29" t="n">
        <v>353</v>
      </c>
      <c r="Q10" s="29" t="n">
        <v>3192</v>
      </c>
      <c r="R10" s="30" t="n">
        <v>5082375.17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1344</v>
      </c>
      <c r="E11" s="29" t="n">
        <v>12517</v>
      </c>
      <c r="F11" s="30" t="n">
        <v>18906126.1</v>
      </c>
      <c r="G11" s="29" t="n">
        <v>339</v>
      </c>
      <c r="H11" s="29" t="n">
        <v>3350</v>
      </c>
      <c r="I11" s="30" t="n">
        <v>4726531.53</v>
      </c>
      <c r="J11" s="29" t="n">
        <v>335</v>
      </c>
      <c r="K11" s="29" t="n">
        <v>3056</v>
      </c>
      <c r="L11" s="30" t="n">
        <v>4726531.52</v>
      </c>
      <c r="M11" s="29" t="n">
        <v>335</v>
      </c>
      <c r="N11" s="29" t="n">
        <v>3056</v>
      </c>
      <c r="O11" s="30" t="n">
        <v>4726531.52</v>
      </c>
      <c r="P11" s="29" t="n">
        <v>335</v>
      </c>
      <c r="Q11" s="29" t="n">
        <v>3055</v>
      </c>
      <c r="R11" s="30" t="n">
        <v>4726531.53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1534</v>
      </c>
      <c r="E12" s="29" t="n">
        <v>14122</v>
      </c>
      <c r="F12" s="30" t="n">
        <v>22913058.55</v>
      </c>
      <c r="G12" s="29" t="n">
        <v>384</v>
      </c>
      <c r="H12" s="29" t="n">
        <v>3777</v>
      </c>
      <c r="I12" s="30" t="n">
        <v>5768264.64</v>
      </c>
      <c r="J12" s="29" t="n">
        <v>383</v>
      </c>
      <c r="K12" s="29" t="n">
        <v>3448</v>
      </c>
      <c r="L12" s="30" t="n">
        <v>5714931.3</v>
      </c>
      <c r="M12" s="29" t="n">
        <v>383</v>
      </c>
      <c r="N12" s="29" t="n">
        <v>3448</v>
      </c>
      <c r="O12" s="30" t="n">
        <v>5714931.3</v>
      </c>
      <c r="P12" s="29" t="n">
        <v>384</v>
      </c>
      <c r="Q12" s="29" t="n">
        <v>3449</v>
      </c>
      <c r="R12" s="30" t="n">
        <v>5714931.31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2808</v>
      </c>
      <c r="E13" s="29" t="n">
        <v>25242</v>
      </c>
      <c r="F13" s="30" t="n">
        <v>39356547.7</v>
      </c>
      <c r="G13" s="29" t="n">
        <v>735</v>
      </c>
      <c r="H13" s="29" t="n">
        <v>7316</v>
      </c>
      <c r="I13" s="30" t="n">
        <v>9900136.93</v>
      </c>
      <c r="J13" s="29" t="n">
        <v>691</v>
      </c>
      <c r="K13" s="29" t="n">
        <v>5975</v>
      </c>
      <c r="L13" s="30" t="n">
        <v>9818803.59</v>
      </c>
      <c r="M13" s="29" t="n">
        <v>691</v>
      </c>
      <c r="N13" s="29" t="n">
        <v>5975</v>
      </c>
      <c r="O13" s="30" t="n">
        <v>9818803.59</v>
      </c>
      <c r="P13" s="29" t="n">
        <v>691</v>
      </c>
      <c r="Q13" s="29" t="n">
        <v>5976</v>
      </c>
      <c r="R13" s="30" t="n">
        <v>9818803.59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1065</v>
      </c>
      <c r="E14" s="29" t="n">
        <v>9559</v>
      </c>
      <c r="F14" s="30" t="n">
        <v>14702841.17</v>
      </c>
      <c r="G14" s="29" t="n">
        <v>267</v>
      </c>
      <c r="H14" s="29" t="n">
        <v>2508</v>
      </c>
      <c r="I14" s="30" t="n">
        <v>3675710.29</v>
      </c>
      <c r="J14" s="29" t="n">
        <v>266</v>
      </c>
      <c r="K14" s="29" t="n">
        <v>2350</v>
      </c>
      <c r="L14" s="30" t="n">
        <v>3675710.29</v>
      </c>
      <c r="M14" s="29" t="n">
        <v>266</v>
      </c>
      <c r="N14" s="29" t="n">
        <v>2350</v>
      </c>
      <c r="O14" s="30" t="n">
        <v>3675710.29</v>
      </c>
      <c r="P14" s="29" t="n">
        <v>266</v>
      </c>
      <c r="Q14" s="29" t="n">
        <v>2351</v>
      </c>
      <c r="R14" s="30" t="n">
        <v>3675710.3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3108</v>
      </c>
      <c r="E15" s="29" t="n">
        <v>27189</v>
      </c>
      <c r="F15" s="30" t="n">
        <v>43516375.9</v>
      </c>
      <c r="G15" s="29" t="n">
        <v>817</v>
      </c>
      <c r="H15" s="29" t="n">
        <v>7269</v>
      </c>
      <c r="I15" s="30" t="n">
        <v>11124093.98</v>
      </c>
      <c r="J15" s="29" t="n">
        <v>764</v>
      </c>
      <c r="K15" s="29" t="n">
        <v>6640</v>
      </c>
      <c r="L15" s="30" t="n">
        <v>10797427.31</v>
      </c>
      <c r="M15" s="29" t="n">
        <v>764</v>
      </c>
      <c r="N15" s="29" t="n">
        <v>6640</v>
      </c>
      <c r="O15" s="30" t="n">
        <v>10797427.31</v>
      </c>
      <c r="P15" s="29" t="n">
        <v>763</v>
      </c>
      <c r="Q15" s="29" t="n">
        <v>6640</v>
      </c>
      <c r="R15" s="30" t="n">
        <v>10797427.3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2607</v>
      </c>
      <c r="E16" s="29" t="n">
        <v>22880</v>
      </c>
      <c r="F16" s="30" t="n">
        <v>35917337.23</v>
      </c>
      <c r="G16" s="29" t="n">
        <v>652</v>
      </c>
      <c r="H16" s="29" t="n">
        <v>5734</v>
      </c>
      <c r="I16" s="30" t="n">
        <v>8979334.31</v>
      </c>
      <c r="J16" s="29" t="n">
        <v>652</v>
      </c>
      <c r="K16" s="29" t="n">
        <v>5715</v>
      </c>
      <c r="L16" s="30" t="n">
        <v>8979334.31</v>
      </c>
      <c r="M16" s="29" t="n">
        <v>652</v>
      </c>
      <c r="N16" s="29" t="n">
        <v>5715</v>
      </c>
      <c r="O16" s="30" t="n">
        <v>8979334.31</v>
      </c>
      <c r="P16" s="29" t="n">
        <v>651</v>
      </c>
      <c r="Q16" s="29" t="n">
        <v>5716</v>
      </c>
      <c r="R16" s="30" t="n">
        <v>8979334.3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3084</v>
      </c>
      <c r="E17" s="29" t="n">
        <v>28693</v>
      </c>
      <c r="F17" s="30" t="n">
        <v>42418717.23</v>
      </c>
      <c r="G17" s="29" t="n">
        <v>771</v>
      </c>
      <c r="H17" s="29" t="n">
        <v>7173</v>
      </c>
      <c r="I17" s="30" t="n">
        <v>10613679.31</v>
      </c>
      <c r="J17" s="29" t="n">
        <v>771</v>
      </c>
      <c r="K17" s="29" t="n">
        <v>7173</v>
      </c>
      <c r="L17" s="30" t="n">
        <v>10601679.31</v>
      </c>
      <c r="M17" s="29" t="n">
        <v>771</v>
      </c>
      <c r="N17" s="29" t="n">
        <v>7173</v>
      </c>
      <c r="O17" s="30" t="n">
        <v>10601679.31</v>
      </c>
      <c r="P17" s="29" t="n">
        <v>771</v>
      </c>
      <c r="Q17" s="29" t="n">
        <v>7174</v>
      </c>
      <c r="R17" s="30" t="n">
        <v>10601679.3</v>
      </c>
    </row>
    <row r="18" customFormat="false" ht="28.5" hidden="false" customHeight="false" outlineLevel="0" collapsed="false">
      <c r="A18" s="23" t="n">
        <v>10</v>
      </c>
      <c r="B18" s="28" t="s">
        <v>24</v>
      </c>
      <c r="C18" s="28"/>
      <c r="D18" s="29" t="n">
        <v>2971</v>
      </c>
      <c r="E18" s="29" t="n">
        <v>26513</v>
      </c>
      <c r="F18" s="30" t="n">
        <v>43261008.17</v>
      </c>
      <c r="G18" s="29" t="n">
        <v>828</v>
      </c>
      <c r="H18" s="29" t="n">
        <v>7585</v>
      </c>
      <c r="I18" s="30" t="n">
        <v>11268252.04</v>
      </c>
      <c r="J18" s="29" t="n">
        <v>714</v>
      </c>
      <c r="K18" s="29" t="n">
        <v>6309</v>
      </c>
      <c r="L18" s="30" t="n">
        <v>10664252.04</v>
      </c>
      <c r="M18" s="29" t="n">
        <v>714</v>
      </c>
      <c r="N18" s="29" t="n">
        <v>6309</v>
      </c>
      <c r="O18" s="30" t="n">
        <v>10664252.04</v>
      </c>
      <c r="P18" s="29" t="n">
        <v>715</v>
      </c>
      <c r="Q18" s="29" t="n">
        <v>6310</v>
      </c>
      <c r="R18" s="30" t="n">
        <v>10664252.05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1827</v>
      </c>
      <c r="E19" s="29" t="n">
        <v>16009</v>
      </c>
      <c r="F19" s="30" t="n">
        <v>24865837.83</v>
      </c>
      <c r="G19" s="29" t="n">
        <v>514</v>
      </c>
      <c r="H19" s="29" t="n">
        <v>4531</v>
      </c>
      <c r="I19" s="30" t="n">
        <v>6620459.46</v>
      </c>
      <c r="J19" s="29" t="n">
        <v>438</v>
      </c>
      <c r="K19" s="29" t="n">
        <v>3826</v>
      </c>
      <c r="L19" s="30" t="n">
        <v>6081792.79</v>
      </c>
      <c r="M19" s="29" t="n">
        <v>438</v>
      </c>
      <c r="N19" s="29" t="n">
        <v>3826</v>
      </c>
      <c r="O19" s="30" t="n">
        <v>6081792.79</v>
      </c>
      <c r="P19" s="29" t="n">
        <v>437</v>
      </c>
      <c r="Q19" s="29" t="n">
        <v>3826</v>
      </c>
      <c r="R19" s="30" t="n">
        <v>6081792.79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2305</v>
      </c>
      <c r="E20" s="29" t="n">
        <v>20143</v>
      </c>
      <c r="F20" s="30" t="n">
        <v>32481796.92</v>
      </c>
      <c r="G20" s="29" t="n">
        <v>576</v>
      </c>
      <c r="H20" s="29" t="n">
        <v>5063</v>
      </c>
      <c r="I20" s="30" t="n">
        <v>8120449.23</v>
      </c>
      <c r="J20" s="29" t="n">
        <v>576</v>
      </c>
      <c r="K20" s="29" t="n">
        <v>5027</v>
      </c>
      <c r="L20" s="30" t="n">
        <v>8120449.23</v>
      </c>
      <c r="M20" s="29" t="n">
        <v>576</v>
      </c>
      <c r="N20" s="29" t="n">
        <v>5027</v>
      </c>
      <c r="O20" s="30" t="n">
        <v>8120449.23</v>
      </c>
      <c r="P20" s="29" t="n">
        <v>577</v>
      </c>
      <c r="Q20" s="29" t="n">
        <v>5026</v>
      </c>
      <c r="R20" s="30" t="n">
        <v>8120449.23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2209</v>
      </c>
      <c r="E21" s="29" t="n">
        <v>19204</v>
      </c>
      <c r="F21" s="30" t="n">
        <v>34643803.6</v>
      </c>
      <c r="G21" s="29" t="n">
        <v>576</v>
      </c>
      <c r="H21" s="29" t="n">
        <v>5354</v>
      </c>
      <c r="I21" s="30" t="n">
        <v>8660950.9</v>
      </c>
      <c r="J21" s="29" t="n">
        <v>544</v>
      </c>
      <c r="K21" s="29" t="n">
        <v>4617</v>
      </c>
      <c r="L21" s="30" t="n">
        <v>8660950.9</v>
      </c>
      <c r="M21" s="29" t="n">
        <v>544</v>
      </c>
      <c r="N21" s="29" t="n">
        <v>4617</v>
      </c>
      <c r="O21" s="30" t="n">
        <v>8660950.9</v>
      </c>
      <c r="P21" s="29" t="n">
        <v>545</v>
      </c>
      <c r="Q21" s="29" t="n">
        <v>4616</v>
      </c>
      <c r="R21" s="30" t="n">
        <v>8660950.9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1474</v>
      </c>
      <c r="E22" s="29" t="n">
        <v>13484</v>
      </c>
      <c r="F22" s="30" t="n">
        <v>20223213.77</v>
      </c>
      <c r="G22" s="29" t="n">
        <v>406</v>
      </c>
      <c r="H22" s="29" t="n">
        <v>3465</v>
      </c>
      <c r="I22" s="30" t="n">
        <v>5055803.44</v>
      </c>
      <c r="J22" s="29" t="n">
        <v>356</v>
      </c>
      <c r="K22" s="29" t="n">
        <v>3340</v>
      </c>
      <c r="L22" s="30" t="n">
        <v>5055803.44</v>
      </c>
      <c r="M22" s="29" t="n">
        <v>356</v>
      </c>
      <c r="N22" s="29" t="n">
        <v>3340</v>
      </c>
      <c r="O22" s="30" t="n">
        <v>5055803.44</v>
      </c>
      <c r="P22" s="29" t="n">
        <v>356</v>
      </c>
      <c r="Q22" s="29" t="n">
        <v>3339</v>
      </c>
      <c r="R22" s="30" t="n">
        <v>5055803.45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2254</v>
      </c>
      <c r="E23" s="29" t="n">
        <v>19970</v>
      </c>
      <c r="F23" s="30" t="n">
        <v>32568240.84</v>
      </c>
      <c r="G23" s="29" t="n">
        <v>637</v>
      </c>
      <c r="H23" s="29" t="n">
        <v>5364</v>
      </c>
      <c r="I23" s="30" t="n">
        <v>8142060.21</v>
      </c>
      <c r="J23" s="29" t="n">
        <v>539</v>
      </c>
      <c r="K23" s="29" t="n">
        <v>4869</v>
      </c>
      <c r="L23" s="30" t="n">
        <v>8142060.21</v>
      </c>
      <c r="M23" s="29" t="n">
        <v>539</v>
      </c>
      <c r="N23" s="29" t="n">
        <v>4869</v>
      </c>
      <c r="O23" s="30" t="n">
        <v>8142060.21</v>
      </c>
      <c r="P23" s="29" t="n">
        <v>539</v>
      </c>
      <c r="Q23" s="29" t="n">
        <v>4868</v>
      </c>
      <c r="R23" s="30" t="n">
        <v>8142060.21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1055</v>
      </c>
      <c r="E24" s="29" t="n">
        <v>9877</v>
      </c>
      <c r="F24" s="30" t="n">
        <v>14762071.43</v>
      </c>
      <c r="G24" s="29" t="n">
        <v>296</v>
      </c>
      <c r="H24" s="29" t="n">
        <v>2792</v>
      </c>
      <c r="I24" s="30" t="n">
        <v>3920517.86</v>
      </c>
      <c r="J24" s="29" t="n">
        <v>253</v>
      </c>
      <c r="K24" s="29" t="n">
        <v>2362</v>
      </c>
      <c r="L24" s="30" t="n">
        <v>3613851.19</v>
      </c>
      <c r="M24" s="29" t="n">
        <v>253</v>
      </c>
      <c r="N24" s="29" t="n">
        <v>2362</v>
      </c>
      <c r="O24" s="30" t="n">
        <v>3613851.19</v>
      </c>
      <c r="P24" s="29" t="n">
        <v>253</v>
      </c>
      <c r="Q24" s="29" t="n">
        <v>2361</v>
      </c>
      <c r="R24" s="30" t="n">
        <v>3613851.19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1766</v>
      </c>
      <c r="E25" s="29" t="n">
        <v>15472</v>
      </c>
      <c r="F25" s="30" t="n">
        <v>24510883.96</v>
      </c>
      <c r="G25" s="29" t="n">
        <v>471</v>
      </c>
      <c r="H25" s="29" t="n">
        <v>4152</v>
      </c>
      <c r="I25" s="30" t="n">
        <v>6352720.99</v>
      </c>
      <c r="J25" s="29" t="n">
        <v>432</v>
      </c>
      <c r="K25" s="29" t="n">
        <v>3773</v>
      </c>
      <c r="L25" s="30" t="n">
        <v>6052720.99</v>
      </c>
      <c r="M25" s="29" t="n">
        <v>432</v>
      </c>
      <c r="N25" s="29" t="n">
        <v>3773</v>
      </c>
      <c r="O25" s="30" t="n">
        <v>6052720.99</v>
      </c>
      <c r="P25" s="29" t="n">
        <v>431</v>
      </c>
      <c r="Q25" s="29" t="n">
        <v>3774</v>
      </c>
      <c r="R25" s="30" t="n">
        <v>6052720.99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2127</v>
      </c>
      <c r="E26" s="29" t="n">
        <v>18784</v>
      </c>
      <c r="F26" s="30" t="n">
        <v>30981157.02</v>
      </c>
      <c r="G26" s="29" t="n">
        <v>532</v>
      </c>
      <c r="H26" s="29" t="n">
        <v>4824</v>
      </c>
      <c r="I26" s="30" t="n">
        <v>7745289.26</v>
      </c>
      <c r="J26" s="29" t="n">
        <v>532</v>
      </c>
      <c r="K26" s="29" t="n">
        <v>4653</v>
      </c>
      <c r="L26" s="30" t="n">
        <v>7745289.25</v>
      </c>
      <c r="M26" s="29" t="n">
        <v>532</v>
      </c>
      <c r="N26" s="29" t="n">
        <v>4653</v>
      </c>
      <c r="O26" s="30" t="n">
        <v>7745289.25</v>
      </c>
      <c r="P26" s="29" t="n">
        <v>531</v>
      </c>
      <c r="Q26" s="29" t="n">
        <v>4654</v>
      </c>
      <c r="R26" s="30" t="n">
        <v>7745289.26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1087</v>
      </c>
      <c r="E27" s="29" t="n">
        <v>9884</v>
      </c>
      <c r="F27" s="30" t="n">
        <v>14569637.05</v>
      </c>
      <c r="G27" s="29" t="n">
        <v>272</v>
      </c>
      <c r="H27" s="29" t="n">
        <v>2471</v>
      </c>
      <c r="I27" s="30" t="n">
        <v>3642409.26</v>
      </c>
      <c r="J27" s="29" t="n">
        <v>272</v>
      </c>
      <c r="K27" s="29" t="n">
        <v>2471</v>
      </c>
      <c r="L27" s="30" t="n">
        <v>3642409.26</v>
      </c>
      <c r="M27" s="29" t="n">
        <v>272</v>
      </c>
      <c r="N27" s="29" t="n">
        <v>2471</v>
      </c>
      <c r="O27" s="30" t="n">
        <v>3642409.26</v>
      </c>
      <c r="P27" s="29" t="n">
        <v>271</v>
      </c>
      <c r="Q27" s="29" t="n">
        <v>2471</v>
      </c>
      <c r="R27" s="30" t="n">
        <v>3642409.27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7390</v>
      </c>
      <c r="E28" s="29" t="n">
        <v>66903</v>
      </c>
      <c r="F28" s="30" t="n">
        <v>110173730.37</v>
      </c>
      <c r="G28" s="29" t="n">
        <v>1893</v>
      </c>
      <c r="H28" s="29" t="n">
        <v>18008</v>
      </c>
      <c r="I28" s="30" t="n">
        <v>27543432.59</v>
      </c>
      <c r="J28" s="29" t="n">
        <v>1832</v>
      </c>
      <c r="K28" s="29" t="n">
        <v>16298</v>
      </c>
      <c r="L28" s="30" t="n">
        <v>27543432.59</v>
      </c>
      <c r="M28" s="29" t="n">
        <v>1832</v>
      </c>
      <c r="N28" s="29" t="n">
        <v>16298</v>
      </c>
      <c r="O28" s="30" t="n">
        <v>27543432.59</v>
      </c>
      <c r="P28" s="29" t="n">
        <v>1833</v>
      </c>
      <c r="Q28" s="29" t="n">
        <v>16299</v>
      </c>
      <c r="R28" s="30" t="n">
        <v>27543432.6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1601</v>
      </c>
      <c r="E29" s="29" t="n">
        <v>14439</v>
      </c>
      <c r="F29" s="30" t="n">
        <v>23435623.61</v>
      </c>
      <c r="G29" s="29" t="n">
        <v>453</v>
      </c>
      <c r="H29" s="29" t="n">
        <v>4743</v>
      </c>
      <c r="I29" s="30" t="n">
        <v>6483105.9</v>
      </c>
      <c r="J29" s="29" t="n">
        <v>383</v>
      </c>
      <c r="K29" s="29" t="n">
        <v>3232</v>
      </c>
      <c r="L29" s="30" t="n">
        <v>5650839.24</v>
      </c>
      <c r="M29" s="29" t="n">
        <v>383</v>
      </c>
      <c r="N29" s="29" t="n">
        <v>3232</v>
      </c>
      <c r="O29" s="30" t="n">
        <v>5650839.24</v>
      </c>
      <c r="P29" s="29" t="n">
        <v>382</v>
      </c>
      <c r="Q29" s="29" t="n">
        <v>3232</v>
      </c>
      <c r="R29" s="30" t="n">
        <v>5650839.23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3124</v>
      </c>
      <c r="E30" s="29" t="n">
        <v>27317</v>
      </c>
      <c r="F30" s="30" t="n">
        <v>45197699.31</v>
      </c>
      <c r="G30" s="29" t="n">
        <v>794</v>
      </c>
      <c r="H30" s="29" t="n">
        <v>7073</v>
      </c>
      <c r="I30" s="30" t="n">
        <v>11299424.83</v>
      </c>
      <c r="J30" s="29" t="n">
        <v>777</v>
      </c>
      <c r="K30" s="29" t="n">
        <v>6748</v>
      </c>
      <c r="L30" s="30" t="n">
        <v>11299424.83</v>
      </c>
      <c r="M30" s="29" t="n">
        <v>777</v>
      </c>
      <c r="N30" s="29" t="n">
        <v>6748</v>
      </c>
      <c r="O30" s="30" t="n">
        <v>11299424.83</v>
      </c>
      <c r="P30" s="29" t="n">
        <v>776</v>
      </c>
      <c r="Q30" s="29" t="n">
        <v>6748</v>
      </c>
      <c r="R30" s="30" t="n">
        <v>11299424.82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2528</v>
      </c>
      <c r="E31" s="29" t="n">
        <v>21069</v>
      </c>
      <c r="F31" s="30" t="n">
        <v>34631124.28</v>
      </c>
      <c r="G31" s="29" t="n">
        <v>652</v>
      </c>
      <c r="H31" s="29" t="n">
        <v>5526</v>
      </c>
      <c r="I31" s="30" t="n">
        <v>8657781.07</v>
      </c>
      <c r="J31" s="29" t="n">
        <v>625</v>
      </c>
      <c r="K31" s="29" t="n">
        <v>5181</v>
      </c>
      <c r="L31" s="30" t="n">
        <v>8657781.07</v>
      </c>
      <c r="M31" s="29" t="n">
        <v>625</v>
      </c>
      <c r="N31" s="29" t="n">
        <v>5181</v>
      </c>
      <c r="O31" s="30" t="n">
        <v>8657781.07</v>
      </c>
      <c r="P31" s="29" t="n">
        <v>626</v>
      </c>
      <c r="Q31" s="29" t="n">
        <v>5181</v>
      </c>
      <c r="R31" s="30" t="n">
        <v>8657781.07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1832</v>
      </c>
      <c r="E32" s="29" t="n">
        <v>16344</v>
      </c>
      <c r="F32" s="30" t="n">
        <v>26382833.51</v>
      </c>
      <c r="G32" s="29" t="n">
        <v>481</v>
      </c>
      <c r="H32" s="29" t="n">
        <v>4423</v>
      </c>
      <c r="I32" s="30" t="n">
        <v>6595708.38</v>
      </c>
      <c r="J32" s="29" t="n">
        <v>450</v>
      </c>
      <c r="K32" s="29" t="n">
        <v>3974</v>
      </c>
      <c r="L32" s="30" t="n">
        <v>6595708.38</v>
      </c>
      <c r="M32" s="29" t="n">
        <v>450</v>
      </c>
      <c r="N32" s="29" t="n">
        <v>3974</v>
      </c>
      <c r="O32" s="30" t="n">
        <v>6595708.38</v>
      </c>
      <c r="P32" s="29" t="n">
        <v>451</v>
      </c>
      <c r="Q32" s="29" t="n">
        <v>3973</v>
      </c>
      <c r="R32" s="30" t="n">
        <v>6595708.37</v>
      </c>
    </row>
    <row r="33" customFormat="false" ht="28.5" hidden="false" customHeight="false" outlineLevel="0" collapsed="false">
      <c r="A33" s="23" t="n">
        <v>25</v>
      </c>
      <c r="B33" s="28" t="s">
        <v>39</v>
      </c>
      <c r="C33" s="28"/>
      <c r="D33" s="29" t="n">
        <v>16274</v>
      </c>
      <c r="E33" s="29" t="n">
        <v>168236</v>
      </c>
      <c r="F33" s="30" t="n">
        <v>503466526.44</v>
      </c>
      <c r="G33" s="29" t="n">
        <v>4069</v>
      </c>
      <c r="H33" s="29" t="n">
        <v>45281</v>
      </c>
      <c r="I33" s="30" t="n">
        <v>132406631.61</v>
      </c>
      <c r="J33" s="29" t="n">
        <v>4068</v>
      </c>
      <c r="K33" s="29" t="n">
        <v>40985</v>
      </c>
      <c r="L33" s="30" t="n">
        <v>123686631.61</v>
      </c>
      <c r="M33" s="29" t="n">
        <v>4068</v>
      </c>
      <c r="N33" s="29" t="n">
        <v>40985</v>
      </c>
      <c r="O33" s="30" t="n">
        <v>123686631.61</v>
      </c>
      <c r="P33" s="29" t="n">
        <v>4069</v>
      </c>
      <c r="Q33" s="29" t="n">
        <v>40985</v>
      </c>
      <c r="R33" s="30" t="n">
        <v>123686631.61</v>
      </c>
    </row>
    <row r="34" s="12" customFormat="true" ht="42.75" hidden="false" customHeight="false" outlineLevel="0" collapsed="false">
      <c r="A34" s="39" t="n">
        <v>26</v>
      </c>
      <c r="B34" s="32" t="s">
        <v>40</v>
      </c>
      <c r="C34" s="32"/>
      <c r="D34" s="33" t="n">
        <v>7752</v>
      </c>
      <c r="E34" s="33" t="n">
        <v>80881</v>
      </c>
      <c r="F34" s="117" t="n">
        <v>217692474.44</v>
      </c>
      <c r="G34" s="29" t="n">
        <v>1938</v>
      </c>
      <c r="H34" s="29" t="n">
        <v>20220</v>
      </c>
      <c r="I34" s="30" t="n">
        <v>54423118.61</v>
      </c>
      <c r="J34" s="29" t="n">
        <v>1938</v>
      </c>
      <c r="K34" s="29" t="n">
        <v>20220</v>
      </c>
      <c r="L34" s="30" t="n">
        <v>54423118.61</v>
      </c>
      <c r="M34" s="29" t="n">
        <v>1938</v>
      </c>
      <c r="N34" s="29" t="n">
        <v>20220</v>
      </c>
      <c r="O34" s="30" t="n">
        <v>54423118.61</v>
      </c>
      <c r="P34" s="29" t="n">
        <v>1938</v>
      </c>
      <c r="Q34" s="29" t="n">
        <v>20221</v>
      </c>
      <c r="R34" s="30" t="n">
        <v>54423118.61</v>
      </c>
    </row>
    <row r="35" customFormat="false" ht="28.5" hidden="false" customHeight="false" outlineLevel="0" collapsed="false">
      <c r="A35" s="23" t="n">
        <v>27</v>
      </c>
      <c r="B35" s="28" t="s">
        <v>41</v>
      </c>
      <c r="C35" s="28"/>
      <c r="D35" s="29" t="n">
        <v>3237</v>
      </c>
      <c r="E35" s="29" t="n">
        <v>37653</v>
      </c>
      <c r="F35" s="30" t="n">
        <v>120537134.86</v>
      </c>
      <c r="G35" s="29" t="n">
        <v>814</v>
      </c>
      <c r="H35" s="29" t="n">
        <v>9439</v>
      </c>
      <c r="I35" s="30" t="n">
        <v>30417709.77</v>
      </c>
      <c r="J35" s="29" t="n">
        <v>814</v>
      </c>
      <c r="K35" s="29" t="n">
        <v>9439</v>
      </c>
      <c r="L35" s="30" t="n">
        <v>30417709.76</v>
      </c>
      <c r="M35" s="29" t="n">
        <v>805</v>
      </c>
      <c r="N35" s="29" t="n">
        <v>9388</v>
      </c>
      <c r="O35" s="30" t="n">
        <v>29850857.67</v>
      </c>
      <c r="P35" s="29" t="n">
        <v>804</v>
      </c>
      <c r="Q35" s="29" t="n">
        <v>9387</v>
      </c>
      <c r="R35" s="30" t="n">
        <v>29850857.66</v>
      </c>
    </row>
    <row r="36" customFormat="false" ht="28.5" hidden="false" customHeight="false" outlineLevel="0" collapsed="false">
      <c r="A36" s="23" t="n">
        <v>28</v>
      </c>
      <c r="B36" s="28" t="s">
        <v>42</v>
      </c>
      <c r="C36" s="28"/>
      <c r="D36" s="29" t="n">
        <v>6035</v>
      </c>
      <c r="E36" s="29" t="n">
        <v>75364</v>
      </c>
      <c r="F36" s="30" t="n">
        <v>338488794.31</v>
      </c>
      <c r="G36" s="29" t="n">
        <v>1509</v>
      </c>
      <c r="H36" s="29" t="n">
        <v>19166</v>
      </c>
      <c r="I36" s="30" t="n">
        <v>84914198.58</v>
      </c>
      <c r="J36" s="29" t="n">
        <v>1509</v>
      </c>
      <c r="K36" s="29" t="n">
        <v>18733</v>
      </c>
      <c r="L36" s="30" t="n">
        <v>84524865.24</v>
      </c>
      <c r="M36" s="29" t="n">
        <v>1509</v>
      </c>
      <c r="N36" s="29" t="n">
        <v>18733</v>
      </c>
      <c r="O36" s="30" t="n">
        <v>84524865.24</v>
      </c>
      <c r="P36" s="29" t="n">
        <v>1508</v>
      </c>
      <c r="Q36" s="29" t="n">
        <v>18732</v>
      </c>
      <c r="R36" s="30" t="n">
        <v>84524865.25</v>
      </c>
    </row>
    <row r="37" customFormat="false" ht="28.5" hidden="false" customHeight="false" outlineLevel="0" collapsed="false">
      <c r="A37" s="23" t="n">
        <v>29</v>
      </c>
      <c r="B37" s="28" t="s">
        <v>43</v>
      </c>
      <c r="C37" s="28"/>
      <c r="D37" s="29" t="n">
        <v>6536</v>
      </c>
      <c r="E37" s="29" t="n">
        <v>61653</v>
      </c>
      <c r="F37" s="30" t="n">
        <v>125405784.91</v>
      </c>
      <c r="G37" s="29" t="n">
        <v>1737</v>
      </c>
      <c r="H37" s="29" t="n">
        <v>15789</v>
      </c>
      <c r="I37" s="30" t="n">
        <v>35374446.23</v>
      </c>
      <c r="J37" s="29" t="n">
        <v>1600</v>
      </c>
      <c r="K37" s="29" t="n">
        <v>15288</v>
      </c>
      <c r="L37" s="30" t="n">
        <v>30010446.23</v>
      </c>
      <c r="M37" s="29" t="n">
        <v>1600</v>
      </c>
      <c r="N37" s="29" t="n">
        <v>15288</v>
      </c>
      <c r="O37" s="30" t="n">
        <v>30010446.23</v>
      </c>
      <c r="P37" s="29" t="n">
        <v>1599</v>
      </c>
      <c r="Q37" s="29" t="n">
        <v>15288</v>
      </c>
      <c r="R37" s="30" t="n">
        <v>30010446.22</v>
      </c>
    </row>
    <row r="38" customFormat="false" ht="42.75" hidden="false" customHeight="false" outlineLevel="0" collapsed="false">
      <c r="A38" s="23" t="n">
        <v>30</v>
      </c>
      <c r="B38" s="28" t="s">
        <v>44</v>
      </c>
      <c r="C38" s="28"/>
      <c r="D38" s="29" t="n">
        <v>5000</v>
      </c>
      <c r="E38" s="29" t="n">
        <v>37395</v>
      </c>
      <c r="F38" s="30" t="n">
        <v>68143962.66</v>
      </c>
      <c r="G38" s="29" t="n">
        <v>1451</v>
      </c>
      <c r="H38" s="29" t="n">
        <v>10330</v>
      </c>
      <c r="I38" s="30" t="n">
        <v>17443990.67</v>
      </c>
      <c r="J38" s="29" t="n">
        <v>1183</v>
      </c>
      <c r="K38" s="29" t="n">
        <v>9022</v>
      </c>
      <c r="L38" s="30" t="n">
        <v>16899990.66</v>
      </c>
      <c r="M38" s="29" t="n">
        <v>1183</v>
      </c>
      <c r="N38" s="29" t="n">
        <v>9022</v>
      </c>
      <c r="O38" s="30" t="n">
        <v>16899990.66</v>
      </c>
      <c r="P38" s="29" t="n">
        <v>1183</v>
      </c>
      <c r="Q38" s="29" t="n">
        <v>9021</v>
      </c>
      <c r="R38" s="30" t="n">
        <v>16899990.67</v>
      </c>
    </row>
    <row r="39" customFormat="false" ht="28.5" hidden="false" customHeight="false" outlineLevel="0" collapsed="false">
      <c r="A39" s="23" t="n">
        <v>31</v>
      </c>
      <c r="B39" s="28" t="s">
        <v>45</v>
      </c>
      <c r="C39" s="28"/>
      <c r="D39" s="29" t="n">
        <v>1155</v>
      </c>
      <c r="E39" s="29" t="n">
        <v>13455</v>
      </c>
      <c r="F39" s="30" t="n">
        <v>26702045.5</v>
      </c>
      <c r="G39" s="29" t="n">
        <v>289</v>
      </c>
      <c r="H39" s="29" t="n">
        <v>3364</v>
      </c>
      <c r="I39" s="30" t="n">
        <v>6686511.38</v>
      </c>
      <c r="J39" s="29" t="n">
        <v>289</v>
      </c>
      <c r="K39" s="29" t="n">
        <v>3364</v>
      </c>
      <c r="L39" s="30" t="n">
        <v>6671844.71</v>
      </c>
      <c r="M39" s="29" t="n">
        <v>289</v>
      </c>
      <c r="N39" s="29" t="n">
        <v>3364</v>
      </c>
      <c r="O39" s="30" t="n">
        <v>6671844.71</v>
      </c>
      <c r="P39" s="29" t="n">
        <v>288</v>
      </c>
      <c r="Q39" s="29" t="n">
        <v>3363</v>
      </c>
      <c r="R39" s="30" t="n">
        <v>6671844.7</v>
      </c>
    </row>
    <row r="40" customFormat="false" ht="28.5" hidden="false" customHeight="false" outlineLevel="0" collapsed="false">
      <c r="A40" s="23" t="n">
        <v>32</v>
      </c>
      <c r="B40" s="28" t="s">
        <v>46</v>
      </c>
      <c r="C40" s="28"/>
      <c r="D40" s="29"/>
      <c r="E40" s="29"/>
      <c r="F40" s="30" t="n">
        <v>0</v>
      </c>
      <c r="G40" s="29" t="n">
        <v>0</v>
      </c>
      <c r="H40" s="29" t="n">
        <v>0</v>
      </c>
      <c r="I40" s="30" t="n">
        <v>0</v>
      </c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30" t="n">
        <v>0</v>
      </c>
      <c r="P40" s="29" t="n">
        <v>0</v>
      </c>
      <c r="Q40" s="29" t="n">
        <v>0</v>
      </c>
      <c r="R40" s="30" t="n">
        <v>0</v>
      </c>
    </row>
    <row r="41" customFormat="false" ht="28.5" hidden="false" customHeight="false" outlineLevel="0" collapsed="false">
      <c r="A41" s="23" t="n">
        <v>33</v>
      </c>
      <c r="B41" s="28" t="s">
        <v>47</v>
      </c>
      <c r="C41" s="28"/>
      <c r="D41" s="29" t="n">
        <v>6674</v>
      </c>
      <c r="E41" s="29" t="n">
        <v>52550</v>
      </c>
      <c r="F41" s="30" t="n">
        <v>236462369.81</v>
      </c>
      <c r="G41" s="29" t="n">
        <v>1669</v>
      </c>
      <c r="H41" s="29" t="n">
        <v>13979</v>
      </c>
      <c r="I41" s="30" t="n">
        <v>59115592.45</v>
      </c>
      <c r="J41" s="29" t="n">
        <v>1784</v>
      </c>
      <c r="K41" s="29" t="n">
        <v>12857</v>
      </c>
      <c r="L41" s="30" t="n">
        <v>59261417.45</v>
      </c>
      <c r="M41" s="29" t="n">
        <v>1611</v>
      </c>
      <c r="N41" s="29" t="n">
        <v>12857</v>
      </c>
      <c r="O41" s="30" t="n">
        <v>59042679.96</v>
      </c>
      <c r="P41" s="29" t="n">
        <v>1610</v>
      </c>
      <c r="Q41" s="29" t="n">
        <v>12857</v>
      </c>
      <c r="R41" s="30" t="n">
        <v>59042679.95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0</v>
      </c>
      <c r="E42" s="29" t="n">
        <v>0</v>
      </c>
      <c r="F42" s="30" t="n">
        <v>0</v>
      </c>
      <c r="G42" s="29" t="n">
        <v>0</v>
      </c>
      <c r="H42" s="29" t="n">
        <v>0</v>
      </c>
      <c r="I42" s="30" t="n">
        <v>0</v>
      </c>
      <c r="J42" s="29" t="n">
        <v>0</v>
      </c>
      <c r="K42" s="29" t="n">
        <v>0</v>
      </c>
      <c r="L42" s="30" t="n">
        <v>0</v>
      </c>
      <c r="M42" s="29" t="n">
        <v>0</v>
      </c>
      <c r="N42" s="29" t="n">
        <v>0</v>
      </c>
      <c r="O42" s="30" t="n">
        <v>0</v>
      </c>
      <c r="P42" s="29" t="n">
        <v>0</v>
      </c>
      <c r="Q42" s="29" t="n">
        <v>0</v>
      </c>
      <c r="R42" s="30" t="n">
        <v>0</v>
      </c>
    </row>
    <row r="43" customFormat="false" ht="28.5" hidden="false" customHeight="false" outlineLevel="0" collapsed="false">
      <c r="A43" s="23" t="n">
        <v>35</v>
      </c>
      <c r="B43" s="28" t="s">
        <v>49</v>
      </c>
      <c r="C43" s="28"/>
      <c r="D43" s="29"/>
      <c r="E43" s="29"/>
      <c r="F43" s="30" t="n">
        <v>0</v>
      </c>
      <c r="G43" s="29" t="n">
        <v>0</v>
      </c>
      <c r="H43" s="29" t="n">
        <v>0</v>
      </c>
      <c r="I43" s="30" t="n">
        <v>0</v>
      </c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0</v>
      </c>
      <c r="O43" s="30" t="n">
        <v>0</v>
      </c>
      <c r="P43" s="29" t="n">
        <v>0</v>
      </c>
      <c r="Q43" s="29" t="n">
        <v>0</v>
      </c>
      <c r="R43" s="30" t="n">
        <v>0</v>
      </c>
    </row>
    <row r="44" customFormat="false" ht="28.5" hidden="false" customHeight="false" outlineLevel="0" collapsed="false">
      <c r="A44" s="23" t="n">
        <v>36</v>
      </c>
      <c r="B44" s="28" t="s">
        <v>50</v>
      </c>
      <c r="C44" s="28"/>
      <c r="D44" s="29"/>
      <c r="E44" s="29"/>
      <c r="F44" s="30" t="n">
        <v>0</v>
      </c>
      <c r="G44" s="29" t="n">
        <v>0</v>
      </c>
      <c r="H44" s="29" t="n">
        <v>0</v>
      </c>
      <c r="I44" s="30" t="n">
        <v>0</v>
      </c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30" t="n">
        <v>0</v>
      </c>
      <c r="P44" s="29" t="n">
        <v>0</v>
      </c>
      <c r="Q44" s="29" t="n">
        <v>0</v>
      </c>
      <c r="R44" s="30" t="n">
        <v>0</v>
      </c>
    </row>
    <row r="45" customFormat="false" ht="28.5" hidden="false" customHeight="false" outlineLevel="0" collapsed="false">
      <c r="A45" s="23" t="n">
        <v>37</v>
      </c>
      <c r="B45" s="28" t="s">
        <v>51</v>
      </c>
      <c r="C45" s="28"/>
      <c r="D45" s="29" t="n">
        <v>1651</v>
      </c>
      <c r="E45" s="33" t="n">
        <v>19738</v>
      </c>
      <c r="F45" s="30" t="n">
        <v>76926972.66</v>
      </c>
      <c r="G45" s="29" t="n">
        <v>654</v>
      </c>
      <c r="H45" s="29" t="n">
        <v>8014</v>
      </c>
      <c r="I45" s="30" t="n">
        <v>30347743.17</v>
      </c>
      <c r="J45" s="29" t="n">
        <v>494</v>
      </c>
      <c r="K45" s="29" t="n">
        <v>3908</v>
      </c>
      <c r="L45" s="30" t="n">
        <v>24293920.44</v>
      </c>
      <c r="M45" s="29" t="n">
        <v>252</v>
      </c>
      <c r="N45" s="29" t="n">
        <v>3908</v>
      </c>
      <c r="O45" s="30" t="n">
        <v>11142654.53</v>
      </c>
      <c r="P45" s="29" t="n">
        <v>251</v>
      </c>
      <c r="Q45" s="29" t="n">
        <v>3908</v>
      </c>
      <c r="R45" s="30" t="n">
        <v>11142654.52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/>
      <c r="E46" s="29"/>
      <c r="F46" s="30" t="n">
        <v>0</v>
      </c>
      <c r="G46" s="29" t="n">
        <v>0</v>
      </c>
      <c r="H46" s="29" t="n">
        <v>0</v>
      </c>
      <c r="I46" s="30" t="n">
        <v>0</v>
      </c>
      <c r="J46" s="29" t="n">
        <v>0</v>
      </c>
      <c r="K46" s="29" t="n">
        <v>0</v>
      </c>
      <c r="L46" s="30" t="n">
        <v>0</v>
      </c>
      <c r="M46" s="29" t="n">
        <v>0</v>
      </c>
      <c r="N46" s="29" t="n">
        <v>0</v>
      </c>
      <c r="O46" s="30" t="n">
        <v>0</v>
      </c>
      <c r="P46" s="29" t="n">
        <v>0</v>
      </c>
      <c r="Q46" s="29" t="n">
        <v>0</v>
      </c>
      <c r="R46" s="30" t="n">
        <v>0</v>
      </c>
    </row>
    <row r="47" customFormat="false" ht="28.5" hidden="false" customHeight="false" outlineLevel="0" collapsed="false">
      <c r="A47" s="23" t="n">
        <v>39</v>
      </c>
      <c r="B47" s="28" t="s">
        <v>53</v>
      </c>
      <c r="C47" s="28"/>
      <c r="D47" s="29" t="n">
        <v>11905</v>
      </c>
      <c r="E47" s="29" t="n">
        <v>115483</v>
      </c>
      <c r="F47" s="30" t="n">
        <v>268414372.75</v>
      </c>
      <c r="G47" s="29" t="n">
        <v>2987</v>
      </c>
      <c r="H47" s="29" t="n">
        <v>28871</v>
      </c>
      <c r="I47" s="30" t="n">
        <v>67830593.19</v>
      </c>
      <c r="J47" s="29" t="n">
        <v>2973</v>
      </c>
      <c r="K47" s="29" t="n">
        <v>28871</v>
      </c>
      <c r="L47" s="30" t="n">
        <v>66861259.85</v>
      </c>
      <c r="M47" s="29" t="n">
        <v>2973</v>
      </c>
      <c r="N47" s="29" t="n">
        <v>28871</v>
      </c>
      <c r="O47" s="30" t="n">
        <v>66861259.85</v>
      </c>
      <c r="P47" s="29" t="n">
        <v>2972</v>
      </c>
      <c r="Q47" s="29" t="n">
        <v>28870</v>
      </c>
      <c r="R47" s="30" t="n">
        <v>66861259.86</v>
      </c>
    </row>
    <row r="48" s="48" customFormat="true" ht="14.25" hidden="false" customHeight="false" outlineLevel="0" collapsed="false">
      <c r="A48" s="64" t="n">
        <v>40</v>
      </c>
      <c r="B48" s="68" t="s">
        <v>54</v>
      </c>
      <c r="C48" s="68"/>
      <c r="D48" s="69"/>
      <c r="E48" s="69"/>
      <c r="F48" s="34"/>
      <c r="G48" s="69" t="n">
        <v>0</v>
      </c>
      <c r="H48" s="69" t="n">
        <v>0</v>
      </c>
      <c r="I48" s="34" t="n">
        <v>0</v>
      </c>
      <c r="J48" s="29" t="n">
        <v>0</v>
      </c>
      <c r="K48" s="29" t="n">
        <v>0</v>
      </c>
      <c r="L48" s="30" t="n">
        <v>0</v>
      </c>
      <c r="M48" s="69" t="n">
        <v>0</v>
      </c>
      <c r="N48" s="69" t="n">
        <v>0</v>
      </c>
      <c r="O48" s="34" t="n">
        <v>0</v>
      </c>
      <c r="P48" s="69" t="n">
        <v>0</v>
      </c>
      <c r="Q48" s="69" t="n">
        <v>0</v>
      </c>
      <c r="R48" s="34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16389</v>
      </c>
      <c r="E49" s="29" t="n">
        <v>142089</v>
      </c>
      <c r="F49" s="30" t="n">
        <v>333246613.32</v>
      </c>
      <c r="G49" s="29" t="n">
        <v>4097</v>
      </c>
      <c r="H49" s="29" t="n">
        <v>35522</v>
      </c>
      <c r="I49" s="30" t="n">
        <v>83311653.33</v>
      </c>
      <c r="J49" s="29" t="n">
        <v>4097</v>
      </c>
      <c r="K49" s="29" t="n">
        <v>35522</v>
      </c>
      <c r="L49" s="30" t="n">
        <v>83311653.33</v>
      </c>
      <c r="M49" s="29" t="n">
        <v>4097</v>
      </c>
      <c r="N49" s="29" t="n">
        <v>35522</v>
      </c>
      <c r="O49" s="30" t="n">
        <v>83311653.33</v>
      </c>
      <c r="P49" s="29" t="n">
        <v>4098</v>
      </c>
      <c r="Q49" s="29" t="n">
        <v>35523</v>
      </c>
      <c r="R49" s="30" t="n">
        <v>83311653.33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/>
      <c r="E50" s="29"/>
      <c r="F50" s="30" t="n">
        <v>0</v>
      </c>
      <c r="G50" s="29" t="n">
        <v>0</v>
      </c>
      <c r="H50" s="29" t="n">
        <v>0</v>
      </c>
      <c r="I50" s="30" t="n">
        <v>0</v>
      </c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30" t="n">
        <v>0</v>
      </c>
      <c r="P50" s="29" t="n">
        <v>0</v>
      </c>
      <c r="Q50" s="29" t="n">
        <v>0</v>
      </c>
      <c r="R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/>
      <c r="E51" s="29"/>
      <c r="F51" s="30" t="n">
        <v>0</v>
      </c>
      <c r="G51" s="29" t="n">
        <v>0</v>
      </c>
      <c r="H51" s="29" t="n">
        <v>0</v>
      </c>
      <c r="I51" s="30" t="n">
        <v>0</v>
      </c>
      <c r="J51" s="29" t="n">
        <v>0</v>
      </c>
      <c r="K51" s="29" t="n">
        <v>0</v>
      </c>
      <c r="L51" s="30" t="n">
        <v>0</v>
      </c>
      <c r="M51" s="29" t="n">
        <v>0</v>
      </c>
      <c r="N51" s="29" t="n">
        <v>0</v>
      </c>
      <c r="O51" s="30" t="n">
        <v>0</v>
      </c>
      <c r="P51" s="29" t="n">
        <v>0</v>
      </c>
      <c r="Q51" s="29" t="n">
        <v>0</v>
      </c>
      <c r="R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117</v>
      </c>
      <c r="E52" s="29" t="n">
        <v>1232</v>
      </c>
      <c r="F52" s="30" t="n">
        <v>1582179.76</v>
      </c>
      <c r="G52" s="29" t="n">
        <v>117</v>
      </c>
      <c r="H52" s="29" t="n">
        <v>1232</v>
      </c>
      <c r="I52" s="30" t="n">
        <v>1582179.76</v>
      </c>
      <c r="J52" s="29" t="n">
        <v>0</v>
      </c>
      <c r="K52" s="29" t="n">
        <v>0</v>
      </c>
      <c r="L52" s="30" t="n">
        <v>0</v>
      </c>
      <c r="M52" s="29" t="n">
        <v>0</v>
      </c>
      <c r="N52" s="29" t="n">
        <v>0</v>
      </c>
      <c r="O52" s="30" t="n">
        <v>0</v>
      </c>
      <c r="P52" s="29" t="n">
        <v>0</v>
      </c>
      <c r="Q52" s="29" t="n">
        <v>0</v>
      </c>
      <c r="R52" s="30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/>
      <c r="E53" s="29"/>
      <c r="F53" s="30" t="n">
        <v>0</v>
      </c>
      <c r="G53" s="29" t="n">
        <v>0</v>
      </c>
      <c r="H53" s="29" t="n">
        <v>0</v>
      </c>
      <c r="I53" s="30" t="n">
        <v>0</v>
      </c>
      <c r="J53" s="29" t="n">
        <v>0</v>
      </c>
      <c r="K53" s="29" t="n">
        <v>0</v>
      </c>
      <c r="L53" s="30" t="n">
        <v>0</v>
      </c>
      <c r="M53" s="29" t="n">
        <v>0</v>
      </c>
      <c r="N53" s="29" t="n">
        <v>0</v>
      </c>
      <c r="O53" s="30" t="n">
        <v>0</v>
      </c>
      <c r="P53" s="29" t="n">
        <v>0</v>
      </c>
      <c r="Q53" s="29" t="n">
        <v>0</v>
      </c>
      <c r="R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/>
      <c r="E54" s="29"/>
      <c r="F54" s="30" t="n">
        <v>0</v>
      </c>
      <c r="G54" s="29" t="n">
        <v>0</v>
      </c>
      <c r="H54" s="29" t="n">
        <v>0</v>
      </c>
      <c r="I54" s="30" t="n">
        <v>0</v>
      </c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0</v>
      </c>
      <c r="O54" s="30" t="n">
        <v>0</v>
      </c>
      <c r="P54" s="29" t="n">
        <v>0</v>
      </c>
      <c r="Q54" s="29" t="n">
        <v>0</v>
      </c>
      <c r="R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/>
      <c r="E55" s="29"/>
      <c r="F55" s="30" t="n">
        <v>0</v>
      </c>
      <c r="G55" s="29" t="n">
        <v>0</v>
      </c>
      <c r="H55" s="29" t="n">
        <v>0</v>
      </c>
      <c r="I55" s="30" t="n">
        <v>0</v>
      </c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30" t="n">
        <v>0</v>
      </c>
      <c r="P55" s="29" t="n">
        <v>0</v>
      </c>
      <c r="Q55" s="29" t="n">
        <v>0</v>
      </c>
      <c r="R55" s="30" t="n">
        <v>0</v>
      </c>
    </row>
    <row r="56" customFormat="false" ht="28.5" hidden="false" customHeight="false" outlineLevel="0" collapsed="false">
      <c r="A56" s="23" t="n">
        <v>48</v>
      </c>
      <c r="B56" s="28" t="s">
        <v>62</v>
      </c>
      <c r="C56" s="28"/>
      <c r="D56" s="29"/>
      <c r="E56" s="29"/>
      <c r="F56" s="30" t="n">
        <v>0</v>
      </c>
      <c r="G56" s="29" t="n">
        <v>0</v>
      </c>
      <c r="H56" s="29" t="n">
        <v>0</v>
      </c>
      <c r="I56" s="30" t="n">
        <v>0</v>
      </c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30" t="n">
        <v>0</v>
      </c>
      <c r="P56" s="29" t="n">
        <v>0</v>
      </c>
      <c r="Q56" s="29" t="n">
        <v>0</v>
      </c>
      <c r="R56" s="30" t="n">
        <v>0</v>
      </c>
    </row>
    <row r="57" customFormat="false" ht="28.5" hidden="false" customHeight="false" outlineLevel="0" collapsed="false">
      <c r="A57" s="23" t="n">
        <v>49</v>
      </c>
      <c r="B57" s="28" t="s">
        <v>63</v>
      </c>
      <c r="C57" s="28"/>
      <c r="D57" s="29"/>
      <c r="E57" s="29"/>
      <c r="F57" s="30" t="n">
        <v>0</v>
      </c>
      <c r="G57" s="29" t="n">
        <v>0</v>
      </c>
      <c r="H57" s="29" t="n">
        <v>0</v>
      </c>
      <c r="I57" s="30" t="n">
        <v>0</v>
      </c>
      <c r="J57" s="29" t="n">
        <v>0</v>
      </c>
      <c r="K57" s="29" t="n">
        <v>0</v>
      </c>
      <c r="L57" s="30" t="n">
        <v>0</v>
      </c>
      <c r="M57" s="29" t="n">
        <v>0</v>
      </c>
      <c r="N57" s="29" t="n">
        <v>0</v>
      </c>
      <c r="O57" s="30" t="n">
        <v>0</v>
      </c>
      <c r="P57" s="29" t="n">
        <v>0</v>
      </c>
      <c r="Q57" s="29" t="n">
        <v>0</v>
      </c>
      <c r="R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1217</v>
      </c>
      <c r="E58" s="29" t="n">
        <v>11064</v>
      </c>
      <c r="F58" s="30" t="n">
        <v>20181899.92</v>
      </c>
      <c r="G58" s="29" t="n">
        <v>304</v>
      </c>
      <c r="H58" s="29" t="n">
        <v>2972</v>
      </c>
      <c r="I58" s="30" t="n">
        <v>5045474.98</v>
      </c>
      <c r="J58" s="29" t="n">
        <v>304</v>
      </c>
      <c r="K58" s="29" t="n">
        <v>2697</v>
      </c>
      <c r="L58" s="30" t="n">
        <v>5045474.98</v>
      </c>
      <c r="M58" s="29" t="n">
        <v>304</v>
      </c>
      <c r="N58" s="29" t="n">
        <v>2697</v>
      </c>
      <c r="O58" s="30" t="n">
        <v>5045474.98</v>
      </c>
      <c r="P58" s="29" t="n">
        <v>305</v>
      </c>
      <c r="Q58" s="29" t="n">
        <v>2698</v>
      </c>
      <c r="R58" s="30" t="n">
        <v>5045474.98</v>
      </c>
    </row>
    <row r="59" customFormat="false" ht="28.5" hidden="false" customHeight="false" outlineLevel="0" collapsed="false">
      <c r="A59" s="23" t="n">
        <v>51</v>
      </c>
      <c r="B59" s="28" t="s">
        <v>65</v>
      </c>
      <c r="C59" s="28"/>
      <c r="D59" s="29" t="n">
        <v>9977</v>
      </c>
      <c r="E59" s="29" t="n">
        <v>89093</v>
      </c>
      <c r="F59" s="30" t="n">
        <v>215506050.9</v>
      </c>
      <c r="G59" s="29" t="n">
        <v>2534</v>
      </c>
      <c r="H59" s="29" t="n">
        <v>23084</v>
      </c>
      <c r="I59" s="30" t="n">
        <v>53876512.73</v>
      </c>
      <c r="J59" s="29" t="n">
        <v>2481</v>
      </c>
      <c r="K59" s="29" t="n">
        <v>22003</v>
      </c>
      <c r="L59" s="30" t="n">
        <v>53876512.72</v>
      </c>
      <c r="M59" s="29" t="n">
        <v>2481</v>
      </c>
      <c r="N59" s="29" t="n">
        <v>22003</v>
      </c>
      <c r="O59" s="30" t="n">
        <v>53876512.72</v>
      </c>
      <c r="P59" s="29" t="n">
        <v>2481</v>
      </c>
      <c r="Q59" s="29" t="n">
        <v>22003</v>
      </c>
      <c r="R59" s="30" t="n">
        <v>53876512.73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/>
      <c r="E60" s="29"/>
      <c r="F60" s="30" t="n">
        <v>0</v>
      </c>
      <c r="G60" s="29" t="n">
        <v>0</v>
      </c>
      <c r="H60" s="29" t="n">
        <v>0</v>
      </c>
      <c r="I60" s="30" t="n">
        <v>0</v>
      </c>
      <c r="J60" s="29" t="n">
        <v>0</v>
      </c>
      <c r="K60" s="29" t="n">
        <v>0</v>
      </c>
      <c r="L60" s="30" t="n">
        <v>0</v>
      </c>
      <c r="M60" s="29" t="n">
        <v>0</v>
      </c>
      <c r="N60" s="29" t="n">
        <v>0</v>
      </c>
      <c r="O60" s="30" t="n">
        <v>0</v>
      </c>
      <c r="P60" s="29" t="n">
        <v>0</v>
      </c>
      <c r="Q60" s="29" t="n">
        <v>0</v>
      </c>
      <c r="R60" s="30" t="n">
        <v>0</v>
      </c>
    </row>
    <row r="61" customFormat="false" ht="28.5" hidden="false" customHeight="false" outlineLevel="0" collapsed="false">
      <c r="A61" s="23" t="n">
        <v>53</v>
      </c>
      <c r="B61" s="28" t="s">
        <v>67</v>
      </c>
      <c r="C61" s="28"/>
      <c r="D61" s="29"/>
      <c r="E61" s="29"/>
      <c r="F61" s="30" t="n">
        <v>0</v>
      </c>
      <c r="G61" s="29" t="n">
        <v>0</v>
      </c>
      <c r="H61" s="29" t="n">
        <v>0</v>
      </c>
      <c r="I61" s="30" t="n">
        <v>0</v>
      </c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30" t="n">
        <v>0</v>
      </c>
      <c r="P61" s="29" t="n">
        <v>0</v>
      </c>
      <c r="Q61" s="29" t="n">
        <v>0</v>
      </c>
      <c r="R61" s="30" t="n">
        <v>0</v>
      </c>
    </row>
    <row r="62" customFormat="false" ht="28.5" hidden="false" customHeight="false" outlineLevel="0" collapsed="false">
      <c r="A62" s="23" t="n">
        <v>54</v>
      </c>
      <c r="B62" s="28" t="s">
        <v>68</v>
      </c>
      <c r="C62" s="28"/>
      <c r="D62" s="29" t="n">
        <v>2326</v>
      </c>
      <c r="E62" s="29" t="n">
        <v>24475</v>
      </c>
      <c r="F62" s="30" t="n">
        <v>36374132.11</v>
      </c>
      <c r="G62" s="29" t="n">
        <v>582</v>
      </c>
      <c r="H62" s="29" t="n">
        <v>6119</v>
      </c>
      <c r="I62" s="30" t="n">
        <v>9093533.03</v>
      </c>
      <c r="J62" s="29" t="n">
        <v>581</v>
      </c>
      <c r="K62" s="29" t="n">
        <v>6119</v>
      </c>
      <c r="L62" s="30" t="n">
        <v>9093533.03</v>
      </c>
      <c r="M62" s="29" t="n">
        <v>581</v>
      </c>
      <c r="N62" s="29" t="n">
        <v>6119</v>
      </c>
      <c r="O62" s="30" t="n">
        <v>9093533.03</v>
      </c>
      <c r="P62" s="29" t="n">
        <v>582</v>
      </c>
      <c r="Q62" s="29" t="n">
        <v>6118</v>
      </c>
      <c r="R62" s="30" t="n">
        <v>9093533.02</v>
      </c>
    </row>
    <row r="63" customFormat="false" ht="28.5" hidden="false" customHeight="false" outlineLevel="0" collapsed="false">
      <c r="A63" s="23" t="n">
        <v>55</v>
      </c>
      <c r="B63" s="28" t="s">
        <v>69</v>
      </c>
      <c r="C63" s="28"/>
      <c r="D63" s="29"/>
      <c r="E63" s="29"/>
      <c r="F63" s="30" t="n">
        <v>0</v>
      </c>
      <c r="G63" s="29" t="n">
        <v>0</v>
      </c>
      <c r="H63" s="29" t="n">
        <v>0</v>
      </c>
      <c r="I63" s="30" t="n">
        <v>0</v>
      </c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30" t="n">
        <v>0</v>
      </c>
      <c r="P63" s="29" t="n">
        <v>0</v>
      </c>
      <c r="Q63" s="29" t="n">
        <v>0</v>
      </c>
      <c r="R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/>
      <c r="E64" s="29"/>
      <c r="F64" s="30" t="n">
        <v>0</v>
      </c>
      <c r="G64" s="29" t="n">
        <v>0</v>
      </c>
      <c r="H64" s="29" t="n">
        <v>0</v>
      </c>
      <c r="I64" s="30" t="n">
        <v>0</v>
      </c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0</v>
      </c>
      <c r="O64" s="30" t="n">
        <v>0</v>
      </c>
      <c r="P64" s="29" t="n">
        <v>0</v>
      </c>
      <c r="Q64" s="29" t="n">
        <v>0</v>
      </c>
      <c r="R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/>
      <c r="E65" s="29"/>
      <c r="F65" s="30" t="n">
        <v>0</v>
      </c>
      <c r="G65" s="29" t="n">
        <v>0</v>
      </c>
      <c r="H65" s="29" t="n">
        <v>0</v>
      </c>
      <c r="I65" s="30" t="n">
        <v>0</v>
      </c>
      <c r="J65" s="29" t="n">
        <v>0</v>
      </c>
      <c r="K65" s="29" t="n">
        <v>0</v>
      </c>
      <c r="L65" s="30" t="n">
        <v>0</v>
      </c>
      <c r="M65" s="29" t="n">
        <v>0</v>
      </c>
      <c r="N65" s="29" t="n">
        <v>0</v>
      </c>
      <c r="O65" s="30" t="n">
        <v>0</v>
      </c>
      <c r="P65" s="29" t="n">
        <v>0</v>
      </c>
      <c r="Q65" s="29" t="n">
        <v>0</v>
      </c>
      <c r="R65" s="30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/>
      <c r="E66" s="29"/>
      <c r="F66" s="30" t="n">
        <v>0</v>
      </c>
      <c r="G66" s="29" t="n">
        <v>0</v>
      </c>
      <c r="H66" s="29" t="n">
        <v>0</v>
      </c>
      <c r="I66" s="30" t="n">
        <v>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30" t="n">
        <v>0</v>
      </c>
      <c r="P66" s="29" t="n">
        <v>0</v>
      </c>
      <c r="Q66" s="29" t="n">
        <v>0</v>
      </c>
      <c r="R66" s="30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/>
      <c r="E67" s="29"/>
      <c r="F67" s="30" t="n">
        <v>0</v>
      </c>
      <c r="G67" s="29" t="n">
        <v>0</v>
      </c>
      <c r="H67" s="29" t="n">
        <v>0</v>
      </c>
      <c r="I67" s="30" t="n">
        <v>0</v>
      </c>
      <c r="J67" s="29" t="n">
        <v>0</v>
      </c>
      <c r="K67" s="29" t="n">
        <v>0</v>
      </c>
      <c r="L67" s="30" t="n">
        <v>0</v>
      </c>
      <c r="M67" s="29" t="n">
        <v>0</v>
      </c>
      <c r="N67" s="29" t="n">
        <v>0</v>
      </c>
      <c r="O67" s="30" t="n">
        <v>0</v>
      </c>
      <c r="P67" s="29" t="n">
        <v>0</v>
      </c>
      <c r="Q67" s="29" t="n">
        <v>0</v>
      </c>
      <c r="R67" s="30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/>
      <c r="E68" s="29"/>
      <c r="F68" s="30" t="n">
        <v>0</v>
      </c>
      <c r="G68" s="29" t="n">
        <v>0</v>
      </c>
      <c r="H68" s="29" t="n">
        <v>0</v>
      </c>
      <c r="I68" s="30" t="n">
        <v>0</v>
      </c>
      <c r="J68" s="29" t="n">
        <v>0</v>
      </c>
      <c r="K68" s="29" t="n">
        <v>0</v>
      </c>
      <c r="L68" s="30" t="n">
        <v>0</v>
      </c>
      <c r="M68" s="29" t="n">
        <v>0</v>
      </c>
      <c r="N68" s="29" t="n">
        <v>0</v>
      </c>
      <c r="O68" s="30" t="n">
        <v>0</v>
      </c>
      <c r="P68" s="29" t="n">
        <v>0</v>
      </c>
      <c r="Q68" s="29" t="n">
        <v>0</v>
      </c>
      <c r="R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/>
      <c r="E69" s="29"/>
      <c r="F69" s="30" t="n">
        <v>0</v>
      </c>
      <c r="G69" s="29" t="n">
        <v>0</v>
      </c>
      <c r="H69" s="29" t="n">
        <v>0</v>
      </c>
      <c r="I69" s="30" t="n">
        <v>0</v>
      </c>
      <c r="J69" s="29" t="n">
        <v>0</v>
      </c>
      <c r="K69" s="29" t="n">
        <v>0</v>
      </c>
      <c r="L69" s="30" t="n">
        <v>0</v>
      </c>
      <c r="M69" s="29" t="n">
        <v>0</v>
      </c>
      <c r="N69" s="29" t="n">
        <v>0</v>
      </c>
      <c r="O69" s="30" t="n">
        <v>0</v>
      </c>
      <c r="P69" s="29" t="n">
        <v>0</v>
      </c>
      <c r="Q69" s="29" t="n">
        <v>0</v>
      </c>
      <c r="R69" s="30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0"/>
      <c r="N70" s="29"/>
      <c r="O70" s="30"/>
      <c r="P70" s="30"/>
      <c r="Q70" s="29"/>
      <c r="R70" s="30"/>
    </row>
    <row r="71" customFormat="false" ht="32.25" hidden="false" customHeight="true" outlineLevel="0" collapsed="false">
      <c r="A71" s="23" t="n">
        <v>63</v>
      </c>
      <c r="B71" s="28" t="s">
        <v>77</v>
      </c>
      <c r="C71" s="28"/>
      <c r="D71" s="29" t="n">
        <v>20</v>
      </c>
      <c r="E71" s="29" t="n">
        <v>102</v>
      </c>
      <c r="F71" s="34" t="n">
        <v>1133704.2</v>
      </c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 t="n">
        <v>9</v>
      </c>
      <c r="N71" s="29" t="n">
        <v>51</v>
      </c>
      <c r="O71" s="30" t="n">
        <v>566852.25</v>
      </c>
      <c r="P71" s="29" t="n">
        <v>11</v>
      </c>
      <c r="Q71" s="29" t="n">
        <v>51</v>
      </c>
      <c r="R71" s="30" t="n">
        <v>566851.95</v>
      </c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150109</v>
      </c>
      <c r="E72" s="111" t="n">
        <v>1410781</v>
      </c>
      <c r="F72" s="112" t="n">
        <v>3358977136.58</v>
      </c>
      <c r="G72" s="111" t="n">
        <v>38817</v>
      </c>
      <c r="H72" s="111" t="n">
        <v>372382</v>
      </c>
      <c r="I72" s="112" t="n">
        <v>866499119.02</v>
      </c>
      <c r="J72" s="111" t="n">
        <v>37375</v>
      </c>
      <c r="K72" s="111" t="n">
        <v>346134</v>
      </c>
      <c r="L72" s="112" t="n">
        <v>839739341.45</v>
      </c>
      <c r="M72" s="111" t="n">
        <v>36960</v>
      </c>
      <c r="N72" s="111" t="n">
        <v>346134</v>
      </c>
      <c r="O72" s="112" t="n">
        <v>826369338.21</v>
      </c>
      <c r="P72" s="111" t="n">
        <v>36957</v>
      </c>
      <c r="Q72" s="111" t="n">
        <v>346131</v>
      </c>
      <c r="R72" s="112" t="n">
        <v>826369337.9</v>
      </c>
    </row>
    <row r="73" customFormat="false" ht="14.25" hidden="false" customHeight="false" outlineLevel="0" collapsed="false">
      <c r="E73" s="31"/>
      <c r="R73" s="81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1" width="25.56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23.14"/>
    <col collapsed="false" customWidth="true" hidden="false" outlineLevel="0" max="10" min="10" style="1" width="14.28"/>
    <col collapsed="false" customWidth="true" hidden="false" outlineLevel="0" max="11" min="11" style="1" width="17.85"/>
    <col collapsed="false" customWidth="true" hidden="false" outlineLevel="0" max="12" min="12" style="1" width="20.56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true" hidden="false" outlineLevel="0" max="15" min="15" style="1" width="24.41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20.56"/>
    <col collapsed="false" customWidth="false" hidden="false" outlineLevel="0" max="257" min="19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7"/>
      <c r="J1" s="8"/>
      <c r="K1" s="7"/>
      <c r="L1" s="9"/>
      <c r="M1" s="10"/>
      <c r="N1" s="10"/>
      <c r="O1" s="10"/>
      <c r="P1" s="10"/>
      <c r="R1" s="11" t="s">
        <v>87</v>
      </c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7"/>
      <c r="J2" s="8"/>
      <c r="K2" s="7"/>
      <c r="L2" s="8"/>
      <c r="M2" s="10"/>
      <c r="N2" s="10"/>
      <c r="O2" s="10"/>
      <c r="P2" s="10"/>
      <c r="R2" s="13" t="s">
        <v>1</v>
      </c>
    </row>
    <row r="3" customFormat="false" ht="14.25" hidden="false" customHeight="false" outlineLevel="0" collapsed="false">
      <c r="R3" s="14" t="s">
        <v>2</v>
      </c>
    </row>
    <row r="4" customFormat="false" ht="14.25" hidden="false" customHeight="false" outlineLevel="0" collapsed="false">
      <c r="R4" s="14" t="s">
        <v>88</v>
      </c>
    </row>
    <row r="5" s="20" customFormat="true" ht="33.75" hidden="false" customHeight="true" outlineLevel="0" collapsed="false">
      <c r="A5" s="15" t="s">
        <v>12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8"/>
      <c r="T5" s="18"/>
      <c r="U5" s="18"/>
      <c r="V5" s="18"/>
      <c r="W5" s="18"/>
      <c r="X5" s="18"/>
      <c r="Y5" s="18"/>
      <c r="Z5" s="19"/>
    </row>
    <row r="6" customFormat="false" ht="14.25" hidden="false" customHeight="false" outlineLevel="0" collapsed="false">
      <c r="R6" s="14" t="s">
        <v>128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25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26" t="s">
        <v>14</v>
      </c>
      <c r="G8" s="21" t="s">
        <v>86</v>
      </c>
      <c r="H8" s="21" t="s">
        <v>126</v>
      </c>
      <c r="I8" s="26" t="s">
        <v>14</v>
      </c>
      <c r="J8" s="21" t="s">
        <v>86</v>
      </c>
      <c r="K8" s="21" t="s">
        <v>126</v>
      </c>
      <c r="L8" s="26" t="s">
        <v>14</v>
      </c>
      <c r="M8" s="21" t="s">
        <v>86</v>
      </c>
      <c r="N8" s="21" t="s">
        <v>126</v>
      </c>
      <c r="O8" s="26" t="s">
        <v>14</v>
      </c>
      <c r="P8" s="21" t="s">
        <v>86</v>
      </c>
      <c r="Q8" s="21" t="s">
        <v>126</v>
      </c>
      <c r="R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15</v>
      </c>
      <c r="E9" s="29" t="n">
        <v>91</v>
      </c>
      <c r="F9" s="30" t="n">
        <v>193016.56</v>
      </c>
      <c r="G9" s="29" t="n">
        <v>4</v>
      </c>
      <c r="H9" s="29" t="n">
        <v>24</v>
      </c>
      <c r="I9" s="30" t="n">
        <v>48795.83</v>
      </c>
      <c r="J9" s="29" t="n">
        <v>4</v>
      </c>
      <c r="K9" s="29" t="n">
        <v>22</v>
      </c>
      <c r="L9" s="30" t="n">
        <v>48073.58</v>
      </c>
      <c r="M9" s="29" t="n">
        <v>4</v>
      </c>
      <c r="N9" s="29" t="n">
        <v>22</v>
      </c>
      <c r="O9" s="30" t="n">
        <v>48073.58</v>
      </c>
      <c r="P9" s="29" t="n">
        <v>3</v>
      </c>
      <c r="Q9" s="29" t="n">
        <v>23</v>
      </c>
      <c r="R9" s="30" t="n">
        <v>48073.57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113</v>
      </c>
      <c r="E10" s="29" t="n">
        <v>908</v>
      </c>
      <c r="F10" s="30" t="n">
        <v>1691606.7</v>
      </c>
      <c r="G10" s="29" t="n">
        <v>30</v>
      </c>
      <c r="H10" s="29" t="n">
        <v>239</v>
      </c>
      <c r="I10" s="30" t="n">
        <v>431989.16</v>
      </c>
      <c r="J10" s="29" t="n">
        <v>28</v>
      </c>
      <c r="K10" s="29" t="n">
        <v>223</v>
      </c>
      <c r="L10" s="30" t="n">
        <v>419872.51</v>
      </c>
      <c r="M10" s="29" t="n">
        <v>28</v>
      </c>
      <c r="N10" s="29" t="n">
        <v>223</v>
      </c>
      <c r="O10" s="30" t="n">
        <v>419872.51</v>
      </c>
      <c r="P10" s="29" t="n">
        <v>27</v>
      </c>
      <c r="Q10" s="29" t="n">
        <v>223</v>
      </c>
      <c r="R10" s="30" t="n">
        <v>419872.52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1328</v>
      </c>
      <c r="E11" s="29" t="n">
        <v>12364</v>
      </c>
      <c r="F11" s="30" t="n">
        <v>18719621.41</v>
      </c>
      <c r="G11" s="29" t="n">
        <v>335</v>
      </c>
      <c r="H11" s="29" t="n">
        <v>3309</v>
      </c>
      <c r="I11" s="30" t="n">
        <v>4679905.36</v>
      </c>
      <c r="J11" s="29" t="n">
        <v>331</v>
      </c>
      <c r="K11" s="29" t="n">
        <v>3018</v>
      </c>
      <c r="L11" s="30" t="n">
        <v>4679905.35</v>
      </c>
      <c r="M11" s="29" t="n">
        <v>331</v>
      </c>
      <c r="N11" s="29" t="n">
        <v>3018</v>
      </c>
      <c r="O11" s="30" t="n">
        <v>4679905.35</v>
      </c>
      <c r="P11" s="29" t="n">
        <v>331</v>
      </c>
      <c r="Q11" s="29" t="n">
        <v>3019</v>
      </c>
      <c r="R11" s="30" t="n">
        <v>4679905.35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157</v>
      </c>
      <c r="E12" s="29" t="n">
        <v>1619</v>
      </c>
      <c r="F12" s="30" t="n">
        <v>2343048.29</v>
      </c>
      <c r="G12" s="29" t="n">
        <v>39</v>
      </c>
      <c r="H12" s="29" t="n">
        <v>433</v>
      </c>
      <c r="I12" s="30" t="n">
        <v>589852.4</v>
      </c>
      <c r="J12" s="29" t="n">
        <v>39</v>
      </c>
      <c r="K12" s="29" t="n">
        <v>395</v>
      </c>
      <c r="L12" s="30" t="n">
        <v>584398.63</v>
      </c>
      <c r="M12" s="29" t="n">
        <v>39</v>
      </c>
      <c r="N12" s="29" t="n">
        <v>395</v>
      </c>
      <c r="O12" s="30" t="n">
        <v>584398.63</v>
      </c>
      <c r="P12" s="29" t="n">
        <v>40</v>
      </c>
      <c r="Q12" s="29" t="n">
        <v>396</v>
      </c>
      <c r="R12" s="30" t="n">
        <v>584398.63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478</v>
      </c>
      <c r="E13" s="29" t="n">
        <v>4130</v>
      </c>
      <c r="F13" s="30" t="n">
        <v>6472157.55</v>
      </c>
      <c r="G13" s="29" t="n">
        <v>125</v>
      </c>
      <c r="H13" s="29" t="n">
        <v>1197</v>
      </c>
      <c r="I13" s="30" t="n">
        <v>1628070.8</v>
      </c>
      <c r="J13" s="29" t="n">
        <v>118</v>
      </c>
      <c r="K13" s="29" t="n">
        <v>978</v>
      </c>
      <c r="L13" s="30" t="n">
        <v>1614695.58</v>
      </c>
      <c r="M13" s="29" t="n">
        <v>118</v>
      </c>
      <c r="N13" s="29" t="n">
        <v>978</v>
      </c>
      <c r="O13" s="30" t="n">
        <v>1614695.58</v>
      </c>
      <c r="P13" s="29" t="n">
        <v>117</v>
      </c>
      <c r="Q13" s="29" t="n">
        <v>977</v>
      </c>
      <c r="R13" s="30" t="n">
        <v>1614695.59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64</v>
      </c>
      <c r="E14" s="29" t="n">
        <v>522</v>
      </c>
      <c r="F14" s="30" t="n">
        <v>766583.04</v>
      </c>
      <c r="G14" s="29" t="n">
        <v>16</v>
      </c>
      <c r="H14" s="29" t="n">
        <v>137</v>
      </c>
      <c r="I14" s="30" t="n">
        <v>191645.76</v>
      </c>
      <c r="J14" s="29" t="n">
        <v>16</v>
      </c>
      <c r="K14" s="29" t="n">
        <v>128</v>
      </c>
      <c r="L14" s="30" t="n">
        <v>191645.76</v>
      </c>
      <c r="M14" s="29" t="n">
        <v>16</v>
      </c>
      <c r="N14" s="29" t="n">
        <v>128</v>
      </c>
      <c r="O14" s="30" t="n">
        <v>191645.76</v>
      </c>
      <c r="P14" s="29" t="n">
        <v>16</v>
      </c>
      <c r="Q14" s="29" t="n">
        <v>129</v>
      </c>
      <c r="R14" s="30" t="n">
        <v>191645.76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1141</v>
      </c>
      <c r="E15" s="29" t="n">
        <v>10503</v>
      </c>
      <c r="F15" s="30" t="n">
        <v>16983898.71</v>
      </c>
      <c r="G15" s="29" t="n">
        <v>300</v>
      </c>
      <c r="H15" s="29" t="n">
        <v>2808</v>
      </c>
      <c r="I15" s="30" t="n">
        <v>4341595.12</v>
      </c>
      <c r="J15" s="29" t="n">
        <v>280</v>
      </c>
      <c r="K15" s="29" t="n">
        <v>2565</v>
      </c>
      <c r="L15" s="30" t="n">
        <v>4214101.2</v>
      </c>
      <c r="M15" s="29" t="n">
        <v>280</v>
      </c>
      <c r="N15" s="29" t="n">
        <v>2565</v>
      </c>
      <c r="O15" s="30" t="n">
        <v>4214101.2</v>
      </c>
      <c r="P15" s="29" t="n">
        <v>281</v>
      </c>
      <c r="Q15" s="29" t="n">
        <v>2565</v>
      </c>
      <c r="R15" s="30" t="n">
        <v>4214101.19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79</v>
      </c>
      <c r="E16" s="29" t="n">
        <v>670</v>
      </c>
      <c r="F16" s="30" t="n">
        <v>1256599.8</v>
      </c>
      <c r="G16" s="29" t="n">
        <v>20</v>
      </c>
      <c r="H16" s="29" t="n">
        <v>168</v>
      </c>
      <c r="I16" s="30" t="n">
        <v>314149.95</v>
      </c>
      <c r="J16" s="29" t="n">
        <v>20</v>
      </c>
      <c r="K16" s="29" t="n">
        <v>167</v>
      </c>
      <c r="L16" s="30" t="n">
        <v>314149.95</v>
      </c>
      <c r="M16" s="29" t="n">
        <v>20</v>
      </c>
      <c r="N16" s="29" t="n">
        <v>167</v>
      </c>
      <c r="O16" s="30" t="n">
        <v>314149.95</v>
      </c>
      <c r="P16" s="29" t="n">
        <v>19</v>
      </c>
      <c r="Q16" s="29" t="n">
        <v>168</v>
      </c>
      <c r="R16" s="30" t="n">
        <v>314149.95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2802</v>
      </c>
      <c r="E17" s="29" t="n">
        <v>26134</v>
      </c>
      <c r="F17" s="30" t="n">
        <v>38353054.23</v>
      </c>
      <c r="G17" s="29" t="n">
        <v>701</v>
      </c>
      <c r="H17" s="29" t="n">
        <v>6533</v>
      </c>
      <c r="I17" s="30" t="n">
        <v>9596400.95</v>
      </c>
      <c r="J17" s="29" t="n">
        <v>700</v>
      </c>
      <c r="K17" s="29" t="n">
        <v>6534</v>
      </c>
      <c r="L17" s="30" t="n">
        <v>9585551.09</v>
      </c>
      <c r="M17" s="29" t="n">
        <v>700</v>
      </c>
      <c r="N17" s="29" t="n">
        <v>6534</v>
      </c>
      <c r="O17" s="30" t="n">
        <v>9585551.09</v>
      </c>
      <c r="P17" s="29" t="n">
        <v>701</v>
      </c>
      <c r="Q17" s="29" t="n">
        <v>6533</v>
      </c>
      <c r="R17" s="30" t="n">
        <v>9585551.1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n">
        <v>316</v>
      </c>
      <c r="E18" s="29" t="n">
        <v>2947</v>
      </c>
      <c r="F18" s="30" t="n">
        <v>5414333.23</v>
      </c>
      <c r="G18" s="29" t="n">
        <v>88</v>
      </c>
      <c r="H18" s="29" t="n">
        <v>843</v>
      </c>
      <c r="I18" s="30" t="n">
        <v>1410278.54</v>
      </c>
      <c r="J18" s="29" t="n">
        <v>76</v>
      </c>
      <c r="K18" s="29" t="n">
        <v>701</v>
      </c>
      <c r="L18" s="30" t="n">
        <v>1334684.9</v>
      </c>
      <c r="M18" s="29" t="n">
        <v>76</v>
      </c>
      <c r="N18" s="29" t="n">
        <v>701</v>
      </c>
      <c r="O18" s="30" t="n">
        <v>1334684.9</v>
      </c>
      <c r="P18" s="29" t="n">
        <v>76</v>
      </c>
      <c r="Q18" s="29" t="n">
        <v>702</v>
      </c>
      <c r="R18" s="30" t="n">
        <v>1334684.89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1767</v>
      </c>
      <c r="E19" s="29" t="n">
        <v>15490</v>
      </c>
      <c r="F19" s="30" t="n">
        <v>24095258.12</v>
      </c>
      <c r="G19" s="29" t="n">
        <v>497</v>
      </c>
      <c r="H19" s="29" t="n">
        <v>4384</v>
      </c>
      <c r="I19" s="30" t="n">
        <v>6415294.78</v>
      </c>
      <c r="J19" s="29" t="n">
        <v>423</v>
      </c>
      <c r="K19" s="29" t="n">
        <v>3702</v>
      </c>
      <c r="L19" s="30" t="n">
        <v>5893321.11</v>
      </c>
      <c r="M19" s="29" t="n">
        <v>423</v>
      </c>
      <c r="N19" s="29" t="n">
        <v>3702</v>
      </c>
      <c r="O19" s="30" t="n">
        <v>5893321.11</v>
      </c>
      <c r="P19" s="29" t="n">
        <v>424</v>
      </c>
      <c r="Q19" s="29" t="n">
        <v>3702</v>
      </c>
      <c r="R19" s="30" t="n">
        <v>5893321.12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667</v>
      </c>
      <c r="E20" s="29" t="n">
        <v>5303</v>
      </c>
      <c r="F20" s="30" t="n">
        <v>8965247.13</v>
      </c>
      <c r="G20" s="29" t="n">
        <v>167</v>
      </c>
      <c r="H20" s="29" t="n">
        <v>1333</v>
      </c>
      <c r="I20" s="30" t="n">
        <v>2241311.78</v>
      </c>
      <c r="J20" s="29" t="n">
        <v>167</v>
      </c>
      <c r="K20" s="29" t="n">
        <v>1323</v>
      </c>
      <c r="L20" s="30" t="n">
        <v>2241311.78</v>
      </c>
      <c r="M20" s="29" t="n">
        <v>167</v>
      </c>
      <c r="N20" s="29" t="n">
        <v>1323</v>
      </c>
      <c r="O20" s="30" t="n">
        <v>2241311.78</v>
      </c>
      <c r="P20" s="29" t="n">
        <v>166</v>
      </c>
      <c r="Q20" s="29" t="n">
        <v>1324</v>
      </c>
      <c r="R20" s="30" t="n">
        <v>2241311.79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222</v>
      </c>
      <c r="E21" s="29" t="n">
        <v>1948</v>
      </c>
      <c r="F21" s="30" t="n">
        <v>3302904.27</v>
      </c>
      <c r="G21" s="29" t="n">
        <v>58</v>
      </c>
      <c r="H21" s="29" t="n">
        <v>543</v>
      </c>
      <c r="I21" s="30" t="n">
        <v>825726.07</v>
      </c>
      <c r="J21" s="29" t="n">
        <v>55</v>
      </c>
      <c r="K21" s="29" t="n">
        <v>468</v>
      </c>
      <c r="L21" s="30" t="n">
        <v>825726.07</v>
      </c>
      <c r="M21" s="29" t="n">
        <v>55</v>
      </c>
      <c r="N21" s="29" t="n">
        <v>468</v>
      </c>
      <c r="O21" s="30" t="n">
        <v>825726.07</v>
      </c>
      <c r="P21" s="29" t="n">
        <v>54</v>
      </c>
      <c r="Q21" s="29" t="n">
        <v>469</v>
      </c>
      <c r="R21" s="30" t="n">
        <v>825726.06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33</v>
      </c>
      <c r="E22" s="29" t="n">
        <v>257</v>
      </c>
      <c r="F22" s="30" t="n">
        <v>503353.38</v>
      </c>
      <c r="G22" s="29" t="n">
        <v>9</v>
      </c>
      <c r="H22" s="29" t="n">
        <v>66</v>
      </c>
      <c r="I22" s="30" t="n">
        <v>125838.35</v>
      </c>
      <c r="J22" s="29" t="n">
        <v>8</v>
      </c>
      <c r="K22" s="29" t="n">
        <v>64</v>
      </c>
      <c r="L22" s="30" t="n">
        <v>125838.34</v>
      </c>
      <c r="M22" s="29" t="n">
        <v>8</v>
      </c>
      <c r="N22" s="29" t="n">
        <v>64</v>
      </c>
      <c r="O22" s="30" t="n">
        <v>125838.34</v>
      </c>
      <c r="P22" s="29" t="n">
        <v>8</v>
      </c>
      <c r="Q22" s="29" t="n">
        <v>63</v>
      </c>
      <c r="R22" s="30" t="n">
        <v>125838.35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1999</v>
      </c>
      <c r="E23" s="29" t="n">
        <v>17587</v>
      </c>
      <c r="F23" s="30" t="n">
        <v>28781657.35</v>
      </c>
      <c r="G23" s="29" t="n">
        <v>565</v>
      </c>
      <c r="H23" s="29" t="n">
        <v>4724</v>
      </c>
      <c r="I23" s="30" t="n">
        <v>7195414.34</v>
      </c>
      <c r="J23" s="29" t="n">
        <v>478</v>
      </c>
      <c r="K23" s="29" t="n">
        <v>4288</v>
      </c>
      <c r="L23" s="30" t="n">
        <v>7195414.34</v>
      </c>
      <c r="M23" s="29" t="n">
        <v>478</v>
      </c>
      <c r="N23" s="29" t="n">
        <v>4288</v>
      </c>
      <c r="O23" s="30" t="n">
        <v>7195414.34</v>
      </c>
      <c r="P23" s="29" t="n">
        <v>478</v>
      </c>
      <c r="Q23" s="29" t="n">
        <v>4287</v>
      </c>
      <c r="R23" s="30" t="n">
        <v>7195414.33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78</v>
      </c>
      <c r="E24" s="29" t="n">
        <v>725</v>
      </c>
      <c r="F24" s="30" t="n">
        <v>1008322.37</v>
      </c>
      <c r="G24" s="29" t="n">
        <v>22</v>
      </c>
      <c r="H24" s="29" t="n">
        <v>205</v>
      </c>
      <c r="I24" s="30" t="n">
        <v>267790.73</v>
      </c>
      <c r="J24" s="29" t="n">
        <v>19</v>
      </c>
      <c r="K24" s="29" t="n">
        <v>173</v>
      </c>
      <c r="L24" s="30" t="n">
        <v>246843.88</v>
      </c>
      <c r="M24" s="29" t="n">
        <v>19</v>
      </c>
      <c r="N24" s="29" t="n">
        <v>173</v>
      </c>
      <c r="O24" s="30" t="n">
        <v>246843.88</v>
      </c>
      <c r="P24" s="29" t="n">
        <v>18</v>
      </c>
      <c r="Q24" s="29" t="n">
        <v>174</v>
      </c>
      <c r="R24" s="30" t="n">
        <v>246843.88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49</v>
      </c>
      <c r="E25" s="29" t="n">
        <v>436</v>
      </c>
      <c r="F25" s="30" t="n">
        <v>755543.75</v>
      </c>
      <c r="G25" s="29" t="n">
        <v>13</v>
      </c>
      <c r="H25" s="29" t="n">
        <v>117</v>
      </c>
      <c r="I25" s="30" t="n">
        <v>195821.52</v>
      </c>
      <c r="J25" s="29" t="n">
        <v>12</v>
      </c>
      <c r="K25" s="29" t="n">
        <v>106</v>
      </c>
      <c r="L25" s="30" t="n">
        <v>186574.08</v>
      </c>
      <c r="M25" s="29" t="n">
        <v>12</v>
      </c>
      <c r="N25" s="29" t="n">
        <v>106</v>
      </c>
      <c r="O25" s="30" t="n">
        <v>186574.08</v>
      </c>
      <c r="P25" s="29" t="n">
        <v>12</v>
      </c>
      <c r="Q25" s="29" t="n">
        <v>107</v>
      </c>
      <c r="R25" s="30" t="n">
        <v>186574.07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142</v>
      </c>
      <c r="E26" s="29" t="n">
        <v>1297</v>
      </c>
      <c r="F26" s="30" t="n">
        <v>2169887.33</v>
      </c>
      <c r="G26" s="29" t="n">
        <v>35</v>
      </c>
      <c r="H26" s="29" t="n">
        <v>333</v>
      </c>
      <c r="I26" s="30" t="n">
        <v>542471.83</v>
      </c>
      <c r="J26" s="29" t="n">
        <v>36</v>
      </c>
      <c r="K26" s="29" t="n">
        <v>321</v>
      </c>
      <c r="L26" s="30" t="n">
        <v>542471.83</v>
      </c>
      <c r="M26" s="29" t="n">
        <v>36</v>
      </c>
      <c r="N26" s="29" t="n">
        <v>321</v>
      </c>
      <c r="O26" s="30" t="n">
        <v>542471.83</v>
      </c>
      <c r="P26" s="29" t="n">
        <v>35</v>
      </c>
      <c r="Q26" s="29" t="n">
        <v>322</v>
      </c>
      <c r="R26" s="30" t="n">
        <v>542471.84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45</v>
      </c>
      <c r="E27" s="29" t="n">
        <v>348</v>
      </c>
      <c r="F27" s="30" t="n">
        <v>540620.02</v>
      </c>
      <c r="G27" s="29" t="n">
        <v>11</v>
      </c>
      <c r="H27" s="29" t="n">
        <v>87</v>
      </c>
      <c r="I27" s="30" t="n">
        <v>135155</v>
      </c>
      <c r="J27" s="29" t="n">
        <v>11</v>
      </c>
      <c r="K27" s="29" t="n">
        <v>87</v>
      </c>
      <c r="L27" s="30" t="n">
        <v>135155.01</v>
      </c>
      <c r="M27" s="29" t="n">
        <v>11</v>
      </c>
      <c r="N27" s="29" t="n">
        <v>87</v>
      </c>
      <c r="O27" s="30" t="n">
        <v>135155.01</v>
      </c>
      <c r="P27" s="29" t="n">
        <v>12</v>
      </c>
      <c r="Q27" s="29" t="n">
        <v>87</v>
      </c>
      <c r="R27" s="30" t="n">
        <v>135155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3299</v>
      </c>
      <c r="E28" s="29" t="n">
        <v>30784</v>
      </c>
      <c r="F28" s="30" t="n">
        <v>49913992.8</v>
      </c>
      <c r="G28" s="29" t="n">
        <v>845</v>
      </c>
      <c r="H28" s="29" t="n">
        <v>8286</v>
      </c>
      <c r="I28" s="30" t="n">
        <v>12478498.2</v>
      </c>
      <c r="J28" s="29" t="n">
        <v>818</v>
      </c>
      <c r="K28" s="29" t="n">
        <v>7499</v>
      </c>
      <c r="L28" s="30" t="n">
        <v>12478498.2</v>
      </c>
      <c r="M28" s="29" t="n">
        <v>818</v>
      </c>
      <c r="N28" s="29" t="n">
        <v>7499</v>
      </c>
      <c r="O28" s="30" t="n">
        <v>12478498.2</v>
      </c>
      <c r="P28" s="29" t="n">
        <v>818</v>
      </c>
      <c r="Q28" s="29" t="n">
        <v>7500</v>
      </c>
      <c r="R28" s="30" t="n">
        <v>12478498.2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21</v>
      </c>
      <c r="E29" s="29" t="n">
        <v>158</v>
      </c>
      <c r="F29" s="30" t="n">
        <v>228850.87</v>
      </c>
      <c r="G29" s="29" t="n">
        <v>6</v>
      </c>
      <c r="H29" s="29" t="n">
        <v>52</v>
      </c>
      <c r="I29" s="30" t="n">
        <v>63308.08</v>
      </c>
      <c r="J29" s="29" t="n">
        <v>5</v>
      </c>
      <c r="K29" s="29" t="n">
        <v>35</v>
      </c>
      <c r="L29" s="30" t="n">
        <v>55180.93</v>
      </c>
      <c r="M29" s="29" t="n">
        <v>5</v>
      </c>
      <c r="N29" s="29" t="n">
        <v>35</v>
      </c>
      <c r="O29" s="30" t="n">
        <v>55180.93</v>
      </c>
      <c r="P29" s="29" t="n">
        <v>5</v>
      </c>
      <c r="Q29" s="29" t="n">
        <v>36</v>
      </c>
      <c r="R29" s="30" t="n">
        <v>55180.93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653</v>
      </c>
      <c r="E30" s="29" t="n">
        <v>6222</v>
      </c>
      <c r="F30" s="30" t="n">
        <v>9970364.58</v>
      </c>
      <c r="G30" s="29" t="n">
        <v>166</v>
      </c>
      <c r="H30" s="29" t="n">
        <v>1611</v>
      </c>
      <c r="I30" s="30" t="n">
        <v>2492591.14</v>
      </c>
      <c r="J30" s="29" t="n">
        <v>162</v>
      </c>
      <c r="K30" s="29" t="n">
        <v>1537</v>
      </c>
      <c r="L30" s="30" t="n">
        <v>2492591.15</v>
      </c>
      <c r="M30" s="29" t="n">
        <v>162</v>
      </c>
      <c r="N30" s="29" t="n">
        <v>1537</v>
      </c>
      <c r="O30" s="30" t="n">
        <v>2492591.15</v>
      </c>
      <c r="P30" s="29" t="n">
        <v>163</v>
      </c>
      <c r="Q30" s="29" t="n">
        <v>1537</v>
      </c>
      <c r="R30" s="30" t="n">
        <v>2492591.14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143</v>
      </c>
      <c r="E31" s="29" t="n">
        <v>1361</v>
      </c>
      <c r="F31" s="30" t="n">
        <v>2328041.47</v>
      </c>
      <c r="G31" s="29" t="n">
        <v>37</v>
      </c>
      <c r="H31" s="29" t="n">
        <v>357</v>
      </c>
      <c r="I31" s="30" t="n">
        <v>582010.37</v>
      </c>
      <c r="J31" s="29" t="n">
        <v>35</v>
      </c>
      <c r="K31" s="29" t="n">
        <v>335</v>
      </c>
      <c r="L31" s="30" t="n">
        <v>582010.37</v>
      </c>
      <c r="M31" s="29" t="n">
        <v>35</v>
      </c>
      <c r="N31" s="29" t="n">
        <v>335</v>
      </c>
      <c r="O31" s="30" t="n">
        <v>582010.37</v>
      </c>
      <c r="P31" s="29" t="n">
        <v>36</v>
      </c>
      <c r="Q31" s="29" t="n">
        <v>334</v>
      </c>
      <c r="R31" s="30" t="n">
        <v>582010.36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236</v>
      </c>
      <c r="E32" s="29" t="n">
        <v>1933</v>
      </c>
      <c r="F32" s="30" t="n">
        <v>3461560.41</v>
      </c>
      <c r="G32" s="29" t="n">
        <v>62</v>
      </c>
      <c r="H32" s="29" t="n">
        <v>523</v>
      </c>
      <c r="I32" s="30" t="n">
        <v>865390.1</v>
      </c>
      <c r="J32" s="29" t="n">
        <v>58</v>
      </c>
      <c r="K32" s="29" t="n">
        <v>470</v>
      </c>
      <c r="L32" s="30" t="n">
        <v>865390.1</v>
      </c>
      <c r="M32" s="29" t="n">
        <v>58</v>
      </c>
      <c r="N32" s="29" t="n">
        <v>470</v>
      </c>
      <c r="O32" s="30" t="n">
        <v>865390.1</v>
      </c>
      <c r="P32" s="29" t="n">
        <v>58</v>
      </c>
      <c r="Q32" s="29" t="n">
        <v>470</v>
      </c>
      <c r="R32" s="30" t="n">
        <v>865390.11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9017</v>
      </c>
      <c r="E33" s="29" t="n">
        <v>91718</v>
      </c>
      <c r="F33" s="30" t="n">
        <v>273141010.07</v>
      </c>
      <c r="G33" s="29" t="n">
        <v>2255</v>
      </c>
      <c r="H33" s="29" t="n">
        <v>24686</v>
      </c>
      <c r="I33" s="30" t="n">
        <v>71833337.86</v>
      </c>
      <c r="J33" s="29" t="n">
        <v>2254</v>
      </c>
      <c r="K33" s="29" t="n">
        <v>22344</v>
      </c>
      <c r="L33" s="30" t="n">
        <v>67102557.4</v>
      </c>
      <c r="M33" s="29" t="n">
        <v>2254</v>
      </c>
      <c r="N33" s="29" t="n">
        <v>22344</v>
      </c>
      <c r="O33" s="30" t="n">
        <v>67102557.4</v>
      </c>
      <c r="P33" s="29" t="n">
        <v>2254</v>
      </c>
      <c r="Q33" s="29" t="n">
        <v>22344</v>
      </c>
      <c r="R33" s="30" t="n">
        <v>67102557.41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5015</v>
      </c>
      <c r="E34" s="29" t="n">
        <v>49646</v>
      </c>
      <c r="F34" s="30" t="n">
        <v>131759934.3</v>
      </c>
      <c r="G34" s="29" t="n">
        <v>1254</v>
      </c>
      <c r="H34" s="29" t="n">
        <v>12411</v>
      </c>
      <c r="I34" s="30" t="n">
        <v>32939983.57</v>
      </c>
      <c r="J34" s="29" t="n">
        <v>1254</v>
      </c>
      <c r="K34" s="29" t="n">
        <v>12412</v>
      </c>
      <c r="L34" s="30" t="n">
        <v>32939983.58</v>
      </c>
      <c r="M34" s="29" t="n">
        <v>1254</v>
      </c>
      <c r="N34" s="29" t="n">
        <v>12412</v>
      </c>
      <c r="O34" s="30" t="n">
        <v>32939983.58</v>
      </c>
      <c r="P34" s="29" t="n">
        <v>1253</v>
      </c>
      <c r="Q34" s="29" t="n">
        <v>12411</v>
      </c>
      <c r="R34" s="30" t="n">
        <v>32939983.57</v>
      </c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2078</v>
      </c>
      <c r="E35" s="29" t="n">
        <v>24589</v>
      </c>
      <c r="F35" s="30" t="n">
        <v>76575432.38</v>
      </c>
      <c r="G35" s="29" t="n">
        <v>523</v>
      </c>
      <c r="H35" s="29" t="n">
        <v>6164</v>
      </c>
      <c r="I35" s="30" t="n">
        <v>19323914.41</v>
      </c>
      <c r="J35" s="29" t="n">
        <v>518</v>
      </c>
      <c r="K35" s="29" t="n">
        <v>6142</v>
      </c>
      <c r="L35" s="30" t="n">
        <v>19083839.32</v>
      </c>
      <c r="M35" s="29" t="n">
        <v>518</v>
      </c>
      <c r="N35" s="29" t="n">
        <v>6142</v>
      </c>
      <c r="O35" s="30" t="n">
        <v>19083839.32</v>
      </c>
      <c r="P35" s="29" t="n">
        <v>519</v>
      </c>
      <c r="Q35" s="29" t="n">
        <v>6141</v>
      </c>
      <c r="R35" s="30" t="n">
        <v>19083839.3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3191</v>
      </c>
      <c r="E36" s="29" t="n">
        <v>39617</v>
      </c>
      <c r="F36" s="30" t="n">
        <v>177003277.04</v>
      </c>
      <c r="G36" s="29" t="n">
        <v>798</v>
      </c>
      <c r="H36" s="29" t="n">
        <v>10075</v>
      </c>
      <c r="I36" s="30" t="n">
        <v>44403512.52</v>
      </c>
      <c r="J36" s="29" t="n">
        <v>798</v>
      </c>
      <c r="K36" s="29" t="n">
        <v>9847</v>
      </c>
      <c r="L36" s="30" t="n">
        <v>44199921.51</v>
      </c>
      <c r="M36" s="29" t="n">
        <v>798</v>
      </c>
      <c r="N36" s="29" t="n">
        <v>9847</v>
      </c>
      <c r="O36" s="30" t="n">
        <v>44199921.51</v>
      </c>
      <c r="P36" s="29" t="n">
        <v>797</v>
      </c>
      <c r="Q36" s="29" t="n">
        <v>9848</v>
      </c>
      <c r="R36" s="30" t="n">
        <v>44199921.5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3921</v>
      </c>
      <c r="E37" s="29" t="n">
        <v>37841</v>
      </c>
      <c r="F37" s="30" t="n">
        <v>74171464.64</v>
      </c>
      <c r="G37" s="29" t="n">
        <v>1042</v>
      </c>
      <c r="H37" s="29" t="n">
        <v>9691</v>
      </c>
      <c r="I37" s="30" t="n">
        <v>20922276.35</v>
      </c>
      <c r="J37" s="29" t="n">
        <v>960</v>
      </c>
      <c r="K37" s="29" t="n">
        <v>9383</v>
      </c>
      <c r="L37" s="30" t="n">
        <v>17749729.43</v>
      </c>
      <c r="M37" s="29" t="n">
        <v>960</v>
      </c>
      <c r="N37" s="29" t="n">
        <v>9383</v>
      </c>
      <c r="O37" s="30" t="n">
        <v>17749729.43</v>
      </c>
      <c r="P37" s="29" t="n">
        <v>959</v>
      </c>
      <c r="Q37" s="29" t="n">
        <v>9384</v>
      </c>
      <c r="R37" s="30" t="n">
        <v>17749729.43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 t="n">
        <v>3956</v>
      </c>
      <c r="E38" s="29" t="n">
        <v>29568</v>
      </c>
      <c r="F38" s="30" t="n">
        <v>54063000.68</v>
      </c>
      <c r="G38" s="29" t="n">
        <v>1148</v>
      </c>
      <c r="H38" s="29" t="n">
        <v>8168</v>
      </c>
      <c r="I38" s="30" t="n">
        <v>13839442.89</v>
      </c>
      <c r="J38" s="29" t="n">
        <v>936</v>
      </c>
      <c r="K38" s="29" t="n">
        <v>7133</v>
      </c>
      <c r="L38" s="30" t="n">
        <v>13407852.6</v>
      </c>
      <c r="M38" s="29" t="n">
        <v>936</v>
      </c>
      <c r="N38" s="29" t="n">
        <v>7133</v>
      </c>
      <c r="O38" s="30" t="n">
        <v>13407852.6</v>
      </c>
      <c r="P38" s="29" t="n">
        <v>936</v>
      </c>
      <c r="Q38" s="29" t="n">
        <v>7134</v>
      </c>
      <c r="R38" s="30" t="n">
        <v>13407852.59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885</v>
      </c>
      <c r="E39" s="29" t="n">
        <v>10209</v>
      </c>
      <c r="F39" s="30" t="n">
        <v>20445767.69</v>
      </c>
      <c r="G39" s="29" t="n">
        <v>221</v>
      </c>
      <c r="H39" s="29" t="n">
        <v>2552</v>
      </c>
      <c r="I39" s="30" t="n">
        <v>5119864.63</v>
      </c>
      <c r="J39" s="29" t="n">
        <v>221</v>
      </c>
      <c r="K39" s="29" t="n">
        <v>2552</v>
      </c>
      <c r="L39" s="30" t="n">
        <v>5108634.35</v>
      </c>
      <c r="M39" s="29" t="n">
        <v>221</v>
      </c>
      <c r="N39" s="29" t="n">
        <v>2552</v>
      </c>
      <c r="O39" s="30" t="n">
        <v>5108634.35</v>
      </c>
      <c r="P39" s="29" t="n">
        <v>222</v>
      </c>
      <c r="Q39" s="29" t="n">
        <v>2553</v>
      </c>
      <c r="R39" s="30" t="n">
        <v>5108634.36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/>
      <c r="E40" s="29"/>
      <c r="F40" s="30"/>
      <c r="G40" s="29"/>
      <c r="H40" s="29"/>
      <c r="I40" s="30"/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30" t="n">
        <v>0</v>
      </c>
      <c r="P40" s="29" t="n">
        <v>0</v>
      </c>
      <c r="Q40" s="29" t="n">
        <v>0</v>
      </c>
      <c r="R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3862</v>
      </c>
      <c r="E41" s="29" t="n">
        <v>28566</v>
      </c>
      <c r="F41" s="30" t="n">
        <v>130083828.72</v>
      </c>
      <c r="G41" s="29" t="n">
        <v>966</v>
      </c>
      <c r="H41" s="29" t="n">
        <v>7599</v>
      </c>
      <c r="I41" s="30" t="n">
        <v>32520957.18</v>
      </c>
      <c r="J41" s="29" t="n">
        <v>965</v>
      </c>
      <c r="K41" s="29" t="n">
        <v>6989</v>
      </c>
      <c r="L41" s="30" t="n">
        <v>32520957.18</v>
      </c>
      <c r="M41" s="29" t="n">
        <v>965</v>
      </c>
      <c r="N41" s="29" t="n">
        <v>6989</v>
      </c>
      <c r="O41" s="30" t="n">
        <v>32520957.18</v>
      </c>
      <c r="P41" s="29" t="n">
        <v>966</v>
      </c>
      <c r="Q41" s="29" t="n">
        <v>6989</v>
      </c>
      <c r="R41" s="30" t="n">
        <v>32520957.18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/>
      <c r="E42" s="29"/>
      <c r="F42" s="30"/>
      <c r="G42" s="29"/>
      <c r="H42" s="29"/>
      <c r="I42" s="30"/>
      <c r="J42" s="29" t="n">
        <v>0</v>
      </c>
      <c r="K42" s="29" t="n">
        <v>0</v>
      </c>
      <c r="L42" s="30" t="n">
        <v>0</v>
      </c>
      <c r="M42" s="29" t="n">
        <v>0</v>
      </c>
      <c r="N42" s="29" t="n">
        <v>0</v>
      </c>
      <c r="O42" s="30" t="n">
        <v>0</v>
      </c>
      <c r="P42" s="29" t="n">
        <v>0</v>
      </c>
      <c r="Q42" s="29" t="n">
        <v>0</v>
      </c>
      <c r="R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/>
      <c r="E43" s="29"/>
      <c r="F43" s="30"/>
      <c r="G43" s="29"/>
      <c r="H43" s="29"/>
      <c r="I43" s="30"/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0</v>
      </c>
      <c r="O43" s="30" t="n">
        <v>0</v>
      </c>
      <c r="P43" s="29" t="n">
        <v>0</v>
      </c>
      <c r="Q43" s="29" t="n">
        <v>0</v>
      </c>
      <c r="R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/>
      <c r="E44" s="29"/>
      <c r="F44" s="30"/>
      <c r="G44" s="29"/>
      <c r="H44" s="29"/>
      <c r="I44" s="30"/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30" t="n">
        <v>0</v>
      </c>
      <c r="P44" s="29" t="n">
        <v>0</v>
      </c>
      <c r="Q44" s="29" t="n">
        <v>0</v>
      </c>
      <c r="R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939</v>
      </c>
      <c r="E45" s="29" t="n">
        <v>10571</v>
      </c>
      <c r="F45" s="30" t="n">
        <v>42015593.9</v>
      </c>
      <c r="G45" s="29" t="n">
        <v>372</v>
      </c>
      <c r="H45" s="29" t="n">
        <v>4292</v>
      </c>
      <c r="I45" s="30" t="n">
        <v>16575180.44</v>
      </c>
      <c r="J45" s="29" t="n">
        <v>189</v>
      </c>
      <c r="K45" s="29" t="n">
        <v>2093</v>
      </c>
      <c r="L45" s="30" t="n">
        <v>8480137.82</v>
      </c>
      <c r="M45" s="29" t="n">
        <v>189</v>
      </c>
      <c r="N45" s="29" t="n">
        <v>2093</v>
      </c>
      <c r="O45" s="30" t="n">
        <v>8480137.82</v>
      </c>
      <c r="P45" s="29" t="n">
        <v>189</v>
      </c>
      <c r="Q45" s="29" t="n">
        <v>2093</v>
      </c>
      <c r="R45" s="30" t="n">
        <v>8480137.82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/>
      <c r="E46" s="29"/>
      <c r="F46" s="30"/>
      <c r="G46" s="29"/>
      <c r="H46" s="29"/>
      <c r="I46" s="30"/>
      <c r="J46" s="29" t="n">
        <v>0</v>
      </c>
      <c r="K46" s="29" t="n">
        <v>0</v>
      </c>
      <c r="L46" s="30" t="n">
        <v>0</v>
      </c>
      <c r="M46" s="29" t="n">
        <v>0</v>
      </c>
      <c r="N46" s="29" t="n">
        <v>0</v>
      </c>
      <c r="O46" s="30" t="n">
        <v>0</v>
      </c>
      <c r="P46" s="29" t="n">
        <v>0</v>
      </c>
      <c r="Q46" s="29" t="n">
        <v>0</v>
      </c>
      <c r="R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9454</v>
      </c>
      <c r="E47" s="29" t="n">
        <v>90488</v>
      </c>
      <c r="F47" s="30" t="n">
        <v>209051578.01</v>
      </c>
      <c r="G47" s="29" t="n">
        <v>2372</v>
      </c>
      <c r="H47" s="29" t="n">
        <v>22622</v>
      </c>
      <c r="I47" s="30" t="n">
        <v>52829110.45</v>
      </c>
      <c r="J47" s="29" t="n">
        <v>2361</v>
      </c>
      <c r="K47" s="29" t="n">
        <v>22622</v>
      </c>
      <c r="L47" s="30" t="n">
        <v>52074155.85</v>
      </c>
      <c r="M47" s="29" t="n">
        <v>2361</v>
      </c>
      <c r="N47" s="29" t="n">
        <v>22622</v>
      </c>
      <c r="O47" s="30" t="n">
        <v>52074155.85</v>
      </c>
      <c r="P47" s="29" t="n">
        <v>2360</v>
      </c>
      <c r="Q47" s="29" t="n">
        <v>22622</v>
      </c>
      <c r="R47" s="30" t="n">
        <v>52074155.86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/>
      <c r="E48" s="29"/>
      <c r="F48" s="30"/>
      <c r="G48" s="29"/>
      <c r="H48" s="29"/>
      <c r="I48" s="30"/>
      <c r="J48" s="29" t="n">
        <v>0</v>
      </c>
      <c r="K48" s="29" t="n">
        <v>0</v>
      </c>
      <c r="L48" s="30" t="n">
        <v>0</v>
      </c>
      <c r="M48" s="29" t="n">
        <v>0</v>
      </c>
      <c r="N48" s="29" t="n">
        <v>0</v>
      </c>
      <c r="O48" s="30" t="n">
        <v>0</v>
      </c>
      <c r="P48" s="29" t="n">
        <v>0</v>
      </c>
      <c r="Q48" s="29" t="n">
        <v>0</v>
      </c>
      <c r="R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12739</v>
      </c>
      <c r="E49" s="29" t="n">
        <v>110755</v>
      </c>
      <c r="F49" s="30" t="n">
        <v>258331130.64</v>
      </c>
      <c r="G49" s="29" t="n">
        <v>3185</v>
      </c>
      <c r="H49" s="29" t="n">
        <v>27689</v>
      </c>
      <c r="I49" s="30" t="n">
        <v>64582782.66</v>
      </c>
      <c r="J49" s="29" t="n">
        <v>3185</v>
      </c>
      <c r="K49" s="29" t="n">
        <v>27689</v>
      </c>
      <c r="L49" s="30" t="n">
        <v>64582782.66</v>
      </c>
      <c r="M49" s="29" t="n">
        <v>3185</v>
      </c>
      <c r="N49" s="29" t="n">
        <v>27689</v>
      </c>
      <c r="O49" s="30" t="n">
        <v>64582782.66</v>
      </c>
      <c r="P49" s="29" t="n">
        <v>3184</v>
      </c>
      <c r="Q49" s="29" t="n">
        <v>27688</v>
      </c>
      <c r="R49" s="30" t="n">
        <v>64582782.66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/>
      <c r="E50" s="29"/>
      <c r="F50" s="30"/>
      <c r="G50" s="29"/>
      <c r="H50" s="29"/>
      <c r="I50" s="30"/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30" t="n">
        <v>0</v>
      </c>
      <c r="P50" s="29" t="n">
        <v>0</v>
      </c>
      <c r="Q50" s="29" t="n">
        <v>0</v>
      </c>
      <c r="R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/>
      <c r="E51" s="29"/>
      <c r="F51" s="30"/>
      <c r="G51" s="29"/>
      <c r="H51" s="29"/>
      <c r="I51" s="30"/>
      <c r="J51" s="29" t="n">
        <v>0</v>
      </c>
      <c r="K51" s="29" t="n">
        <v>0</v>
      </c>
      <c r="L51" s="30" t="n">
        <v>0</v>
      </c>
      <c r="M51" s="29" t="n">
        <v>0</v>
      </c>
      <c r="N51" s="29" t="n">
        <v>0</v>
      </c>
      <c r="O51" s="30" t="n">
        <v>0</v>
      </c>
      <c r="P51" s="29" t="n">
        <v>0</v>
      </c>
      <c r="Q51" s="29" t="n">
        <v>0</v>
      </c>
      <c r="R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86</v>
      </c>
      <c r="E52" s="29" t="n">
        <v>893</v>
      </c>
      <c r="F52" s="30" t="n">
        <v>1142724.48</v>
      </c>
      <c r="G52" s="29" t="n">
        <v>86</v>
      </c>
      <c r="H52" s="29" t="n">
        <v>893</v>
      </c>
      <c r="I52" s="30" t="n">
        <v>1142724.48</v>
      </c>
      <c r="J52" s="29" t="n">
        <v>0</v>
      </c>
      <c r="K52" s="29" t="n">
        <v>0</v>
      </c>
      <c r="L52" s="30" t="n">
        <v>0</v>
      </c>
      <c r="M52" s="29" t="n">
        <v>0</v>
      </c>
      <c r="N52" s="29" t="n">
        <v>0</v>
      </c>
      <c r="O52" s="30" t="n">
        <v>0</v>
      </c>
      <c r="P52" s="29" t="n">
        <v>0</v>
      </c>
      <c r="Q52" s="29" t="n">
        <v>0</v>
      </c>
      <c r="R52" s="30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/>
      <c r="E53" s="29"/>
      <c r="F53" s="30"/>
      <c r="G53" s="29"/>
      <c r="H53" s="29"/>
      <c r="I53" s="30"/>
      <c r="J53" s="29" t="n">
        <v>0</v>
      </c>
      <c r="K53" s="29" t="n">
        <v>0</v>
      </c>
      <c r="L53" s="30" t="n">
        <v>0</v>
      </c>
      <c r="M53" s="29" t="n">
        <v>0</v>
      </c>
      <c r="N53" s="29" t="n">
        <v>0</v>
      </c>
      <c r="O53" s="30" t="n">
        <v>0</v>
      </c>
      <c r="P53" s="29" t="n">
        <v>0</v>
      </c>
      <c r="Q53" s="29" t="n">
        <v>0</v>
      </c>
      <c r="R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/>
      <c r="E54" s="29"/>
      <c r="F54" s="30"/>
      <c r="G54" s="29"/>
      <c r="H54" s="29"/>
      <c r="I54" s="30"/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0</v>
      </c>
      <c r="O54" s="30" t="n">
        <v>0</v>
      </c>
      <c r="P54" s="29" t="n">
        <v>0</v>
      </c>
      <c r="Q54" s="29" t="n">
        <v>0</v>
      </c>
      <c r="R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/>
      <c r="E55" s="29"/>
      <c r="F55" s="30"/>
      <c r="G55" s="29"/>
      <c r="H55" s="29"/>
      <c r="I55" s="30"/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30" t="n">
        <v>0</v>
      </c>
      <c r="P55" s="29" t="n">
        <v>0</v>
      </c>
      <c r="Q55" s="29" t="n">
        <v>0</v>
      </c>
      <c r="R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/>
      <c r="E56" s="29"/>
      <c r="F56" s="30"/>
      <c r="G56" s="29"/>
      <c r="H56" s="29"/>
      <c r="I56" s="30"/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30" t="n">
        <v>0</v>
      </c>
      <c r="P56" s="29" t="n">
        <v>0</v>
      </c>
      <c r="Q56" s="29" t="n">
        <v>0</v>
      </c>
      <c r="R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/>
      <c r="E57" s="29"/>
      <c r="F57" s="30"/>
      <c r="G57" s="29"/>
      <c r="H57" s="29"/>
      <c r="I57" s="30"/>
      <c r="J57" s="29" t="n">
        <v>0</v>
      </c>
      <c r="K57" s="29" t="n">
        <v>0</v>
      </c>
      <c r="L57" s="30" t="n">
        <v>0</v>
      </c>
      <c r="M57" s="29" t="n">
        <v>0</v>
      </c>
      <c r="N57" s="29" t="n">
        <v>0</v>
      </c>
      <c r="O57" s="30" t="n">
        <v>0</v>
      </c>
      <c r="P57" s="29" t="n">
        <v>0</v>
      </c>
      <c r="Q57" s="29" t="n">
        <v>0</v>
      </c>
      <c r="R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454</v>
      </c>
      <c r="E58" s="29" t="n">
        <v>4330</v>
      </c>
      <c r="F58" s="30" t="n">
        <v>7867668.9</v>
      </c>
      <c r="G58" s="29" t="n">
        <v>113</v>
      </c>
      <c r="H58" s="29" t="n">
        <v>1163</v>
      </c>
      <c r="I58" s="30" t="n">
        <v>1966917.23</v>
      </c>
      <c r="J58" s="29" t="n">
        <v>114</v>
      </c>
      <c r="K58" s="29" t="n">
        <v>1056</v>
      </c>
      <c r="L58" s="30" t="n">
        <v>1966917.22</v>
      </c>
      <c r="M58" s="29" t="n">
        <v>114</v>
      </c>
      <c r="N58" s="29" t="n">
        <v>1056</v>
      </c>
      <c r="O58" s="30" t="n">
        <v>1966917.22</v>
      </c>
      <c r="P58" s="29" t="n">
        <v>113</v>
      </c>
      <c r="Q58" s="29" t="n">
        <v>1055</v>
      </c>
      <c r="R58" s="30" t="n">
        <v>1966917.23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4229</v>
      </c>
      <c r="E59" s="29" t="n">
        <v>38302</v>
      </c>
      <c r="F59" s="30" t="n">
        <v>91016353.73</v>
      </c>
      <c r="G59" s="29" t="n">
        <v>1074</v>
      </c>
      <c r="H59" s="29" t="n">
        <v>9924</v>
      </c>
      <c r="I59" s="30" t="n">
        <v>22754088.43</v>
      </c>
      <c r="J59" s="29" t="n">
        <v>1052</v>
      </c>
      <c r="K59" s="29" t="n">
        <v>9459</v>
      </c>
      <c r="L59" s="30" t="n">
        <v>22754088.43</v>
      </c>
      <c r="M59" s="29" t="n">
        <v>1052</v>
      </c>
      <c r="N59" s="29" t="n">
        <v>9459</v>
      </c>
      <c r="O59" s="30" t="n">
        <v>22754088.43</v>
      </c>
      <c r="P59" s="29" t="n">
        <v>1051</v>
      </c>
      <c r="Q59" s="29" t="n">
        <v>9460</v>
      </c>
      <c r="R59" s="30" t="n">
        <v>22754088.44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/>
      <c r="E60" s="29"/>
      <c r="F60" s="30"/>
      <c r="G60" s="29"/>
      <c r="H60" s="29"/>
      <c r="I60" s="30"/>
      <c r="J60" s="29" t="n">
        <v>0</v>
      </c>
      <c r="K60" s="29" t="n">
        <v>0</v>
      </c>
      <c r="L60" s="30" t="n">
        <v>0</v>
      </c>
      <c r="M60" s="29" t="n">
        <v>0</v>
      </c>
      <c r="N60" s="29" t="n">
        <v>0</v>
      </c>
      <c r="O60" s="30" t="n">
        <v>0</v>
      </c>
      <c r="P60" s="29" t="n">
        <v>0</v>
      </c>
      <c r="Q60" s="29" t="n">
        <v>0</v>
      </c>
      <c r="R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/>
      <c r="E61" s="29"/>
      <c r="F61" s="30"/>
      <c r="G61" s="29"/>
      <c r="H61" s="29"/>
      <c r="I61" s="30"/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30" t="n">
        <v>0</v>
      </c>
      <c r="P61" s="29" t="n">
        <v>0</v>
      </c>
      <c r="Q61" s="29" t="n">
        <v>0</v>
      </c>
      <c r="R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1836</v>
      </c>
      <c r="E62" s="29" t="n">
        <v>19357</v>
      </c>
      <c r="F62" s="30" t="n">
        <v>28510551.31</v>
      </c>
      <c r="G62" s="29" t="n">
        <v>459</v>
      </c>
      <c r="H62" s="29" t="n">
        <v>4839</v>
      </c>
      <c r="I62" s="30" t="n">
        <v>7127637.83</v>
      </c>
      <c r="J62" s="29" t="n">
        <v>459</v>
      </c>
      <c r="K62" s="29" t="n">
        <v>4839</v>
      </c>
      <c r="L62" s="30" t="n">
        <v>7127637.83</v>
      </c>
      <c r="M62" s="29" t="n">
        <v>459</v>
      </c>
      <c r="N62" s="29" t="n">
        <v>4839</v>
      </c>
      <c r="O62" s="30" t="n">
        <v>7127637.83</v>
      </c>
      <c r="P62" s="29" t="n">
        <v>459</v>
      </c>
      <c r="Q62" s="29" t="n">
        <v>4840</v>
      </c>
      <c r="R62" s="30" t="n">
        <v>7127637.82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/>
      <c r="E63" s="29"/>
      <c r="F63" s="30"/>
      <c r="G63" s="29"/>
      <c r="H63" s="29"/>
      <c r="I63" s="30"/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30" t="n">
        <v>0</v>
      </c>
      <c r="P63" s="29" t="n">
        <v>0</v>
      </c>
      <c r="Q63" s="29" t="n">
        <v>0</v>
      </c>
      <c r="R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/>
      <c r="E64" s="29"/>
      <c r="F64" s="30"/>
      <c r="G64" s="29"/>
      <c r="H64" s="29"/>
      <c r="I64" s="30"/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0</v>
      </c>
      <c r="O64" s="30" t="n">
        <v>0</v>
      </c>
      <c r="P64" s="29" t="n">
        <v>0</v>
      </c>
      <c r="Q64" s="29" t="n">
        <v>0</v>
      </c>
      <c r="R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/>
      <c r="E65" s="29"/>
      <c r="F65" s="30"/>
      <c r="G65" s="29"/>
      <c r="H65" s="29"/>
      <c r="I65" s="30"/>
      <c r="J65" s="29" t="n">
        <v>0</v>
      </c>
      <c r="K65" s="29" t="n">
        <v>0</v>
      </c>
      <c r="L65" s="30" t="n">
        <v>0</v>
      </c>
      <c r="M65" s="29" t="n">
        <v>0</v>
      </c>
      <c r="N65" s="29" t="n">
        <v>0</v>
      </c>
      <c r="O65" s="30" t="n">
        <v>0</v>
      </c>
      <c r="P65" s="29" t="n">
        <v>0</v>
      </c>
      <c r="Q65" s="29" t="n">
        <v>0</v>
      </c>
      <c r="R65" s="30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/>
      <c r="E66" s="29"/>
      <c r="F66" s="30"/>
      <c r="G66" s="29"/>
      <c r="H66" s="29"/>
      <c r="I66" s="30"/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30" t="n">
        <v>0</v>
      </c>
      <c r="P66" s="29" t="n">
        <v>0</v>
      </c>
      <c r="Q66" s="29" t="n">
        <v>0</v>
      </c>
      <c r="R66" s="30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/>
      <c r="E67" s="29"/>
      <c r="F67" s="30"/>
      <c r="G67" s="29"/>
      <c r="H67" s="29"/>
      <c r="I67" s="30"/>
      <c r="J67" s="29" t="n">
        <v>0</v>
      </c>
      <c r="K67" s="29" t="n">
        <v>0</v>
      </c>
      <c r="L67" s="30" t="n">
        <v>0</v>
      </c>
      <c r="M67" s="29" t="n">
        <v>0</v>
      </c>
      <c r="N67" s="29" t="n">
        <v>0</v>
      </c>
      <c r="O67" s="30" t="n">
        <v>0</v>
      </c>
      <c r="P67" s="29" t="n">
        <v>0</v>
      </c>
      <c r="Q67" s="29" t="n">
        <v>0</v>
      </c>
      <c r="R67" s="30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/>
      <c r="E68" s="29"/>
      <c r="F68" s="30"/>
      <c r="G68" s="29"/>
      <c r="H68" s="29"/>
      <c r="I68" s="30"/>
      <c r="J68" s="29" t="n">
        <v>0</v>
      </c>
      <c r="K68" s="29" t="n">
        <v>0</v>
      </c>
      <c r="L68" s="30" t="n">
        <v>0</v>
      </c>
      <c r="M68" s="29" t="n">
        <v>0</v>
      </c>
      <c r="N68" s="29" t="n">
        <v>0</v>
      </c>
      <c r="O68" s="30" t="n">
        <v>0</v>
      </c>
      <c r="P68" s="29" t="n">
        <v>0</v>
      </c>
      <c r="Q68" s="29" t="n">
        <v>0</v>
      </c>
      <c r="R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/>
      <c r="E69" s="29"/>
      <c r="F69" s="30"/>
      <c r="G69" s="29"/>
      <c r="H69" s="29"/>
      <c r="I69" s="30"/>
      <c r="J69" s="29" t="n">
        <v>0</v>
      </c>
      <c r="K69" s="29" t="n">
        <v>0</v>
      </c>
      <c r="L69" s="30" t="n">
        <v>0</v>
      </c>
      <c r="M69" s="29" t="n">
        <v>0</v>
      </c>
      <c r="N69" s="29" t="n">
        <v>0</v>
      </c>
      <c r="O69" s="30" t="n">
        <v>0</v>
      </c>
      <c r="P69" s="29" t="n">
        <v>0</v>
      </c>
      <c r="Q69" s="29" t="n">
        <v>0</v>
      </c>
      <c r="R69" s="30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0"/>
      <c r="N70" s="29"/>
      <c r="O70" s="30"/>
      <c r="P70" s="30"/>
      <c r="Q70" s="29"/>
      <c r="R70" s="30"/>
    </row>
    <row r="71" customFormat="false" ht="15.75" hidden="false" customHeight="true" outlineLevel="0" collapsed="false">
      <c r="A71" s="23" t="n">
        <v>63</v>
      </c>
      <c r="B71" s="28" t="s">
        <v>77</v>
      </c>
      <c r="C71" s="28"/>
      <c r="D71" s="29" t="n">
        <v>13</v>
      </c>
      <c r="E71" s="29" t="n">
        <v>67</v>
      </c>
      <c r="F71" s="30" t="n">
        <v>720225.26</v>
      </c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 t="n">
        <v>7</v>
      </c>
      <c r="N71" s="29" t="n">
        <v>34</v>
      </c>
      <c r="O71" s="30" t="n">
        <v>360112.63</v>
      </c>
      <c r="P71" s="29" t="n">
        <v>6</v>
      </c>
      <c r="Q71" s="29" t="n">
        <v>33</v>
      </c>
      <c r="R71" s="30" t="n">
        <v>360112.63</v>
      </c>
      <c r="S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77522</v>
      </c>
      <c r="E72" s="111" t="n">
        <v>730254</v>
      </c>
      <c r="F72" s="112" t="n">
        <v>1804119065.12</v>
      </c>
      <c r="G72" s="111" t="n">
        <v>20019</v>
      </c>
      <c r="H72" s="111" t="n">
        <v>191080</v>
      </c>
      <c r="I72" s="112" t="n">
        <v>465541037.09</v>
      </c>
      <c r="J72" s="111" t="n">
        <v>19165</v>
      </c>
      <c r="K72" s="111" t="n">
        <v>179699</v>
      </c>
      <c r="L72" s="112" t="n">
        <v>445952600.92</v>
      </c>
      <c r="M72" s="111" t="n">
        <v>19172</v>
      </c>
      <c r="N72" s="111" t="n">
        <v>179733</v>
      </c>
      <c r="O72" s="112" t="n">
        <v>446312713.55</v>
      </c>
      <c r="P72" s="111" t="n">
        <v>19166</v>
      </c>
      <c r="Q72" s="111" t="n">
        <v>179742</v>
      </c>
      <c r="R72" s="112" t="n">
        <v>446312713.56</v>
      </c>
      <c r="S72" s="116"/>
    </row>
    <row r="73" customFormat="false" ht="14.25" hidden="false" customHeight="false" outlineLevel="0" collapsed="false">
      <c r="R73" s="41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81" activeCellId="0" sqref="U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1" width="25.85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41" width="21.84"/>
    <col collapsed="false" customWidth="true" hidden="false" outlineLevel="0" max="10" min="10" style="1" width="13.41"/>
    <col collapsed="false" customWidth="true" hidden="false" outlineLevel="0" max="11" min="11" style="1" width="13.99"/>
    <col collapsed="false" customWidth="true" hidden="false" outlineLevel="0" max="12" min="12" style="41" width="21.28"/>
    <col collapsed="false" customWidth="true" hidden="false" outlineLevel="0" max="13" min="13" style="1" width="13.85"/>
    <col collapsed="false" customWidth="true" hidden="false" outlineLevel="0" max="14" min="14" style="1" width="13.99"/>
    <col collapsed="false" customWidth="true" hidden="false" outlineLevel="0" max="15" min="15" style="41" width="21.99"/>
    <col collapsed="false" customWidth="true" hidden="false" outlineLevel="0" max="17" min="16" style="1" width="13.99"/>
    <col collapsed="false" customWidth="true" hidden="false" outlineLevel="0" max="18" min="18" style="41" width="22.28"/>
    <col collapsed="false" customWidth="true" hidden="false" outlineLevel="0" max="19" min="19" style="72" width="9.28"/>
    <col collapsed="false" customWidth="true" hidden="false" outlineLevel="0" max="20" min="20" style="72" width="11.99"/>
    <col collapsed="false" customWidth="true" hidden="false" outlineLevel="0" max="21" min="21" style="72" width="14.14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8"/>
      <c r="J1" s="8"/>
      <c r="K1" s="7"/>
      <c r="L1" s="43"/>
      <c r="M1" s="10"/>
      <c r="N1" s="10"/>
      <c r="O1" s="8"/>
      <c r="P1" s="10"/>
      <c r="R1" s="44" t="s">
        <v>87</v>
      </c>
      <c r="S1" s="73"/>
      <c r="T1" s="73"/>
      <c r="U1" s="73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8"/>
      <c r="J2" s="8"/>
      <c r="K2" s="7"/>
      <c r="L2" s="8"/>
      <c r="M2" s="10"/>
      <c r="N2" s="10"/>
      <c r="O2" s="8"/>
      <c r="P2" s="10"/>
      <c r="R2" s="5" t="s">
        <v>1</v>
      </c>
      <c r="S2" s="73"/>
      <c r="T2" s="73"/>
      <c r="U2" s="73"/>
    </row>
    <row r="3" customFormat="false" ht="14.25" hidden="false" customHeight="false" outlineLevel="0" collapsed="false">
      <c r="R3" s="45" t="s">
        <v>2</v>
      </c>
    </row>
    <row r="4" customFormat="false" ht="14.25" hidden="false" customHeight="false" outlineLevel="0" collapsed="false">
      <c r="R4" s="45" t="s">
        <v>88</v>
      </c>
    </row>
    <row r="5" s="20" customFormat="true" ht="33.75" hidden="false" customHeight="true" outlineLevel="0" collapsed="false">
      <c r="A5" s="15" t="s">
        <v>12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4"/>
      <c r="T5" s="74"/>
      <c r="U5" s="74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45" t="s">
        <v>130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25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26" t="s">
        <v>14</v>
      </c>
      <c r="G8" s="21" t="s">
        <v>86</v>
      </c>
      <c r="H8" s="21" t="s">
        <v>126</v>
      </c>
      <c r="I8" s="26" t="s">
        <v>14</v>
      </c>
      <c r="J8" s="21" t="s">
        <v>86</v>
      </c>
      <c r="K8" s="21" t="s">
        <v>126</v>
      </c>
      <c r="L8" s="26" t="s">
        <v>14</v>
      </c>
      <c r="M8" s="21" t="s">
        <v>86</v>
      </c>
      <c r="N8" s="21" t="s">
        <v>126</v>
      </c>
      <c r="O8" s="26" t="s">
        <v>14</v>
      </c>
      <c r="P8" s="21" t="s">
        <v>86</v>
      </c>
      <c r="Q8" s="21" t="s">
        <v>126</v>
      </c>
      <c r="R8" s="26" t="s">
        <v>14</v>
      </c>
      <c r="S8" s="75"/>
      <c r="T8" s="75"/>
      <c r="U8" s="75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1284</v>
      </c>
      <c r="E9" s="29" t="n">
        <v>11611</v>
      </c>
      <c r="F9" s="30" t="n">
        <v>17623268.57</v>
      </c>
      <c r="G9" s="29" t="n">
        <v>332</v>
      </c>
      <c r="H9" s="29" t="n">
        <v>3051</v>
      </c>
      <c r="I9" s="30" t="n">
        <v>4455275.45</v>
      </c>
      <c r="J9" s="29" t="n">
        <v>317</v>
      </c>
      <c r="K9" s="29" t="n">
        <v>2854</v>
      </c>
      <c r="L9" s="30" t="n">
        <v>4389331.04</v>
      </c>
      <c r="M9" s="29" t="n">
        <v>317</v>
      </c>
      <c r="N9" s="29" t="n">
        <v>2854</v>
      </c>
      <c r="O9" s="30" t="n">
        <v>4389331.04</v>
      </c>
      <c r="P9" s="29" t="n">
        <v>318</v>
      </c>
      <c r="Q9" s="29" t="n">
        <v>2852</v>
      </c>
      <c r="R9" s="30" t="n">
        <v>4389331.04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1332</v>
      </c>
      <c r="E10" s="29" t="n">
        <v>12094</v>
      </c>
      <c r="F10" s="30" t="n">
        <v>18784560.65</v>
      </c>
      <c r="G10" s="29" t="n">
        <v>354</v>
      </c>
      <c r="H10" s="29" t="n">
        <v>3185</v>
      </c>
      <c r="I10" s="30" t="n">
        <v>4797052.68</v>
      </c>
      <c r="J10" s="29" t="n">
        <v>326</v>
      </c>
      <c r="K10" s="29" t="n">
        <v>2970</v>
      </c>
      <c r="L10" s="30" t="n">
        <v>4662502.66</v>
      </c>
      <c r="M10" s="29" t="n">
        <v>326</v>
      </c>
      <c r="N10" s="29" t="n">
        <v>2970</v>
      </c>
      <c r="O10" s="30" t="n">
        <v>4662502.66</v>
      </c>
      <c r="P10" s="29" t="n">
        <v>326</v>
      </c>
      <c r="Q10" s="29" t="n">
        <v>2969</v>
      </c>
      <c r="R10" s="30" t="n">
        <v>4662502.65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16</v>
      </c>
      <c r="E11" s="29" t="n">
        <v>153</v>
      </c>
      <c r="F11" s="30" t="n">
        <v>186504.69</v>
      </c>
      <c r="G11" s="29" t="n">
        <v>4</v>
      </c>
      <c r="H11" s="29" t="n">
        <v>41</v>
      </c>
      <c r="I11" s="30" t="n">
        <v>46626.17</v>
      </c>
      <c r="J11" s="29" t="n">
        <v>4</v>
      </c>
      <c r="K11" s="29" t="n">
        <v>38</v>
      </c>
      <c r="L11" s="30" t="n">
        <v>46626.17</v>
      </c>
      <c r="M11" s="29" t="n">
        <v>4</v>
      </c>
      <c r="N11" s="29" t="n">
        <v>38</v>
      </c>
      <c r="O11" s="30" t="n">
        <v>46626.17</v>
      </c>
      <c r="P11" s="29" t="n">
        <v>4</v>
      </c>
      <c r="Q11" s="29" t="n">
        <v>36</v>
      </c>
      <c r="R11" s="30" t="n">
        <v>46626.18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1377</v>
      </c>
      <c r="E12" s="29" t="n">
        <v>12503</v>
      </c>
      <c r="F12" s="30" t="n">
        <v>20570010.26</v>
      </c>
      <c r="G12" s="29" t="n">
        <v>345</v>
      </c>
      <c r="H12" s="29" t="n">
        <v>3344</v>
      </c>
      <c r="I12" s="30" t="n">
        <v>5178412.24</v>
      </c>
      <c r="J12" s="29" t="n">
        <v>344</v>
      </c>
      <c r="K12" s="29" t="n">
        <v>3053</v>
      </c>
      <c r="L12" s="30" t="n">
        <v>5130532.67</v>
      </c>
      <c r="M12" s="29" t="n">
        <v>344</v>
      </c>
      <c r="N12" s="29" t="n">
        <v>3053</v>
      </c>
      <c r="O12" s="30" t="n">
        <v>5130532.67</v>
      </c>
      <c r="P12" s="29" t="n">
        <v>344</v>
      </c>
      <c r="Q12" s="29" t="n">
        <v>3053</v>
      </c>
      <c r="R12" s="30" t="n">
        <v>5130532.68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2330</v>
      </c>
      <c r="E13" s="29" t="n">
        <v>21112</v>
      </c>
      <c r="F13" s="30" t="n">
        <v>32884390.15</v>
      </c>
      <c r="G13" s="29" t="n">
        <v>610</v>
      </c>
      <c r="H13" s="29" t="n">
        <v>6119</v>
      </c>
      <c r="I13" s="30" t="n">
        <v>8272066.13</v>
      </c>
      <c r="J13" s="29" t="n">
        <v>573</v>
      </c>
      <c r="K13" s="29" t="n">
        <v>4997</v>
      </c>
      <c r="L13" s="30" t="n">
        <v>8204108.01</v>
      </c>
      <c r="M13" s="29" t="n">
        <v>573</v>
      </c>
      <c r="N13" s="29" t="n">
        <v>4997</v>
      </c>
      <c r="O13" s="30" t="n">
        <v>8204108.01</v>
      </c>
      <c r="P13" s="29" t="n">
        <v>574</v>
      </c>
      <c r="Q13" s="29" t="n">
        <v>4999</v>
      </c>
      <c r="R13" s="30" t="n">
        <v>8204108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1001</v>
      </c>
      <c r="E14" s="29" t="n">
        <v>9037</v>
      </c>
      <c r="F14" s="30" t="n">
        <v>13936258.13</v>
      </c>
      <c r="G14" s="29" t="n">
        <v>251</v>
      </c>
      <c r="H14" s="29" t="n">
        <v>2371</v>
      </c>
      <c r="I14" s="30" t="n">
        <v>3484064.53</v>
      </c>
      <c r="J14" s="29" t="n">
        <v>250</v>
      </c>
      <c r="K14" s="29" t="n">
        <v>2222</v>
      </c>
      <c r="L14" s="30" t="n">
        <v>3484064.53</v>
      </c>
      <c r="M14" s="29" t="n">
        <v>250</v>
      </c>
      <c r="N14" s="29" t="n">
        <v>2222</v>
      </c>
      <c r="O14" s="30" t="n">
        <v>3484064.53</v>
      </c>
      <c r="P14" s="29" t="n">
        <v>250</v>
      </c>
      <c r="Q14" s="29" t="n">
        <v>2222</v>
      </c>
      <c r="R14" s="30" t="n">
        <v>3484064.54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1967</v>
      </c>
      <c r="E15" s="29" t="n">
        <v>16686</v>
      </c>
      <c r="F15" s="30" t="n">
        <v>26532477.19</v>
      </c>
      <c r="G15" s="29" t="n">
        <v>517</v>
      </c>
      <c r="H15" s="29" t="n">
        <v>4461</v>
      </c>
      <c r="I15" s="30" t="n">
        <v>6782498.86</v>
      </c>
      <c r="J15" s="29" t="n">
        <v>484</v>
      </c>
      <c r="K15" s="29" t="n">
        <v>4075</v>
      </c>
      <c r="L15" s="30" t="n">
        <v>6583326.11</v>
      </c>
      <c r="M15" s="29" t="n">
        <v>484</v>
      </c>
      <c r="N15" s="29" t="n">
        <v>4075</v>
      </c>
      <c r="O15" s="30" t="n">
        <v>6583326.11</v>
      </c>
      <c r="P15" s="29" t="n">
        <v>482</v>
      </c>
      <c r="Q15" s="29" t="n">
        <v>4075</v>
      </c>
      <c r="R15" s="30" t="n">
        <v>6583326.11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2528</v>
      </c>
      <c r="E16" s="29" t="n">
        <v>22210</v>
      </c>
      <c r="F16" s="30" t="n">
        <v>34660737.43</v>
      </c>
      <c r="G16" s="29" t="n">
        <v>632</v>
      </c>
      <c r="H16" s="29" t="n">
        <v>5566</v>
      </c>
      <c r="I16" s="30" t="n">
        <v>8665184.36</v>
      </c>
      <c r="J16" s="29" t="n">
        <v>632</v>
      </c>
      <c r="K16" s="29" t="n">
        <v>5548</v>
      </c>
      <c r="L16" s="30" t="n">
        <v>8665184.36</v>
      </c>
      <c r="M16" s="29" t="n">
        <v>632</v>
      </c>
      <c r="N16" s="29" t="n">
        <v>5548</v>
      </c>
      <c r="O16" s="30" t="n">
        <v>8665184.36</v>
      </c>
      <c r="P16" s="29" t="n">
        <v>632</v>
      </c>
      <c r="Q16" s="29" t="n">
        <v>5548</v>
      </c>
      <c r="R16" s="30" t="n">
        <v>8665184.35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282</v>
      </c>
      <c r="E17" s="29" t="n">
        <v>2559</v>
      </c>
      <c r="F17" s="30" t="n">
        <v>4065663</v>
      </c>
      <c r="G17" s="29" t="n">
        <v>70</v>
      </c>
      <c r="H17" s="29" t="n">
        <v>640</v>
      </c>
      <c r="I17" s="30" t="n">
        <v>1017278.36</v>
      </c>
      <c r="J17" s="29" t="n">
        <v>71</v>
      </c>
      <c r="K17" s="29" t="n">
        <v>639</v>
      </c>
      <c r="L17" s="30" t="n">
        <v>1016128.22</v>
      </c>
      <c r="M17" s="29" t="n">
        <v>71</v>
      </c>
      <c r="N17" s="29" t="n">
        <v>639</v>
      </c>
      <c r="O17" s="30" t="n">
        <v>1016128.22</v>
      </c>
      <c r="P17" s="29" t="n">
        <v>70</v>
      </c>
      <c r="Q17" s="29" t="n">
        <v>641</v>
      </c>
      <c r="R17" s="30" t="n">
        <v>1016128.2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n">
        <v>2655</v>
      </c>
      <c r="E18" s="29" t="n">
        <v>23566</v>
      </c>
      <c r="F18" s="30" t="n">
        <v>37846674.94</v>
      </c>
      <c r="G18" s="29" t="n">
        <v>740</v>
      </c>
      <c r="H18" s="29" t="n">
        <v>6742</v>
      </c>
      <c r="I18" s="30" t="n">
        <v>9857973.5</v>
      </c>
      <c r="J18" s="29" t="n">
        <v>638</v>
      </c>
      <c r="K18" s="29" t="n">
        <v>5608</v>
      </c>
      <c r="L18" s="30" t="n">
        <v>9329567.14</v>
      </c>
      <c r="M18" s="29" t="n">
        <v>638</v>
      </c>
      <c r="N18" s="29" t="n">
        <v>5608</v>
      </c>
      <c r="O18" s="30" t="n">
        <v>9329567.14</v>
      </c>
      <c r="P18" s="29" t="n">
        <v>639</v>
      </c>
      <c r="Q18" s="29" t="n">
        <v>5608</v>
      </c>
      <c r="R18" s="30" t="n">
        <v>9329567.16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60</v>
      </c>
      <c r="E19" s="29" t="n">
        <v>519</v>
      </c>
      <c r="F19" s="30" t="n">
        <v>770579.71</v>
      </c>
      <c r="G19" s="29" t="n">
        <v>17</v>
      </c>
      <c r="H19" s="29" t="n">
        <v>147</v>
      </c>
      <c r="I19" s="30" t="n">
        <v>205164.68</v>
      </c>
      <c r="J19" s="29" t="n">
        <v>15</v>
      </c>
      <c r="K19" s="29" t="n">
        <v>124</v>
      </c>
      <c r="L19" s="30" t="n">
        <v>188471.68</v>
      </c>
      <c r="M19" s="29" t="n">
        <v>15</v>
      </c>
      <c r="N19" s="29" t="n">
        <v>124</v>
      </c>
      <c r="O19" s="30" t="n">
        <v>188471.68</v>
      </c>
      <c r="P19" s="29" t="n">
        <v>13</v>
      </c>
      <c r="Q19" s="29" t="n">
        <v>124</v>
      </c>
      <c r="R19" s="30" t="n">
        <v>188471.67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1638</v>
      </c>
      <c r="E20" s="29" t="n">
        <v>14840</v>
      </c>
      <c r="F20" s="30" t="n">
        <v>23516549.79</v>
      </c>
      <c r="G20" s="29" t="n">
        <v>409</v>
      </c>
      <c r="H20" s="29" t="n">
        <v>3730</v>
      </c>
      <c r="I20" s="30" t="n">
        <v>5879137.45</v>
      </c>
      <c r="J20" s="29" t="n">
        <v>409</v>
      </c>
      <c r="K20" s="29" t="n">
        <v>3704</v>
      </c>
      <c r="L20" s="30" t="n">
        <v>5879137.45</v>
      </c>
      <c r="M20" s="29" t="n">
        <v>409</v>
      </c>
      <c r="N20" s="29" t="n">
        <v>3704</v>
      </c>
      <c r="O20" s="30" t="n">
        <v>5879137.45</v>
      </c>
      <c r="P20" s="29" t="n">
        <v>411</v>
      </c>
      <c r="Q20" s="29" t="n">
        <v>3702</v>
      </c>
      <c r="R20" s="30" t="n">
        <v>5879137.44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1987</v>
      </c>
      <c r="E21" s="29" t="n">
        <v>17256</v>
      </c>
      <c r="F21" s="30" t="n">
        <v>31340899.33</v>
      </c>
      <c r="G21" s="29" t="n">
        <v>518</v>
      </c>
      <c r="H21" s="29" t="n">
        <v>4811</v>
      </c>
      <c r="I21" s="30" t="n">
        <v>7835224.83</v>
      </c>
      <c r="J21" s="29" t="n">
        <v>489</v>
      </c>
      <c r="K21" s="29" t="n">
        <v>4149</v>
      </c>
      <c r="L21" s="30" t="n">
        <v>7835224.83</v>
      </c>
      <c r="M21" s="29" t="n">
        <v>489</v>
      </c>
      <c r="N21" s="29" t="n">
        <v>4149</v>
      </c>
      <c r="O21" s="30" t="n">
        <v>7835224.83</v>
      </c>
      <c r="P21" s="29" t="n">
        <v>491</v>
      </c>
      <c r="Q21" s="29" t="n">
        <v>4147</v>
      </c>
      <c r="R21" s="30" t="n">
        <v>7835224.84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1441</v>
      </c>
      <c r="E22" s="29" t="n">
        <v>13227</v>
      </c>
      <c r="F22" s="30" t="n">
        <v>19719860.39</v>
      </c>
      <c r="G22" s="29" t="n">
        <v>397</v>
      </c>
      <c r="H22" s="29" t="n">
        <v>3399</v>
      </c>
      <c r="I22" s="30" t="n">
        <v>4929965.09</v>
      </c>
      <c r="J22" s="29" t="n">
        <v>348</v>
      </c>
      <c r="K22" s="29" t="n">
        <v>3276</v>
      </c>
      <c r="L22" s="30" t="n">
        <v>4929965.1</v>
      </c>
      <c r="M22" s="29" t="n">
        <v>348</v>
      </c>
      <c r="N22" s="29" t="n">
        <v>3276</v>
      </c>
      <c r="O22" s="30" t="n">
        <v>4929965.1</v>
      </c>
      <c r="P22" s="29" t="n">
        <v>348</v>
      </c>
      <c r="Q22" s="29" t="n">
        <v>3276</v>
      </c>
      <c r="R22" s="30" t="n">
        <v>4929965.1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255</v>
      </c>
      <c r="E23" s="29" t="n">
        <v>2383</v>
      </c>
      <c r="F23" s="30" t="n">
        <v>3786583.49</v>
      </c>
      <c r="G23" s="29" t="n">
        <v>72</v>
      </c>
      <c r="H23" s="29" t="n">
        <v>640</v>
      </c>
      <c r="I23" s="30" t="n">
        <v>946645.87</v>
      </c>
      <c r="J23" s="29" t="n">
        <v>61</v>
      </c>
      <c r="K23" s="29" t="n">
        <v>581</v>
      </c>
      <c r="L23" s="30" t="n">
        <v>946645.87</v>
      </c>
      <c r="M23" s="29" t="n">
        <v>61</v>
      </c>
      <c r="N23" s="29" t="n">
        <v>581</v>
      </c>
      <c r="O23" s="30" t="n">
        <v>946645.87</v>
      </c>
      <c r="P23" s="29" t="n">
        <v>61</v>
      </c>
      <c r="Q23" s="29" t="n">
        <v>581</v>
      </c>
      <c r="R23" s="30" t="n">
        <v>946645.88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977</v>
      </c>
      <c r="E24" s="29" t="n">
        <v>9152</v>
      </c>
      <c r="F24" s="30" t="n">
        <v>13753749.06</v>
      </c>
      <c r="G24" s="29" t="n">
        <v>274</v>
      </c>
      <c r="H24" s="29" t="n">
        <v>2587</v>
      </c>
      <c r="I24" s="30" t="n">
        <v>3652727.13</v>
      </c>
      <c r="J24" s="29" t="n">
        <v>234</v>
      </c>
      <c r="K24" s="29" t="n">
        <v>2189</v>
      </c>
      <c r="L24" s="30" t="n">
        <v>3367007.31</v>
      </c>
      <c r="M24" s="29" t="n">
        <v>234</v>
      </c>
      <c r="N24" s="29" t="n">
        <v>2189</v>
      </c>
      <c r="O24" s="30" t="n">
        <v>3367007.31</v>
      </c>
      <c r="P24" s="29" t="n">
        <v>235</v>
      </c>
      <c r="Q24" s="29" t="n">
        <v>2187</v>
      </c>
      <c r="R24" s="30" t="n">
        <v>3367007.31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1717</v>
      </c>
      <c r="E25" s="29" t="n">
        <v>15036</v>
      </c>
      <c r="F25" s="30" t="n">
        <v>23755340.21</v>
      </c>
      <c r="G25" s="29" t="n">
        <v>458</v>
      </c>
      <c r="H25" s="29" t="n">
        <v>4035</v>
      </c>
      <c r="I25" s="30" t="n">
        <v>6156899.47</v>
      </c>
      <c r="J25" s="29" t="n">
        <v>420</v>
      </c>
      <c r="K25" s="29" t="n">
        <v>3667</v>
      </c>
      <c r="L25" s="30" t="n">
        <v>5866146.91</v>
      </c>
      <c r="M25" s="29" t="n">
        <v>420</v>
      </c>
      <c r="N25" s="29" t="n">
        <v>3667</v>
      </c>
      <c r="O25" s="30" t="n">
        <v>5866146.91</v>
      </c>
      <c r="P25" s="29" t="n">
        <v>419</v>
      </c>
      <c r="Q25" s="29" t="n">
        <v>3667</v>
      </c>
      <c r="R25" s="30" t="n">
        <v>5866146.92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1985</v>
      </c>
      <c r="E26" s="29" t="n">
        <v>17487</v>
      </c>
      <c r="F26" s="30" t="n">
        <v>28811269.69</v>
      </c>
      <c r="G26" s="29" t="n">
        <v>497</v>
      </c>
      <c r="H26" s="29" t="n">
        <v>4491</v>
      </c>
      <c r="I26" s="30" t="n">
        <v>7202817.43</v>
      </c>
      <c r="J26" s="29" t="n">
        <v>496</v>
      </c>
      <c r="K26" s="29" t="n">
        <v>4332</v>
      </c>
      <c r="L26" s="30" t="n">
        <v>7202817.42</v>
      </c>
      <c r="M26" s="29" t="n">
        <v>496</v>
      </c>
      <c r="N26" s="29" t="n">
        <v>4332</v>
      </c>
      <c r="O26" s="30" t="n">
        <v>7202817.42</v>
      </c>
      <c r="P26" s="29" t="n">
        <v>496</v>
      </c>
      <c r="Q26" s="29" t="n">
        <v>4332</v>
      </c>
      <c r="R26" s="30" t="n">
        <v>7202817.42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1042</v>
      </c>
      <c r="E27" s="29" t="n">
        <v>9536</v>
      </c>
      <c r="F27" s="30" t="n">
        <v>14029017.03</v>
      </c>
      <c r="G27" s="29" t="n">
        <v>261</v>
      </c>
      <c r="H27" s="29" t="n">
        <v>2384</v>
      </c>
      <c r="I27" s="30" t="n">
        <v>3507254.26</v>
      </c>
      <c r="J27" s="29" t="n">
        <v>261</v>
      </c>
      <c r="K27" s="29" t="n">
        <v>2384</v>
      </c>
      <c r="L27" s="30" t="n">
        <v>3507254.25</v>
      </c>
      <c r="M27" s="29" t="n">
        <v>261</v>
      </c>
      <c r="N27" s="29" t="n">
        <v>2384</v>
      </c>
      <c r="O27" s="30" t="n">
        <v>3507254.25</v>
      </c>
      <c r="P27" s="29" t="n">
        <v>259</v>
      </c>
      <c r="Q27" s="29" t="n">
        <v>2384</v>
      </c>
      <c r="R27" s="30" t="n">
        <v>3507254.27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4091</v>
      </c>
      <c r="E28" s="29" t="n">
        <v>36119</v>
      </c>
      <c r="F28" s="30" t="n">
        <v>60259737.57</v>
      </c>
      <c r="G28" s="29" t="n">
        <v>1048</v>
      </c>
      <c r="H28" s="29" t="n">
        <v>9722</v>
      </c>
      <c r="I28" s="30" t="n">
        <v>15064934.39</v>
      </c>
      <c r="J28" s="29" t="n">
        <v>1014</v>
      </c>
      <c r="K28" s="29" t="n">
        <v>8799</v>
      </c>
      <c r="L28" s="30" t="n">
        <v>15064934.39</v>
      </c>
      <c r="M28" s="29" t="n">
        <v>1014</v>
      </c>
      <c r="N28" s="29" t="n">
        <v>8799</v>
      </c>
      <c r="O28" s="30" t="n">
        <v>15064934.39</v>
      </c>
      <c r="P28" s="29" t="n">
        <v>1015</v>
      </c>
      <c r="Q28" s="29" t="n">
        <v>8799</v>
      </c>
      <c r="R28" s="30" t="n">
        <v>15064934.4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1580</v>
      </c>
      <c r="E29" s="29" t="n">
        <v>14281</v>
      </c>
      <c r="F29" s="30" t="n">
        <v>23206772.74</v>
      </c>
      <c r="G29" s="29" t="n">
        <v>447</v>
      </c>
      <c r="H29" s="29" t="n">
        <v>4691</v>
      </c>
      <c r="I29" s="30" t="n">
        <v>6419797.82</v>
      </c>
      <c r="J29" s="29" t="n">
        <v>378</v>
      </c>
      <c r="K29" s="29" t="n">
        <v>3197</v>
      </c>
      <c r="L29" s="30" t="n">
        <v>5595658.31</v>
      </c>
      <c r="M29" s="29" t="n">
        <v>378</v>
      </c>
      <c r="N29" s="29" t="n">
        <v>3197</v>
      </c>
      <c r="O29" s="30" t="n">
        <v>5595658.31</v>
      </c>
      <c r="P29" s="29" t="n">
        <v>377</v>
      </c>
      <c r="Q29" s="29" t="n">
        <v>3196</v>
      </c>
      <c r="R29" s="30" t="n">
        <v>5595658.3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2471</v>
      </c>
      <c r="E30" s="29" t="n">
        <v>21095</v>
      </c>
      <c r="F30" s="30" t="n">
        <v>35227334.73</v>
      </c>
      <c r="G30" s="29" t="n">
        <v>628</v>
      </c>
      <c r="H30" s="29" t="n">
        <v>5462</v>
      </c>
      <c r="I30" s="30" t="n">
        <v>8806833.69</v>
      </c>
      <c r="J30" s="29" t="n">
        <v>615</v>
      </c>
      <c r="K30" s="29" t="n">
        <v>5211</v>
      </c>
      <c r="L30" s="30" t="n">
        <v>8806833.68</v>
      </c>
      <c r="M30" s="29" t="n">
        <v>615</v>
      </c>
      <c r="N30" s="29" t="n">
        <v>5211</v>
      </c>
      <c r="O30" s="30" t="n">
        <v>8806833.68</v>
      </c>
      <c r="P30" s="29" t="n">
        <v>613</v>
      </c>
      <c r="Q30" s="29" t="n">
        <v>5211</v>
      </c>
      <c r="R30" s="30" t="n">
        <v>8806833.68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2385</v>
      </c>
      <c r="E31" s="29" t="n">
        <v>19708</v>
      </c>
      <c r="F31" s="30" t="n">
        <v>32303082.81</v>
      </c>
      <c r="G31" s="29" t="n">
        <v>615</v>
      </c>
      <c r="H31" s="29" t="n">
        <v>5169</v>
      </c>
      <c r="I31" s="30" t="n">
        <v>8075770.7</v>
      </c>
      <c r="J31" s="29" t="n">
        <v>590</v>
      </c>
      <c r="K31" s="29" t="n">
        <v>4846</v>
      </c>
      <c r="L31" s="30" t="n">
        <v>8075770.7</v>
      </c>
      <c r="M31" s="29" t="n">
        <v>590</v>
      </c>
      <c r="N31" s="29" t="n">
        <v>4846</v>
      </c>
      <c r="O31" s="30" t="n">
        <v>8075770.7</v>
      </c>
      <c r="P31" s="29" t="n">
        <v>590</v>
      </c>
      <c r="Q31" s="29" t="n">
        <v>4847</v>
      </c>
      <c r="R31" s="30" t="n">
        <v>8075770.71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1596</v>
      </c>
      <c r="E32" s="29" t="n">
        <v>14411</v>
      </c>
      <c r="F32" s="30" t="n">
        <v>22921273.1</v>
      </c>
      <c r="G32" s="29" t="n">
        <v>419</v>
      </c>
      <c r="H32" s="29" t="n">
        <v>3900</v>
      </c>
      <c r="I32" s="30" t="n">
        <v>5730318.28</v>
      </c>
      <c r="J32" s="29" t="n">
        <v>392</v>
      </c>
      <c r="K32" s="29" t="n">
        <v>3504</v>
      </c>
      <c r="L32" s="30" t="n">
        <v>5730318.28</v>
      </c>
      <c r="M32" s="29" t="n">
        <v>392</v>
      </c>
      <c r="N32" s="29" t="n">
        <v>3504</v>
      </c>
      <c r="O32" s="30" t="n">
        <v>5730318.28</v>
      </c>
      <c r="P32" s="29" t="n">
        <v>393</v>
      </c>
      <c r="Q32" s="29" t="n">
        <v>3503</v>
      </c>
      <c r="R32" s="30" t="n">
        <v>5730318.26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7257</v>
      </c>
      <c r="E33" s="29" t="n">
        <v>76518</v>
      </c>
      <c r="F33" s="30" t="n">
        <v>230325516.37</v>
      </c>
      <c r="G33" s="29" t="n">
        <v>1814</v>
      </c>
      <c r="H33" s="29" t="n">
        <v>20595</v>
      </c>
      <c r="I33" s="30" t="n">
        <v>60573293.75</v>
      </c>
      <c r="J33" s="29" t="n">
        <v>1814</v>
      </c>
      <c r="K33" s="29" t="n">
        <v>18641</v>
      </c>
      <c r="L33" s="30" t="n">
        <v>56584074.21</v>
      </c>
      <c r="M33" s="29" t="n">
        <v>1814</v>
      </c>
      <c r="N33" s="29" t="n">
        <v>18641</v>
      </c>
      <c r="O33" s="30" t="n">
        <v>56584074.21</v>
      </c>
      <c r="P33" s="29" t="n">
        <v>1815</v>
      </c>
      <c r="Q33" s="29" t="n">
        <v>18641</v>
      </c>
      <c r="R33" s="30" t="n">
        <v>56584074.2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2737</v>
      </c>
      <c r="E34" s="29" t="n">
        <v>31235</v>
      </c>
      <c r="F34" s="30" t="n">
        <v>85932540.14</v>
      </c>
      <c r="G34" s="29" t="n">
        <v>684</v>
      </c>
      <c r="H34" s="29" t="n">
        <v>7809</v>
      </c>
      <c r="I34" s="30" t="n">
        <v>21483135.04</v>
      </c>
      <c r="J34" s="29" t="n">
        <v>684</v>
      </c>
      <c r="K34" s="29" t="n">
        <v>7808</v>
      </c>
      <c r="L34" s="30" t="n">
        <v>21483135.03</v>
      </c>
      <c r="M34" s="29" t="n">
        <v>684</v>
      </c>
      <c r="N34" s="29" t="n">
        <v>7808</v>
      </c>
      <c r="O34" s="30" t="n">
        <v>21483135.03</v>
      </c>
      <c r="P34" s="29" t="n">
        <v>685</v>
      </c>
      <c r="Q34" s="29" t="n">
        <v>7810</v>
      </c>
      <c r="R34" s="30" t="n">
        <v>21483135.04</v>
      </c>
      <c r="S34" s="72"/>
      <c r="T34" s="72"/>
      <c r="U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1159</v>
      </c>
      <c r="E35" s="29" t="n">
        <v>13064</v>
      </c>
      <c r="F35" s="30" t="n">
        <v>43961702.48</v>
      </c>
      <c r="G35" s="29" t="n">
        <v>291</v>
      </c>
      <c r="H35" s="29" t="n">
        <v>3275</v>
      </c>
      <c r="I35" s="30" t="n">
        <v>11093795.36</v>
      </c>
      <c r="J35" s="29" t="n">
        <v>296</v>
      </c>
      <c r="K35" s="29" t="n">
        <v>3297</v>
      </c>
      <c r="L35" s="30" t="n">
        <v>11333870.44</v>
      </c>
      <c r="M35" s="29" t="n">
        <v>287</v>
      </c>
      <c r="N35" s="29" t="n">
        <v>3246</v>
      </c>
      <c r="O35" s="30" t="n">
        <v>10767018.35</v>
      </c>
      <c r="P35" s="29" t="n">
        <v>285</v>
      </c>
      <c r="Q35" s="29" t="n">
        <v>3246</v>
      </c>
      <c r="R35" s="30" t="n">
        <v>10767018.3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2844</v>
      </c>
      <c r="E36" s="29" t="n">
        <v>35747</v>
      </c>
      <c r="F36" s="30" t="n">
        <v>161485517.27</v>
      </c>
      <c r="G36" s="29" t="n">
        <v>711</v>
      </c>
      <c r="H36" s="29" t="n">
        <v>9091</v>
      </c>
      <c r="I36" s="30" t="n">
        <v>40510686.06</v>
      </c>
      <c r="J36" s="29" t="n">
        <v>711</v>
      </c>
      <c r="K36" s="29" t="n">
        <v>8886</v>
      </c>
      <c r="L36" s="30" t="n">
        <v>40324943.73</v>
      </c>
      <c r="M36" s="29" t="n">
        <v>711</v>
      </c>
      <c r="N36" s="29" t="n">
        <v>8886</v>
      </c>
      <c r="O36" s="30" t="n">
        <v>40324943.73</v>
      </c>
      <c r="P36" s="29" t="n">
        <v>711</v>
      </c>
      <c r="Q36" s="29" t="n">
        <v>8884</v>
      </c>
      <c r="R36" s="30" t="n">
        <v>40324943.75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2615</v>
      </c>
      <c r="E37" s="29" t="n">
        <v>23812</v>
      </c>
      <c r="F37" s="30" t="n">
        <v>51234320.27</v>
      </c>
      <c r="G37" s="29" t="n">
        <v>695</v>
      </c>
      <c r="H37" s="29" t="n">
        <v>6098</v>
      </c>
      <c r="I37" s="30" t="n">
        <v>14452169.88</v>
      </c>
      <c r="J37" s="29" t="n">
        <v>640</v>
      </c>
      <c r="K37" s="29" t="n">
        <v>5905</v>
      </c>
      <c r="L37" s="30" t="n">
        <v>12260716.8</v>
      </c>
      <c r="M37" s="29" t="n">
        <v>640</v>
      </c>
      <c r="N37" s="29" t="n">
        <v>5905</v>
      </c>
      <c r="O37" s="30" t="n">
        <v>12260716.8</v>
      </c>
      <c r="P37" s="29" t="n">
        <v>640</v>
      </c>
      <c r="Q37" s="29" t="n">
        <v>5904</v>
      </c>
      <c r="R37" s="30" t="n">
        <v>12260716.79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 t="n">
        <v>1044</v>
      </c>
      <c r="E38" s="29" t="n">
        <v>7827</v>
      </c>
      <c r="F38" s="30" t="n">
        <v>14080961.98</v>
      </c>
      <c r="G38" s="29" t="n">
        <v>303</v>
      </c>
      <c r="H38" s="29" t="n">
        <v>2162</v>
      </c>
      <c r="I38" s="30" t="n">
        <v>3604547.78</v>
      </c>
      <c r="J38" s="29" t="n">
        <v>247</v>
      </c>
      <c r="K38" s="29" t="n">
        <v>1889</v>
      </c>
      <c r="L38" s="30" t="n">
        <v>3492138.06</v>
      </c>
      <c r="M38" s="29" t="n">
        <v>247</v>
      </c>
      <c r="N38" s="29" t="n">
        <v>1889</v>
      </c>
      <c r="O38" s="30" t="n">
        <v>3492138.06</v>
      </c>
      <c r="P38" s="29" t="n">
        <v>247</v>
      </c>
      <c r="Q38" s="29" t="n">
        <v>1887</v>
      </c>
      <c r="R38" s="30" t="n">
        <v>3492138.08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270</v>
      </c>
      <c r="E39" s="29" t="n">
        <v>3246</v>
      </c>
      <c r="F39" s="30" t="n">
        <v>6256277.81</v>
      </c>
      <c r="G39" s="29" t="n">
        <v>68</v>
      </c>
      <c r="H39" s="29" t="n">
        <v>812</v>
      </c>
      <c r="I39" s="30" t="n">
        <v>1566646.75</v>
      </c>
      <c r="J39" s="29" t="n">
        <v>68</v>
      </c>
      <c r="K39" s="29" t="n">
        <v>812</v>
      </c>
      <c r="L39" s="30" t="n">
        <v>1563210.36</v>
      </c>
      <c r="M39" s="29" t="n">
        <v>68</v>
      </c>
      <c r="N39" s="29" t="n">
        <v>812</v>
      </c>
      <c r="O39" s="30" t="n">
        <v>1563210.36</v>
      </c>
      <c r="P39" s="29" t="n">
        <v>66</v>
      </c>
      <c r="Q39" s="29" t="n">
        <v>810</v>
      </c>
      <c r="R39" s="30" t="n">
        <v>1563210.34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 t="n">
        <v>0</v>
      </c>
      <c r="E40" s="29" t="n">
        <v>0</v>
      </c>
      <c r="F40" s="30" t="n">
        <v>0</v>
      </c>
      <c r="G40" s="29" t="n">
        <v>0</v>
      </c>
      <c r="H40" s="29" t="n">
        <v>0</v>
      </c>
      <c r="I40" s="30" t="n">
        <v>0</v>
      </c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30" t="n">
        <v>0</v>
      </c>
      <c r="P40" s="29" t="n">
        <v>0</v>
      </c>
      <c r="Q40" s="29" t="n">
        <v>0</v>
      </c>
      <c r="R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2812</v>
      </c>
      <c r="E41" s="29" t="n">
        <v>23984</v>
      </c>
      <c r="F41" s="30" t="n">
        <v>106378541.09</v>
      </c>
      <c r="G41" s="29" t="n">
        <v>703</v>
      </c>
      <c r="H41" s="29" t="n">
        <v>6380</v>
      </c>
      <c r="I41" s="30" t="n">
        <v>26594635.27</v>
      </c>
      <c r="J41" s="29" t="n">
        <v>819</v>
      </c>
      <c r="K41" s="29" t="n">
        <v>5868</v>
      </c>
      <c r="L41" s="30" t="n">
        <v>26740460.27</v>
      </c>
      <c r="M41" s="29" t="n">
        <v>646</v>
      </c>
      <c r="N41" s="29" t="n">
        <v>5868</v>
      </c>
      <c r="O41" s="30" t="n">
        <v>26521722.78</v>
      </c>
      <c r="P41" s="29" t="n">
        <v>644</v>
      </c>
      <c r="Q41" s="29" t="n">
        <v>5868</v>
      </c>
      <c r="R41" s="30" t="n">
        <v>26521722.77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0</v>
      </c>
      <c r="E42" s="29" t="n">
        <v>0</v>
      </c>
      <c r="F42" s="30" t="n">
        <v>0</v>
      </c>
      <c r="G42" s="29" t="n">
        <v>0</v>
      </c>
      <c r="H42" s="29" t="n">
        <v>0</v>
      </c>
      <c r="I42" s="30" t="n">
        <v>0</v>
      </c>
      <c r="J42" s="29" t="n">
        <v>0</v>
      </c>
      <c r="K42" s="29" t="n">
        <v>0</v>
      </c>
      <c r="L42" s="30" t="n">
        <v>0</v>
      </c>
      <c r="M42" s="29" t="n">
        <v>0</v>
      </c>
      <c r="N42" s="29" t="n">
        <v>0</v>
      </c>
      <c r="O42" s="30" t="n">
        <v>0</v>
      </c>
      <c r="P42" s="29" t="n">
        <v>0</v>
      </c>
      <c r="Q42" s="29" t="n">
        <v>0</v>
      </c>
      <c r="R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 t="n">
        <v>0</v>
      </c>
      <c r="E43" s="29" t="n">
        <v>0</v>
      </c>
      <c r="F43" s="30" t="n">
        <v>0</v>
      </c>
      <c r="G43" s="29" t="n">
        <v>0</v>
      </c>
      <c r="H43" s="29" t="n">
        <v>0</v>
      </c>
      <c r="I43" s="30" t="n">
        <v>0</v>
      </c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0</v>
      </c>
      <c r="O43" s="30" t="n">
        <v>0</v>
      </c>
      <c r="P43" s="29" t="n">
        <v>0</v>
      </c>
      <c r="Q43" s="29" t="n">
        <v>0</v>
      </c>
      <c r="R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 t="n">
        <v>0</v>
      </c>
      <c r="E44" s="29" t="n">
        <v>0</v>
      </c>
      <c r="F44" s="30" t="n">
        <v>0</v>
      </c>
      <c r="G44" s="29" t="n">
        <v>0</v>
      </c>
      <c r="H44" s="29" t="n">
        <v>0</v>
      </c>
      <c r="I44" s="30" t="n">
        <v>0</v>
      </c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30" t="n">
        <v>0</v>
      </c>
      <c r="P44" s="29" t="n">
        <v>0</v>
      </c>
      <c r="Q44" s="29" t="n">
        <v>0</v>
      </c>
      <c r="R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712</v>
      </c>
      <c r="E45" s="29" t="n">
        <v>9167</v>
      </c>
      <c r="F45" s="30" t="n">
        <v>34911378.76</v>
      </c>
      <c r="G45" s="29" t="n">
        <v>282</v>
      </c>
      <c r="H45" s="29" t="n">
        <v>3722</v>
      </c>
      <c r="I45" s="30" t="n">
        <v>13772562.73</v>
      </c>
      <c r="J45" s="29" t="n">
        <v>305</v>
      </c>
      <c r="K45" s="29" t="n">
        <v>1815</v>
      </c>
      <c r="L45" s="30" t="n">
        <v>15813782.62</v>
      </c>
      <c r="M45" s="29" t="n">
        <v>63</v>
      </c>
      <c r="N45" s="29" t="n">
        <v>1815</v>
      </c>
      <c r="O45" s="30" t="n">
        <v>2662516.71</v>
      </c>
      <c r="P45" s="29" t="n">
        <v>62</v>
      </c>
      <c r="Q45" s="29" t="n">
        <v>1815</v>
      </c>
      <c r="R45" s="30" t="n">
        <v>2662516.7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 t="n">
        <v>0</v>
      </c>
      <c r="E46" s="29" t="n">
        <v>0</v>
      </c>
      <c r="F46" s="30" t="n">
        <v>0</v>
      </c>
      <c r="G46" s="29" t="n">
        <v>0</v>
      </c>
      <c r="H46" s="29" t="n">
        <v>0</v>
      </c>
      <c r="I46" s="30" t="n">
        <v>0</v>
      </c>
      <c r="J46" s="29" t="n">
        <v>0</v>
      </c>
      <c r="K46" s="29" t="n">
        <v>0</v>
      </c>
      <c r="L46" s="30" t="n">
        <v>0</v>
      </c>
      <c r="M46" s="29" t="n">
        <v>0</v>
      </c>
      <c r="N46" s="29" t="n">
        <v>0</v>
      </c>
      <c r="O46" s="30" t="n">
        <v>0</v>
      </c>
      <c r="P46" s="29" t="n">
        <v>0</v>
      </c>
      <c r="Q46" s="29" t="n">
        <v>0</v>
      </c>
      <c r="R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2451</v>
      </c>
      <c r="E47" s="29" t="n">
        <v>24995</v>
      </c>
      <c r="F47" s="30" t="n">
        <v>59362794.74</v>
      </c>
      <c r="G47" s="29" t="n">
        <v>615</v>
      </c>
      <c r="H47" s="29" t="n">
        <v>6249</v>
      </c>
      <c r="I47" s="30" t="n">
        <v>15001482.74</v>
      </c>
      <c r="J47" s="29" t="n">
        <v>612</v>
      </c>
      <c r="K47" s="29" t="n">
        <v>6249</v>
      </c>
      <c r="L47" s="30" t="n">
        <v>14787104</v>
      </c>
      <c r="M47" s="29" t="n">
        <v>612</v>
      </c>
      <c r="N47" s="29" t="n">
        <v>6249</v>
      </c>
      <c r="O47" s="30" t="n">
        <v>14787104</v>
      </c>
      <c r="P47" s="29" t="n">
        <v>612</v>
      </c>
      <c r="Q47" s="29" t="n">
        <v>6248</v>
      </c>
      <c r="R47" s="30" t="n">
        <v>14787104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 t="n">
        <v>0</v>
      </c>
      <c r="E48" s="29" t="n">
        <v>0</v>
      </c>
      <c r="F48" s="30" t="n">
        <v>0</v>
      </c>
      <c r="G48" s="29" t="n">
        <v>0</v>
      </c>
      <c r="H48" s="29" t="n">
        <v>0</v>
      </c>
      <c r="I48" s="30" t="n">
        <v>0</v>
      </c>
      <c r="J48" s="29" t="n">
        <v>0</v>
      </c>
      <c r="K48" s="29" t="n">
        <v>0</v>
      </c>
      <c r="L48" s="30" t="n">
        <v>0</v>
      </c>
      <c r="M48" s="29" t="n">
        <v>0</v>
      </c>
      <c r="N48" s="29" t="n">
        <v>0</v>
      </c>
      <c r="O48" s="30" t="n">
        <v>0</v>
      </c>
      <c r="P48" s="29" t="n">
        <v>0</v>
      </c>
      <c r="Q48" s="29" t="n">
        <v>0</v>
      </c>
      <c r="R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3650</v>
      </c>
      <c r="E49" s="29" t="n">
        <v>31334</v>
      </c>
      <c r="F49" s="30" t="n">
        <v>74915482.68</v>
      </c>
      <c r="G49" s="29" t="n">
        <v>912</v>
      </c>
      <c r="H49" s="29" t="n">
        <v>7833</v>
      </c>
      <c r="I49" s="30" t="n">
        <v>18728870.67</v>
      </c>
      <c r="J49" s="29" t="n">
        <v>912</v>
      </c>
      <c r="K49" s="29" t="n">
        <v>7833</v>
      </c>
      <c r="L49" s="30" t="n">
        <v>18728870.67</v>
      </c>
      <c r="M49" s="29" t="n">
        <v>912</v>
      </c>
      <c r="N49" s="29" t="n">
        <v>7833</v>
      </c>
      <c r="O49" s="30" t="n">
        <v>18728870.67</v>
      </c>
      <c r="P49" s="29" t="n">
        <v>914</v>
      </c>
      <c r="Q49" s="29" t="n">
        <v>7835</v>
      </c>
      <c r="R49" s="30" t="n">
        <v>18728870.67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 t="n">
        <v>0</v>
      </c>
      <c r="E50" s="29" t="n">
        <v>0</v>
      </c>
      <c r="F50" s="30" t="n">
        <v>0</v>
      </c>
      <c r="G50" s="29" t="n">
        <v>0</v>
      </c>
      <c r="H50" s="29" t="n">
        <v>0</v>
      </c>
      <c r="I50" s="30" t="n">
        <v>0</v>
      </c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30" t="n">
        <v>0</v>
      </c>
      <c r="P50" s="29" t="n">
        <v>0</v>
      </c>
      <c r="Q50" s="29" t="n">
        <v>0</v>
      </c>
      <c r="R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 t="n">
        <v>0</v>
      </c>
      <c r="E51" s="29" t="n">
        <v>0</v>
      </c>
      <c r="F51" s="30" t="n">
        <v>0</v>
      </c>
      <c r="G51" s="29" t="n">
        <v>0</v>
      </c>
      <c r="H51" s="29" t="n">
        <v>0</v>
      </c>
      <c r="I51" s="30" t="n">
        <v>0</v>
      </c>
      <c r="J51" s="29" t="n">
        <v>0</v>
      </c>
      <c r="K51" s="29" t="n">
        <v>0</v>
      </c>
      <c r="L51" s="30" t="n">
        <v>0</v>
      </c>
      <c r="M51" s="29" t="n">
        <v>0</v>
      </c>
      <c r="N51" s="29" t="n">
        <v>0</v>
      </c>
      <c r="O51" s="30" t="n">
        <v>0</v>
      </c>
      <c r="P51" s="29" t="n">
        <v>0</v>
      </c>
      <c r="Q51" s="29" t="n">
        <v>0</v>
      </c>
      <c r="R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31</v>
      </c>
      <c r="E52" s="29" t="n">
        <v>339</v>
      </c>
      <c r="F52" s="30" t="n">
        <v>439455.28</v>
      </c>
      <c r="G52" s="29" t="n">
        <v>31</v>
      </c>
      <c r="H52" s="29" t="n">
        <v>339</v>
      </c>
      <c r="I52" s="30" t="n">
        <v>439455.28</v>
      </c>
      <c r="J52" s="29" t="n">
        <v>0</v>
      </c>
      <c r="K52" s="29" t="n">
        <v>0</v>
      </c>
      <c r="L52" s="30" t="n">
        <v>0</v>
      </c>
      <c r="M52" s="29" t="n">
        <v>0</v>
      </c>
      <c r="N52" s="29" t="n">
        <v>0</v>
      </c>
      <c r="O52" s="30" t="n">
        <v>0</v>
      </c>
      <c r="P52" s="29" t="n">
        <v>0</v>
      </c>
      <c r="Q52" s="29" t="n">
        <v>0</v>
      </c>
      <c r="R52" s="30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 t="n">
        <v>0</v>
      </c>
      <c r="E53" s="29" t="n">
        <v>0</v>
      </c>
      <c r="F53" s="30" t="n">
        <v>0</v>
      </c>
      <c r="G53" s="29" t="n">
        <v>0</v>
      </c>
      <c r="H53" s="29" t="n">
        <v>0</v>
      </c>
      <c r="I53" s="30" t="n">
        <v>0</v>
      </c>
      <c r="J53" s="29" t="n">
        <v>0</v>
      </c>
      <c r="K53" s="29" t="n">
        <v>0</v>
      </c>
      <c r="L53" s="30" t="n">
        <v>0</v>
      </c>
      <c r="M53" s="29" t="n">
        <v>0</v>
      </c>
      <c r="N53" s="29" t="n">
        <v>0</v>
      </c>
      <c r="O53" s="30" t="n">
        <v>0</v>
      </c>
      <c r="P53" s="29" t="n">
        <v>0</v>
      </c>
      <c r="Q53" s="29" t="n">
        <v>0</v>
      </c>
      <c r="R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 t="n">
        <v>0</v>
      </c>
      <c r="E54" s="29" t="n">
        <v>0</v>
      </c>
      <c r="F54" s="30" t="n">
        <v>0</v>
      </c>
      <c r="G54" s="29" t="n">
        <v>0</v>
      </c>
      <c r="H54" s="29" t="n">
        <v>0</v>
      </c>
      <c r="I54" s="30" t="n">
        <v>0</v>
      </c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0</v>
      </c>
      <c r="O54" s="30" t="n">
        <v>0</v>
      </c>
      <c r="P54" s="29" t="n">
        <v>0</v>
      </c>
      <c r="Q54" s="29" t="n">
        <v>0</v>
      </c>
      <c r="R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 t="n">
        <v>0</v>
      </c>
      <c r="E55" s="29" t="n">
        <v>0</v>
      </c>
      <c r="F55" s="30" t="n">
        <v>0</v>
      </c>
      <c r="G55" s="29" t="n">
        <v>0</v>
      </c>
      <c r="H55" s="29" t="n">
        <v>0</v>
      </c>
      <c r="I55" s="30" t="n">
        <v>0</v>
      </c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30" t="n">
        <v>0</v>
      </c>
      <c r="P55" s="29" t="n">
        <v>0</v>
      </c>
      <c r="Q55" s="29" t="n">
        <v>0</v>
      </c>
      <c r="R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 t="n">
        <v>0</v>
      </c>
      <c r="E56" s="29" t="n">
        <v>0</v>
      </c>
      <c r="F56" s="30" t="n">
        <v>0</v>
      </c>
      <c r="G56" s="29" t="n">
        <v>0</v>
      </c>
      <c r="H56" s="29" t="n">
        <v>0</v>
      </c>
      <c r="I56" s="30" t="n">
        <v>0</v>
      </c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30" t="n">
        <v>0</v>
      </c>
      <c r="P56" s="29" t="n">
        <v>0</v>
      </c>
      <c r="Q56" s="29" t="n">
        <v>0</v>
      </c>
      <c r="R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 t="n">
        <v>0</v>
      </c>
      <c r="E57" s="29" t="n">
        <v>0</v>
      </c>
      <c r="F57" s="30" t="n">
        <v>0</v>
      </c>
      <c r="G57" s="29" t="n">
        <v>0</v>
      </c>
      <c r="H57" s="29" t="n">
        <v>0</v>
      </c>
      <c r="I57" s="30" t="n">
        <v>0</v>
      </c>
      <c r="J57" s="29" t="n">
        <v>0</v>
      </c>
      <c r="K57" s="29" t="n">
        <v>0</v>
      </c>
      <c r="L57" s="30" t="n">
        <v>0</v>
      </c>
      <c r="M57" s="29" t="n">
        <v>0</v>
      </c>
      <c r="N57" s="29" t="n">
        <v>0</v>
      </c>
      <c r="O57" s="30" t="n">
        <v>0</v>
      </c>
      <c r="P57" s="29" t="n">
        <v>0</v>
      </c>
      <c r="Q57" s="29" t="n">
        <v>0</v>
      </c>
      <c r="R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763</v>
      </c>
      <c r="E58" s="29" t="n">
        <v>6734</v>
      </c>
      <c r="F58" s="30" t="n">
        <v>12314231.02</v>
      </c>
      <c r="G58" s="29" t="n">
        <v>191</v>
      </c>
      <c r="H58" s="29" t="n">
        <v>1809</v>
      </c>
      <c r="I58" s="30" t="n">
        <v>3078557.75</v>
      </c>
      <c r="J58" s="29" t="n">
        <v>190</v>
      </c>
      <c r="K58" s="29" t="n">
        <v>1641</v>
      </c>
      <c r="L58" s="30" t="n">
        <v>3078557.76</v>
      </c>
      <c r="M58" s="29" t="n">
        <v>190</v>
      </c>
      <c r="N58" s="29" t="n">
        <v>1641</v>
      </c>
      <c r="O58" s="30" t="n">
        <v>3078557.76</v>
      </c>
      <c r="P58" s="29" t="n">
        <v>192</v>
      </c>
      <c r="Q58" s="29" t="n">
        <v>1643</v>
      </c>
      <c r="R58" s="30" t="n">
        <v>3078557.75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5748</v>
      </c>
      <c r="E59" s="29" t="n">
        <v>50791</v>
      </c>
      <c r="F59" s="30" t="n">
        <v>124489697.17</v>
      </c>
      <c r="G59" s="29" t="n">
        <v>1460</v>
      </c>
      <c r="H59" s="29" t="n">
        <v>13160</v>
      </c>
      <c r="I59" s="30" t="n">
        <v>31122424.3</v>
      </c>
      <c r="J59" s="29" t="n">
        <v>1429</v>
      </c>
      <c r="K59" s="29" t="n">
        <v>12544</v>
      </c>
      <c r="L59" s="30" t="n">
        <v>31122424.29</v>
      </c>
      <c r="M59" s="29" t="n">
        <v>1429</v>
      </c>
      <c r="N59" s="29" t="n">
        <v>12544</v>
      </c>
      <c r="O59" s="30" t="n">
        <v>31122424.29</v>
      </c>
      <c r="P59" s="29" t="n">
        <v>1430</v>
      </c>
      <c r="Q59" s="29" t="n">
        <v>12543</v>
      </c>
      <c r="R59" s="30" t="n">
        <v>31122424.29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 t="n">
        <v>0</v>
      </c>
      <c r="E60" s="29" t="n">
        <v>0</v>
      </c>
      <c r="F60" s="30" t="n">
        <v>0</v>
      </c>
      <c r="G60" s="29" t="n">
        <v>0</v>
      </c>
      <c r="H60" s="29" t="n">
        <v>0</v>
      </c>
      <c r="I60" s="30" t="n">
        <v>0</v>
      </c>
      <c r="J60" s="29" t="n">
        <v>0</v>
      </c>
      <c r="K60" s="29" t="n">
        <v>0</v>
      </c>
      <c r="L60" s="30" t="n">
        <v>0</v>
      </c>
      <c r="M60" s="29" t="n">
        <v>0</v>
      </c>
      <c r="N60" s="29" t="n">
        <v>0</v>
      </c>
      <c r="O60" s="30" t="n">
        <v>0</v>
      </c>
      <c r="P60" s="29" t="n">
        <v>0</v>
      </c>
      <c r="Q60" s="29" t="n">
        <v>0</v>
      </c>
      <c r="R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 t="n">
        <v>0</v>
      </c>
      <c r="E61" s="29" t="n">
        <v>0</v>
      </c>
      <c r="F61" s="30" t="n">
        <v>0</v>
      </c>
      <c r="G61" s="29" t="n">
        <v>0</v>
      </c>
      <c r="H61" s="29" t="n">
        <v>0</v>
      </c>
      <c r="I61" s="30" t="n">
        <v>0</v>
      </c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30" t="n">
        <v>0</v>
      </c>
      <c r="P61" s="29" t="n">
        <v>0</v>
      </c>
      <c r="Q61" s="29" t="n">
        <v>0</v>
      </c>
      <c r="R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490</v>
      </c>
      <c r="E62" s="29" t="n">
        <v>5118</v>
      </c>
      <c r="F62" s="30" t="n">
        <v>7863580.8</v>
      </c>
      <c r="G62" s="29" t="n">
        <v>123</v>
      </c>
      <c r="H62" s="29" t="n">
        <v>1280</v>
      </c>
      <c r="I62" s="30" t="n">
        <v>1965895.2</v>
      </c>
      <c r="J62" s="29" t="n">
        <v>122</v>
      </c>
      <c r="K62" s="29" t="n">
        <v>1280</v>
      </c>
      <c r="L62" s="30" t="n">
        <v>1965895.2</v>
      </c>
      <c r="M62" s="29" t="n">
        <v>122</v>
      </c>
      <c r="N62" s="29" t="n">
        <v>1280</v>
      </c>
      <c r="O62" s="30" t="n">
        <v>1965895.2</v>
      </c>
      <c r="P62" s="29" t="n">
        <v>123</v>
      </c>
      <c r="Q62" s="29" t="n">
        <v>1278</v>
      </c>
      <c r="R62" s="30" t="n">
        <v>1965895.2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 t="n">
        <v>0</v>
      </c>
      <c r="E63" s="29" t="n">
        <v>0</v>
      </c>
      <c r="F63" s="30" t="n">
        <v>0</v>
      </c>
      <c r="G63" s="29" t="n">
        <v>0</v>
      </c>
      <c r="H63" s="29" t="n">
        <v>0</v>
      </c>
      <c r="I63" s="30" t="n">
        <v>0</v>
      </c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30" t="n">
        <v>0</v>
      </c>
      <c r="P63" s="29" t="n">
        <v>0</v>
      </c>
      <c r="Q63" s="29" t="n">
        <v>0</v>
      </c>
      <c r="R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 t="n">
        <v>0</v>
      </c>
      <c r="E64" s="29" t="n">
        <v>0</v>
      </c>
      <c r="F64" s="30" t="n">
        <v>0</v>
      </c>
      <c r="G64" s="29" t="n">
        <v>0</v>
      </c>
      <c r="H64" s="29" t="n">
        <v>0</v>
      </c>
      <c r="I64" s="30" t="n">
        <v>0</v>
      </c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0</v>
      </c>
      <c r="O64" s="30" t="n">
        <v>0</v>
      </c>
      <c r="P64" s="29" t="n">
        <v>0</v>
      </c>
      <c r="Q64" s="29" t="n">
        <v>0</v>
      </c>
      <c r="R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 t="n">
        <v>0</v>
      </c>
      <c r="E65" s="29" t="n">
        <v>0</v>
      </c>
      <c r="F65" s="30" t="n">
        <v>0</v>
      </c>
      <c r="G65" s="29" t="n">
        <v>0</v>
      </c>
      <c r="H65" s="29" t="n">
        <v>0</v>
      </c>
      <c r="I65" s="30" t="n">
        <v>0</v>
      </c>
      <c r="J65" s="29" t="n">
        <v>0</v>
      </c>
      <c r="K65" s="29" t="n">
        <v>0</v>
      </c>
      <c r="L65" s="30" t="n">
        <v>0</v>
      </c>
      <c r="M65" s="29" t="n">
        <v>0</v>
      </c>
      <c r="N65" s="29" t="n">
        <v>0</v>
      </c>
      <c r="O65" s="30" t="n">
        <v>0</v>
      </c>
      <c r="P65" s="29" t="n">
        <v>0</v>
      </c>
      <c r="Q65" s="29" t="n">
        <v>0</v>
      </c>
      <c r="R65" s="30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 t="n">
        <v>0</v>
      </c>
      <c r="E66" s="29" t="n">
        <v>0</v>
      </c>
      <c r="F66" s="30" t="n">
        <v>0</v>
      </c>
      <c r="G66" s="29" t="n">
        <v>0</v>
      </c>
      <c r="H66" s="29" t="n">
        <v>0</v>
      </c>
      <c r="I66" s="30" t="n">
        <v>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30" t="n">
        <v>0</v>
      </c>
      <c r="P66" s="29" t="n">
        <v>0</v>
      </c>
      <c r="Q66" s="29" t="n">
        <v>0</v>
      </c>
      <c r="R66" s="30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 t="n">
        <v>0</v>
      </c>
      <c r="E67" s="29" t="n">
        <v>0</v>
      </c>
      <c r="F67" s="30" t="n">
        <v>0</v>
      </c>
      <c r="G67" s="29" t="n">
        <v>0</v>
      </c>
      <c r="H67" s="29" t="n">
        <v>0</v>
      </c>
      <c r="I67" s="30" t="n">
        <v>0</v>
      </c>
      <c r="J67" s="29" t="n">
        <v>0</v>
      </c>
      <c r="K67" s="29" t="n">
        <v>0</v>
      </c>
      <c r="L67" s="30" t="n">
        <v>0</v>
      </c>
      <c r="M67" s="29" t="n">
        <v>0</v>
      </c>
      <c r="N67" s="29" t="n">
        <v>0</v>
      </c>
      <c r="O67" s="30" t="n">
        <v>0</v>
      </c>
      <c r="P67" s="29" t="n">
        <v>0</v>
      </c>
      <c r="Q67" s="29" t="n">
        <v>0</v>
      </c>
      <c r="R67" s="30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 t="n">
        <v>0</v>
      </c>
      <c r="E68" s="29" t="n">
        <v>0</v>
      </c>
      <c r="F68" s="30" t="n">
        <v>0</v>
      </c>
      <c r="G68" s="29" t="n">
        <v>0</v>
      </c>
      <c r="H68" s="29" t="n">
        <v>0</v>
      </c>
      <c r="I68" s="30" t="n">
        <v>0</v>
      </c>
      <c r="J68" s="29" t="n">
        <v>0</v>
      </c>
      <c r="K68" s="29" t="n">
        <v>0</v>
      </c>
      <c r="L68" s="30" t="n">
        <v>0</v>
      </c>
      <c r="M68" s="29" t="n">
        <v>0</v>
      </c>
      <c r="N68" s="29" t="n">
        <v>0</v>
      </c>
      <c r="O68" s="30" t="n">
        <v>0</v>
      </c>
      <c r="P68" s="29" t="n">
        <v>0</v>
      </c>
      <c r="Q68" s="29" t="n">
        <v>0</v>
      </c>
      <c r="R68" s="30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 t="n">
        <v>0</v>
      </c>
      <c r="E69" s="29" t="n">
        <v>0</v>
      </c>
      <c r="F69" s="30" t="n">
        <v>0</v>
      </c>
      <c r="G69" s="29" t="n">
        <v>0</v>
      </c>
      <c r="H69" s="29" t="n">
        <v>0</v>
      </c>
      <c r="I69" s="30" t="n">
        <v>0</v>
      </c>
      <c r="J69" s="29" t="n">
        <v>0</v>
      </c>
      <c r="K69" s="29" t="n">
        <v>0</v>
      </c>
      <c r="L69" s="30" t="n">
        <v>0</v>
      </c>
      <c r="M69" s="29" t="n">
        <v>0</v>
      </c>
      <c r="N69" s="29" t="n">
        <v>0</v>
      </c>
      <c r="O69" s="30" t="n">
        <v>0</v>
      </c>
      <c r="P69" s="29" t="n">
        <v>0</v>
      </c>
      <c r="Q69" s="29" t="n">
        <v>0</v>
      </c>
      <c r="R69" s="30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29" t="n">
        <v>0</v>
      </c>
      <c r="E70" s="29" t="n">
        <v>0</v>
      </c>
      <c r="F70" s="30" t="n">
        <v>0</v>
      </c>
      <c r="G70" s="29" t="n">
        <v>0</v>
      </c>
      <c r="H70" s="29" t="n">
        <v>0</v>
      </c>
      <c r="I70" s="30" t="n">
        <v>0</v>
      </c>
      <c r="J70" s="29" t="n">
        <v>0</v>
      </c>
      <c r="K70" s="29" t="n">
        <v>0</v>
      </c>
      <c r="L70" s="30" t="n">
        <v>0</v>
      </c>
      <c r="M70" s="29" t="n">
        <v>0</v>
      </c>
      <c r="N70" s="29" t="n">
        <v>0</v>
      </c>
      <c r="O70" s="30" t="n">
        <v>0</v>
      </c>
      <c r="P70" s="29" t="n">
        <v>0</v>
      </c>
      <c r="Q70" s="29" t="n">
        <v>0</v>
      </c>
      <c r="R70" s="30" t="n">
        <v>0</v>
      </c>
      <c r="S70" s="1"/>
      <c r="T70" s="1"/>
      <c r="U70" s="1"/>
    </row>
    <row r="71" customFormat="false" ht="15.75" hidden="false" customHeight="true" outlineLevel="0" collapsed="false">
      <c r="A71" s="23" t="n">
        <v>63</v>
      </c>
      <c r="B71" s="28" t="s">
        <v>77</v>
      </c>
      <c r="C71" s="28"/>
      <c r="D71" s="29" t="n">
        <v>7</v>
      </c>
      <c r="E71" s="29" t="n">
        <v>35</v>
      </c>
      <c r="F71" s="30" t="n">
        <v>413478.94</v>
      </c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 t="n">
        <v>2</v>
      </c>
      <c r="N71" s="29" t="n">
        <v>17</v>
      </c>
      <c r="O71" s="30" t="n">
        <v>206739.62</v>
      </c>
      <c r="P71" s="29" t="n">
        <v>5</v>
      </c>
      <c r="Q71" s="29" t="n">
        <v>18</v>
      </c>
      <c r="R71" s="30" t="n">
        <v>206739.32</v>
      </c>
      <c r="S71" s="31"/>
      <c r="T71" s="118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72587</v>
      </c>
      <c r="E72" s="111" t="n">
        <v>680527</v>
      </c>
      <c r="F72" s="112" t="n">
        <v>1554858071.46</v>
      </c>
      <c r="G72" s="111" t="n">
        <v>18798</v>
      </c>
      <c r="H72" s="111" t="n">
        <v>181302</v>
      </c>
      <c r="I72" s="112" t="n">
        <v>400958081.93</v>
      </c>
      <c r="J72" s="111" t="n">
        <v>18210</v>
      </c>
      <c r="K72" s="111" t="n">
        <v>166435</v>
      </c>
      <c r="L72" s="112" t="n">
        <v>393786740.53</v>
      </c>
      <c r="M72" s="111" t="n">
        <v>17788</v>
      </c>
      <c r="N72" s="111" t="n">
        <v>166401</v>
      </c>
      <c r="O72" s="112" t="n">
        <v>380056624.66</v>
      </c>
      <c r="P72" s="111" t="n">
        <v>17791</v>
      </c>
      <c r="Q72" s="111" t="n">
        <v>166389</v>
      </c>
      <c r="R72" s="112" t="n">
        <v>380056624.34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44" activeCellId="0" sqref="G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41" width="22.28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4" width="19.99"/>
    <col collapsed="false" customWidth="true" hidden="false" outlineLevel="0" max="10" min="10" style="1" width="10.56"/>
    <col collapsed="false" customWidth="true" hidden="false" outlineLevel="0" max="11" min="11" style="1" width="11.85"/>
    <col collapsed="false" customWidth="true" hidden="false" outlineLevel="0" max="12" min="12" style="1" width="22.85"/>
    <col collapsed="false" customWidth="true" hidden="false" outlineLevel="0" max="13" min="13" style="1" width="12.56"/>
    <col collapsed="false" customWidth="true" hidden="false" outlineLevel="0" max="14" min="14" style="1" width="12.14"/>
    <col collapsed="false" customWidth="true" hidden="false" outlineLevel="0" max="15" min="15" style="1" width="19.7"/>
    <col collapsed="false" customWidth="true" hidden="false" outlineLevel="0" max="16" min="16" style="1" width="14.85"/>
    <col collapsed="false" customWidth="true" hidden="false" outlineLevel="0" max="17" min="17" style="1" width="12.85"/>
    <col collapsed="false" customWidth="true" hidden="false" outlineLevel="0" max="18" min="18" style="1" width="19.56"/>
    <col collapsed="false" customWidth="false" hidden="false" outlineLevel="0" max="257" min="19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7"/>
      <c r="H1" s="8"/>
      <c r="I1" s="42"/>
      <c r="J1" s="8"/>
      <c r="K1" s="7"/>
      <c r="L1" s="9"/>
      <c r="M1" s="10"/>
      <c r="N1" s="10"/>
      <c r="O1" s="10"/>
      <c r="P1" s="10"/>
      <c r="R1" s="11" t="s">
        <v>0</v>
      </c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7"/>
      <c r="H2" s="8"/>
      <c r="I2" s="42"/>
      <c r="J2" s="8"/>
      <c r="K2" s="7"/>
      <c r="L2" s="8"/>
      <c r="M2" s="10"/>
      <c r="N2" s="10"/>
      <c r="O2" s="10"/>
      <c r="P2" s="10"/>
      <c r="R2" s="13" t="s">
        <v>1</v>
      </c>
    </row>
    <row r="3" customFormat="false" ht="14.25" hidden="false" customHeight="false" outlineLevel="0" collapsed="false">
      <c r="R3" s="14" t="s">
        <v>2</v>
      </c>
    </row>
    <row r="4" customFormat="false" ht="14.25" hidden="false" customHeight="false" outlineLevel="0" collapsed="false">
      <c r="R4" s="14" t="s">
        <v>88</v>
      </c>
    </row>
    <row r="5" s="20" customFormat="true" ht="33.75" hidden="false" customHeight="true" outlineLevel="0" collapsed="false">
      <c r="A5" s="15" t="s">
        <v>12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8"/>
      <c r="T5" s="18"/>
      <c r="U5" s="18"/>
      <c r="V5" s="18"/>
      <c r="W5" s="18"/>
      <c r="X5" s="18"/>
      <c r="Y5" s="19"/>
    </row>
    <row r="6" s="20" customFormat="true" ht="33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19"/>
      <c r="J6" s="15"/>
      <c r="K6" s="15"/>
      <c r="L6" s="15"/>
      <c r="M6" s="15"/>
      <c r="N6" s="15"/>
      <c r="O6" s="15"/>
      <c r="P6" s="15"/>
      <c r="Q6" s="15"/>
      <c r="R6" s="119" t="s">
        <v>131</v>
      </c>
      <c r="S6" s="18"/>
      <c r="T6" s="18"/>
      <c r="U6" s="18"/>
      <c r="V6" s="18"/>
      <c r="W6" s="18"/>
      <c r="X6" s="18"/>
      <c r="Y6" s="19"/>
    </row>
    <row r="7" customFormat="false" ht="30" hidden="false" customHeight="true" outlineLevel="0" collapsed="false">
      <c r="A7" s="21" t="s">
        <v>132</v>
      </c>
      <c r="B7" s="21" t="s">
        <v>7</v>
      </c>
      <c r="C7" s="115" t="s">
        <v>133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120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26" t="s">
        <v>14</v>
      </c>
      <c r="G8" s="21" t="s">
        <v>86</v>
      </c>
      <c r="H8" s="21" t="s">
        <v>126</v>
      </c>
      <c r="I8" s="26" t="s">
        <v>14</v>
      </c>
      <c r="J8" s="21" t="s">
        <v>86</v>
      </c>
      <c r="K8" s="21" t="s">
        <v>126</v>
      </c>
      <c r="L8" s="26" t="s">
        <v>14</v>
      </c>
      <c r="M8" s="21" t="s">
        <v>86</v>
      </c>
      <c r="N8" s="21" t="s">
        <v>126</v>
      </c>
      <c r="O8" s="26" t="s">
        <v>14</v>
      </c>
      <c r="P8" s="21" t="s">
        <v>86</v>
      </c>
      <c r="Q8" s="21" t="s">
        <v>126</v>
      </c>
      <c r="R8" s="26" t="s">
        <v>14</v>
      </c>
    </row>
    <row r="9" customFormat="false" ht="14.25" hidden="false" customHeight="true" outlineLevel="0" collapsed="false">
      <c r="A9" s="23" t="n">
        <v>1</v>
      </c>
      <c r="B9" s="28" t="s">
        <v>15</v>
      </c>
      <c r="C9" s="28"/>
      <c r="D9" s="47"/>
      <c r="E9" s="47"/>
      <c r="F9" s="30"/>
      <c r="G9" s="47"/>
      <c r="H9" s="47"/>
      <c r="I9" s="30"/>
      <c r="J9" s="47"/>
      <c r="K9" s="47"/>
      <c r="L9" s="30"/>
      <c r="M9" s="47"/>
      <c r="N9" s="47"/>
      <c r="O9" s="30"/>
      <c r="P9" s="47"/>
      <c r="Q9" s="47"/>
      <c r="R9" s="30"/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47"/>
      <c r="E10" s="47"/>
      <c r="F10" s="30"/>
      <c r="G10" s="47"/>
      <c r="H10" s="47"/>
      <c r="I10" s="30"/>
      <c r="J10" s="47"/>
      <c r="K10" s="47"/>
      <c r="L10" s="30"/>
      <c r="M10" s="47"/>
      <c r="N10" s="47"/>
      <c r="O10" s="30"/>
      <c r="P10" s="47"/>
      <c r="Q10" s="47"/>
      <c r="R10" s="30"/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47"/>
      <c r="E11" s="47"/>
      <c r="F11" s="30"/>
      <c r="G11" s="47"/>
      <c r="H11" s="47"/>
      <c r="I11" s="30"/>
      <c r="J11" s="47"/>
      <c r="K11" s="47"/>
      <c r="L11" s="30"/>
      <c r="M11" s="47"/>
      <c r="N11" s="47"/>
      <c r="O11" s="30"/>
      <c r="P11" s="47"/>
      <c r="Q11" s="47"/>
      <c r="R11" s="30"/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47"/>
      <c r="E12" s="47"/>
      <c r="F12" s="30"/>
      <c r="G12" s="47"/>
      <c r="H12" s="47"/>
      <c r="I12" s="30"/>
      <c r="J12" s="47"/>
      <c r="K12" s="47"/>
      <c r="L12" s="30"/>
      <c r="M12" s="47"/>
      <c r="N12" s="47"/>
      <c r="O12" s="30"/>
      <c r="P12" s="47"/>
      <c r="Q12" s="47"/>
      <c r="R12" s="30"/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47"/>
      <c r="E13" s="47"/>
      <c r="F13" s="30"/>
      <c r="G13" s="47"/>
      <c r="H13" s="47"/>
      <c r="I13" s="30"/>
      <c r="J13" s="47"/>
      <c r="K13" s="47"/>
      <c r="L13" s="30"/>
      <c r="M13" s="47"/>
      <c r="N13" s="47"/>
      <c r="O13" s="30"/>
      <c r="P13" s="47"/>
      <c r="Q13" s="47"/>
      <c r="R13" s="30"/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47"/>
      <c r="E14" s="47"/>
      <c r="F14" s="30"/>
      <c r="G14" s="47"/>
      <c r="H14" s="47"/>
      <c r="I14" s="30"/>
      <c r="J14" s="47"/>
      <c r="K14" s="47"/>
      <c r="L14" s="30"/>
      <c r="M14" s="47"/>
      <c r="N14" s="47"/>
      <c r="O14" s="30"/>
      <c r="P14" s="47"/>
      <c r="Q14" s="47"/>
      <c r="R14" s="30"/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47"/>
      <c r="E15" s="47"/>
      <c r="F15" s="30"/>
      <c r="G15" s="47"/>
      <c r="H15" s="47"/>
      <c r="I15" s="30"/>
      <c r="J15" s="47"/>
      <c r="K15" s="47"/>
      <c r="L15" s="30"/>
      <c r="M15" s="47"/>
      <c r="N15" s="47"/>
      <c r="O15" s="30"/>
      <c r="P15" s="47"/>
      <c r="Q15" s="47"/>
      <c r="R15" s="30"/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47"/>
      <c r="E16" s="47"/>
      <c r="F16" s="30"/>
      <c r="G16" s="47"/>
      <c r="H16" s="47"/>
      <c r="I16" s="30"/>
      <c r="J16" s="47"/>
      <c r="K16" s="47"/>
      <c r="L16" s="30"/>
      <c r="M16" s="47"/>
      <c r="N16" s="47"/>
      <c r="O16" s="30"/>
      <c r="P16" s="47"/>
      <c r="Q16" s="47"/>
      <c r="R16" s="30"/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47" t="n">
        <v>958</v>
      </c>
      <c r="E17" s="47" t="n">
        <v>15984</v>
      </c>
      <c r="F17" s="30" t="n">
        <v>30431597.22</v>
      </c>
      <c r="G17" s="47" t="n">
        <v>240</v>
      </c>
      <c r="H17" s="47" t="n">
        <v>3996</v>
      </c>
      <c r="I17" s="30" t="n">
        <v>7607899.31</v>
      </c>
      <c r="J17" s="47" t="n">
        <v>240</v>
      </c>
      <c r="K17" s="47" t="n">
        <v>3996</v>
      </c>
      <c r="L17" s="30" t="n">
        <v>7607899.31</v>
      </c>
      <c r="M17" s="47" t="n">
        <v>240</v>
      </c>
      <c r="N17" s="47" t="n">
        <v>3996</v>
      </c>
      <c r="O17" s="30" t="n">
        <v>7607899.31</v>
      </c>
      <c r="P17" s="47" t="n">
        <v>238</v>
      </c>
      <c r="Q17" s="47" t="n">
        <v>3996</v>
      </c>
      <c r="R17" s="30" t="n">
        <v>7607899.29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47"/>
      <c r="E18" s="47"/>
      <c r="F18" s="30"/>
      <c r="G18" s="47"/>
      <c r="H18" s="47"/>
      <c r="I18" s="30"/>
      <c r="J18" s="47"/>
      <c r="K18" s="47"/>
      <c r="L18" s="30"/>
      <c r="M18" s="47"/>
      <c r="N18" s="47"/>
      <c r="O18" s="30"/>
      <c r="P18" s="47"/>
      <c r="Q18" s="47"/>
      <c r="R18" s="30"/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47"/>
      <c r="E19" s="47"/>
      <c r="F19" s="30"/>
      <c r="G19" s="47"/>
      <c r="H19" s="47"/>
      <c r="I19" s="30"/>
      <c r="J19" s="47"/>
      <c r="K19" s="47"/>
      <c r="L19" s="30"/>
      <c r="M19" s="47"/>
      <c r="N19" s="47"/>
      <c r="O19" s="30"/>
      <c r="P19" s="47"/>
      <c r="Q19" s="47"/>
      <c r="R19" s="30"/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47"/>
      <c r="E20" s="47"/>
      <c r="F20" s="30"/>
      <c r="G20" s="47"/>
      <c r="H20" s="47"/>
      <c r="I20" s="30"/>
      <c r="J20" s="47"/>
      <c r="K20" s="47"/>
      <c r="L20" s="30"/>
      <c r="M20" s="47"/>
      <c r="N20" s="47"/>
      <c r="O20" s="30"/>
      <c r="P20" s="47"/>
      <c r="Q20" s="47"/>
      <c r="R20" s="30"/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47"/>
      <c r="E21" s="47"/>
      <c r="F21" s="30"/>
      <c r="G21" s="47"/>
      <c r="H21" s="47"/>
      <c r="I21" s="30"/>
      <c r="J21" s="47"/>
      <c r="K21" s="47"/>
      <c r="L21" s="30"/>
      <c r="M21" s="47"/>
      <c r="N21" s="47"/>
      <c r="O21" s="30"/>
      <c r="P21" s="47"/>
      <c r="Q21" s="47"/>
      <c r="R21" s="30"/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47"/>
      <c r="E22" s="47"/>
      <c r="F22" s="30"/>
      <c r="G22" s="47"/>
      <c r="H22" s="47"/>
      <c r="I22" s="30"/>
      <c r="J22" s="47"/>
      <c r="K22" s="47"/>
      <c r="L22" s="30"/>
      <c r="M22" s="47"/>
      <c r="N22" s="47"/>
      <c r="O22" s="30"/>
      <c r="P22" s="47"/>
      <c r="Q22" s="47"/>
      <c r="R22" s="30"/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47"/>
      <c r="E23" s="47"/>
      <c r="F23" s="30"/>
      <c r="G23" s="47"/>
      <c r="H23" s="47"/>
      <c r="I23" s="30"/>
      <c r="J23" s="47"/>
      <c r="K23" s="47"/>
      <c r="L23" s="30"/>
      <c r="M23" s="47"/>
      <c r="N23" s="47"/>
      <c r="O23" s="30"/>
      <c r="P23" s="47"/>
      <c r="Q23" s="47"/>
      <c r="R23" s="30"/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47"/>
      <c r="E24" s="47"/>
      <c r="F24" s="30"/>
      <c r="G24" s="47"/>
      <c r="H24" s="47"/>
      <c r="I24" s="30"/>
      <c r="J24" s="47"/>
      <c r="K24" s="47"/>
      <c r="L24" s="30"/>
      <c r="M24" s="47"/>
      <c r="N24" s="47"/>
      <c r="O24" s="30"/>
      <c r="P24" s="47"/>
      <c r="Q24" s="47"/>
      <c r="R24" s="30"/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47"/>
      <c r="E25" s="47"/>
      <c r="F25" s="30"/>
      <c r="G25" s="47"/>
      <c r="H25" s="47"/>
      <c r="I25" s="30"/>
      <c r="J25" s="47"/>
      <c r="K25" s="47"/>
      <c r="L25" s="30"/>
      <c r="M25" s="47"/>
      <c r="N25" s="47"/>
      <c r="O25" s="30"/>
      <c r="P25" s="47"/>
      <c r="Q25" s="47"/>
      <c r="R25" s="30"/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47"/>
      <c r="E26" s="47"/>
      <c r="F26" s="30"/>
      <c r="G26" s="47"/>
      <c r="H26" s="47"/>
      <c r="I26" s="30"/>
      <c r="J26" s="47"/>
      <c r="K26" s="47"/>
      <c r="L26" s="30"/>
      <c r="M26" s="47"/>
      <c r="N26" s="47"/>
      <c r="O26" s="30"/>
      <c r="P26" s="47"/>
      <c r="Q26" s="47"/>
      <c r="R26" s="30"/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47"/>
      <c r="E27" s="47"/>
      <c r="F27" s="30"/>
      <c r="G27" s="47"/>
      <c r="H27" s="47"/>
      <c r="I27" s="30"/>
      <c r="J27" s="47"/>
      <c r="K27" s="47"/>
      <c r="L27" s="30"/>
      <c r="M27" s="47"/>
      <c r="N27" s="47"/>
      <c r="O27" s="30"/>
      <c r="P27" s="47"/>
      <c r="Q27" s="47"/>
      <c r="R27" s="30"/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47"/>
      <c r="E28" s="47"/>
      <c r="F28" s="30"/>
      <c r="G28" s="47"/>
      <c r="H28" s="47"/>
      <c r="I28" s="30"/>
      <c r="J28" s="47"/>
      <c r="K28" s="47"/>
      <c r="L28" s="30"/>
      <c r="M28" s="47"/>
      <c r="N28" s="47"/>
      <c r="O28" s="30"/>
      <c r="P28" s="47"/>
      <c r="Q28" s="47"/>
      <c r="R28" s="30"/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47"/>
      <c r="E29" s="47"/>
      <c r="F29" s="30"/>
      <c r="G29" s="47"/>
      <c r="H29" s="47"/>
      <c r="I29" s="30"/>
      <c r="J29" s="47"/>
      <c r="K29" s="47"/>
      <c r="L29" s="30"/>
      <c r="M29" s="47"/>
      <c r="N29" s="47"/>
      <c r="O29" s="30"/>
      <c r="P29" s="47"/>
      <c r="Q29" s="47"/>
      <c r="R29" s="30"/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47"/>
      <c r="E30" s="47"/>
      <c r="F30" s="30"/>
      <c r="G30" s="47"/>
      <c r="H30" s="47"/>
      <c r="I30" s="30"/>
      <c r="J30" s="47"/>
      <c r="K30" s="47"/>
      <c r="L30" s="30"/>
      <c r="M30" s="47"/>
      <c r="N30" s="47"/>
      <c r="O30" s="30"/>
      <c r="P30" s="47"/>
      <c r="Q30" s="47"/>
      <c r="R30" s="30"/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47"/>
      <c r="E31" s="47"/>
      <c r="F31" s="30"/>
      <c r="G31" s="47"/>
      <c r="H31" s="47"/>
      <c r="I31" s="30"/>
      <c r="J31" s="47"/>
      <c r="K31" s="47"/>
      <c r="L31" s="30"/>
      <c r="M31" s="47"/>
      <c r="N31" s="47"/>
      <c r="O31" s="30"/>
      <c r="P31" s="47"/>
      <c r="Q31" s="47"/>
      <c r="R31" s="30"/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47"/>
      <c r="E32" s="47"/>
      <c r="F32" s="30"/>
      <c r="G32" s="47"/>
      <c r="H32" s="47"/>
      <c r="I32" s="30"/>
      <c r="J32" s="47"/>
      <c r="K32" s="47"/>
      <c r="L32" s="30"/>
      <c r="M32" s="47"/>
      <c r="N32" s="47"/>
      <c r="O32" s="30"/>
      <c r="P32" s="47"/>
      <c r="Q32" s="47"/>
      <c r="R32" s="30"/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47"/>
      <c r="E33" s="47"/>
      <c r="F33" s="30"/>
      <c r="G33" s="47"/>
      <c r="H33" s="47"/>
      <c r="I33" s="30"/>
      <c r="J33" s="47"/>
      <c r="K33" s="47"/>
      <c r="L33" s="30"/>
      <c r="M33" s="47"/>
      <c r="N33" s="47"/>
      <c r="O33" s="30"/>
      <c r="P33" s="47"/>
      <c r="Q33" s="47"/>
      <c r="R33" s="30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47"/>
      <c r="E34" s="47"/>
      <c r="F34" s="117"/>
      <c r="G34" s="47"/>
      <c r="H34" s="47"/>
      <c r="I34" s="117"/>
      <c r="J34" s="47"/>
      <c r="K34" s="47"/>
      <c r="L34" s="117"/>
      <c r="M34" s="47"/>
      <c r="N34" s="47"/>
      <c r="O34" s="117"/>
      <c r="P34" s="47"/>
      <c r="Q34" s="47"/>
      <c r="R34" s="117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47" t="n">
        <v>606</v>
      </c>
      <c r="E35" s="47" t="n">
        <v>9990</v>
      </c>
      <c r="F35" s="30" t="n">
        <v>18234138.64</v>
      </c>
      <c r="G35" s="47" t="n">
        <v>152</v>
      </c>
      <c r="H35" s="47" t="n">
        <v>2498</v>
      </c>
      <c r="I35" s="30" t="n">
        <v>4558534.66</v>
      </c>
      <c r="J35" s="47" t="n">
        <v>152</v>
      </c>
      <c r="K35" s="47" t="n">
        <v>2498</v>
      </c>
      <c r="L35" s="30" t="n">
        <v>4558534.66</v>
      </c>
      <c r="M35" s="47" t="n">
        <v>152</v>
      </c>
      <c r="N35" s="47" t="n">
        <v>2498</v>
      </c>
      <c r="O35" s="30" t="n">
        <v>4558534.66</v>
      </c>
      <c r="P35" s="47" t="n">
        <v>150</v>
      </c>
      <c r="Q35" s="47" t="n">
        <v>2496</v>
      </c>
      <c r="R35" s="30" t="n">
        <v>4558534.66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47"/>
      <c r="E36" s="47"/>
      <c r="F36" s="30"/>
      <c r="G36" s="47"/>
      <c r="H36" s="47"/>
      <c r="I36" s="30"/>
      <c r="J36" s="47"/>
      <c r="K36" s="47"/>
      <c r="L36" s="30"/>
      <c r="M36" s="47"/>
      <c r="N36" s="47"/>
      <c r="O36" s="30"/>
      <c r="P36" s="47"/>
      <c r="Q36" s="47"/>
      <c r="R36" s="30"/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47"/>
      <c r="E37" s="47"/>
      <c r="F37" s="30"/>
      <c r="G37" s="47"/>
      <c r="H37" s="47"/>
      <c r="I37" s="30"/>
      <c r="J37" s="47"/>
      <c r="K37" s="47"/>
      <c r="L37" s="30"/>
      <c r="M37" s="47"/>
      <c r="N37" s="47"/>
      <c r="O37" s="30"/>
      <c r="P37" s="47"/>
      <c r="Q37" s="47"/>
      <c r="R37" s="30"/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47"/>
      <c r="E38" s="47"/>
      <c r="F38" s="30"/>
      <c r="G38" s="47"/>
      <c r="H38" s="47"/>
      <c r="I38" s="30"/>
      <c r="J38" s="47"/>
      <c r="K38" s="47"/>
      <c r="L38" s="30"/>
      <c r="M38" s="47"/>
      <c r="N38" s="47"/>
      <c r="O38" s="30"/>
      <c r="P38" s="47"/>
      <c r="Q38" s="47"/>
      <c r="R38" s="30"/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47"/>
      <c r="E39" s="47"/>
      <c r="F39" s="30"/>
      <c r="G39" s="47"/>
      <c r="H39" s="47"/>
      <c r="I39" s="30"/>
      <c r="J39" s="47"/>
      <c r="K39" s="47"/>
      <c r="L39" s="30"/>
      <c r="M39" s="47"/>
      <c r="N39" s="47"/>
      <c r="O39" s="30"/>
      <c r="P39" s="47"/>
      <c r="Q39" s="47"/>
      <c r="R39" s="30"/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47"/>
      <c r="E40" s="47"/>
      <c r="F40" s="30"/>
      <c r="G40" s="47"/>
      <c r="H40" s="47"/>
      <c r="I40" s="30"/>
      <c r="J40" s="47"/>
      <c r="K40" s="47"/>
      <c r="L40" s="30"/>
      <c r="M40" s="47"/>
      <c r="N40" s="47"/>
      <c r="O40" s="30"/>
      <c r="P40" s="47"/>
      <c r="Q40" s="47"/>
      <c r="R40" s="30"/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47"/>
      <c r="E41" s="47"/>
      <c r="F41" s="30"/>
      <c r="G41" s="47"/>
      <c r="H41" s="47"/>
      <c r="I41" s="30"/>
      <c r="J41" s="47"/>
      <c r="K41" s="47"/>
      <c r="L41" s="30"/>
      <c r="M41" s="47"/>
      <c r="N41" s="47"/>
      <c r="O41" s="30"/>
      <c r="P41" s="47"/>
      <c r="Q41" s="47"/>
      <c r="R41" s="30"/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47" t="n">
        <v>261</v>
      </c>
      <c r="E42" s="47" t="n">
        <v>4329</v>
      </c>
      <c r="F42" s="30" t="n">
        <v>6288621.88</v>
      </c>
      <c r="G42" s="47" t="n">
        <v>65</v>
      </c>
      <c r="H42" s="47" t="n">
        <v>1082</v>
      </c>
      <c r="I42" s="30" t="n">
        <v>1572155.47</v>
      </c>
      <c r="J42" s="47" t="n">
        <v>65</v>
      </c>
      <c r="K42" s="47" t="n">
        <v>1082</v>
      </c>
      <c r="L42" s="30" t="n">
        <v>1572155.47</v>
      </c>
      <c r="M42" s="47" t="n">
        <v>65</v>
      </c>
      <c r="N42" s="47" t="n">
        <v>1082</v>
      </c>
      <c r="O42" s="30" t="n">
        <v>1572155.47</v>
      </c>
      <c r="P42" s="47" t="n">
        <v>66</v>
      </c>
      <c r="Q42" s="47" t="n">
        <v>1083</v>
      </c>
      <c r="R42" s="30" t="n">
        <v>1572155.47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47"/>
      <c r="E43" s="47"/>
      <c r="F43" s="30"/>
      <c r="G43" s="47"/>
      <c r="H43" s="47"/>
      <c r="I43" s="30"/>
      <c r="J43" s="47"/>
      <c r="K43" s="47"/>
      <c r="L43" s="30"/>
      <c r="M43" s="47"/>
      <c r="N43" s="47"/>
      <c r="O43" s="30"/>
      <c r="P43" s="47"/>
      <c r="Q43" s="47"/>
      <c r="R43" s="30"/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47"/>
      <c r="E44" s="47"/>
      <c r="F44" s="30"/>
      <c r="G44" s="47"/>
      <c r="H44" s="47"/>
      <c r="I44" s="30"/>
      <c r="J44" s="47"/>
      <c r="K44" s="47"/>
      <c r="L44" s="30"/>
      <c r="M44" s="47"/>
      <c r="N44" s="47"/>
      <c r="O44" s="30"/>
      <c r="P44" s="47"/>
      <c r="Q44" s="47"/>
      <c r="R44" s="30"/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47"/>
      <c r="E45" s="47"/>
      <c r="F45" s="30"/>
      <c r="G45" s="47"/>
      <c r="H45" s="47"/>
      <c r="I45" s="30"/>
      <c r="J45" s="47"/>
      <c r="K45" s="47"/>
      <c r="L45" s="30"/>
      <c r="M45" s="47"/>
      <c r="N45" s="47"/>
      <c r="O45" s="30"/>
      <c r="P45" s="47"/>
      <c r="Q45" s="47"/>
      <c r="R45" s="30"/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47"/>
      <c r="E46" s="47"/>
      <c r="F46" s="30"/>
      <c r="G46" s="47"/>
      <c r="H46" s="47"/>
      <c r="I46" s="30"/>
      <c r="J46" s="47"/>
      <c r="K46" s="47"/>
      <c r="L46" s="30"/>
      <c r="M46" s="47"/>
      <c r="N46" s="47"/>
      <c r="O46" s="30"/>
      <c r="P46" s="47"/>
      <c r="Q46" s="47"/>
      <c r="R46" s="30"/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47"/>
      <c r="E47" s="47"/>
      <c r="F47" s="30"/>
      <c r="G47" s="47"/>
      <c r="H47" s="47"/>
      <c r="I47" s="30"/>
      <c r="J47" s="47"/>
      <c r="K47" s="47"/>
      <c r="L47" s="30"/>
      <c r="M47" s="47"/>
      <c r="N47" s="47"/>
      <c r="O47" s="30"/>
      <c r="P47" s="47"/>
      <c r="Q47" s="47"/>
      <c r="R47" s="30"/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47"/>
      <c r="E48" s="47"/>
      <c r="F48" s="30"/>
      <c r="G48" s="47"/>
      <c r="H48" s="47"/>
      <c r="I48" s="30"/>
      <c r="J48" s="47"/>
      <c r="K48" s="47"/>
      <c r="L48" s="30"/>
      <c r="M48" s="47"/>
      <c r="N48" s="47"/>
      <c r="O48" s="30"/>
      <c r="P48" s="47"/>
      <c r="Q48" s="47"/>
      <c r="R48" s="30"/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47" t="n">
        <v>303</v>
      </c>
      <c r="E49" s="47" t="n">
        <v>4995</v>
      </c>
      <c r="F49" s="30" t="n">
        <v>6491749.56</v>
      </c>
      <c r="G49" s="47" t="n">
        <v>76</v>
      </c>
      <c r="H49" s="47" t="n">
        <v>1249</v>
      </c>
      <c r="I49" s="30" t="n">
        <v>2222937.39</v>
      </c>
      <c r="J49" s="47" t="n">
        <v>76</v>
      </c>
      <c r="K49" s="47" t="n">
        <v>1249</v>
      </c>
      <c r="L49" s="30" t="n">
        <v>1422937.39</v>
      </c>
      <c r="M49" s="47" t="n">
        <v>76</v>
      </c>
      <c r="N49" s="47" t="n">
        <v>1249</v>
      </c>
      <c r="O49" s="30" t="n">
        <v>1422937.39</v>
      </c>
      <c r="P49" s="47" t="n">
        <v>75</v>
      </c>
      <c r="Q49" s="47" t="n">
        <v>1248</v>
      </c>
      <c r="R49" s="30" t="n">
        <v>1422937.39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47"/>
      <c r="E50" s="47"/>
      <c r="F50" s="30"/>
      <c r="G50" s="47"/>
      <c r="H50" s="47"/>
      <c r="I50" s="30"/>
      <c r="J50" s="47"/>
      <c r="K50" s="47"/>
      <c r="L50" s="30"/>
      <c r="M50" s="47"/>
      <c r="N50" s="47"/>
      <c r="O50" s="30"/>
      <c r="P50" s="47"/>
      <c r="Q50" s="47"/>
      <c r="R50" s="30"/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47"/>
      <c r="E51" s="47"/>
      <c r="F51" s="30"/>
      <c r="G51" s="47"/>
      <c r="H51" s="47"/>
      <c r="I51" s="30"/>
      <c r="J51" s="47"/>
      <c r="K51" s="47"/>
      <c r="L51" s="30"/>
      <c r="M51" s="47"/>
      <c r="N51" s="47"/>
      <c r="O51" s="30"/>
      <c r="P51" s="47"/>
      <c r="Q51" s="47"/>
      <c r="R51" s="30"/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47"/>
      <c r="E52" s="47"/>
      <c r="F52" s="30"/>
      <c r="G52" s="47"/>
      <c r="H52" s="47"/>
      <c r="I52" s="30"/>
      <c r="J52" s="47"/>
      <c r="K52" s="47"/>
      <c r="L52" s="30"/>
      <c r="M52" s="47"/>
      <c r="N52" s="47"/>
      <c r="O52" s="30"/>
      <c r="P52" s="47"/>
      <c r="Q52" s="47"/>
      <c r="R52" s="30"/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47"/>
      <c r="E53" s="47"/>
      <c r="F53" s="30"/>
      <c r="G53" s="47"/>
      <c r="H53" s="47"/>
      <c r="I53" s="30"/>
      <c r="J53" s="47"/>
      <c r="K53" s="47"/>
      <c r="L53" s="30"/>
      <c r="M53" s="47"/>
      <c r="N53" s="47"/>
      <c r="O53" s="30"/>
      <c r="P53" s="47"/>
      <c r="Q53" s="47"/>
      <c r="R53" s="30"/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47"/>
      <c r="E54" s="47"/>
      <c r="F54" s="30"/>
      <c r="G54" s="47"/>
      <c r="H54" s="47"/>
      <c r="I54" s="30"/>
      <c r="J54" s="47"/>
      <c r="K54" s="47"/>
      <c r="L54" s="30"/>
      <c r="M54" s="47"/>
      <c r="N54" s="47"/>
      <c r="O54" s="30"/>
      <c r="P54" s="47"/>
      <c r="Q54" s="47"/>
      <c r="R54" s="30"/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47"/>
      <c r="E55" s="47"/>
      <c r="F55" s="30"/>
      <c r="G55" s="47"/>
      <c r="H55" s="47"/>
      <c r="I55" s="30"/>
      <c r="J55" s="47"/>
      <c r="K55" s="47"/>
      <c r="L55" s="30"/>
      <c r="M55" s="47"/>
      <c r="N55" s="47"/>
      <c r="O55" s="30"/>
      <c r="P55" s="47"/>
      <c r="Q55" s="47"/>
      <c r="R55" s="30"/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47"/>
      <c r="E56" s="47"/>
      <c r="F56" s="30"/>
      <c r="G56" s="47"/>
      <c r="H56" s="47"/>
      <c r="I56" s="30"/>
      <c r="J56" s="47"/>
      <c r="K56" s="47"/>
      <c r="L56" s="30"/>
      <c r="M56" s="47"/>
      <c r="N56" s="47"/>
      <c r="O56" s="30"/>
      <c r="P56" s="47"/>
      <c r="Q56" s="47"/>
      <c r="R56" s="30"/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47"/>
      <c r="E57" s="47"/>
      <c r="F57" s="30"/>
      <c r="G57" s="47"/>
      <c r="H57" s="47"/>
      <c r="I57" s="30"/>
      <c r="J57" s="47"/>
      <c r="K57" s="47"/>
      <c r="L57" s="30"/>
      <c r="M57" s="47"/>
      <c r="N57" s="47"/>
      <c r="O57" s="30"/>
      <c r="P57" s="47"/>
      <c r="Q57" s="47"/>
      <c r="R57" s="30"/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47"/>
      <c r="E58" s="47"/>
      <c r="F58" s="30"/>
      <c r="G58" s="47"/>
      <c r="H58" s="47"/>
      <c r="I58" s="30"/>
      <c r="J58" s="47"/>
      <c r="K58" s="47"/>
      <c r="L58" s="30"/>
      <c r="M58" s="47"/>
      <c r="N58" s="47"/>
      <c r="O58" s="30"/>
      <c r="P58" s="47"/>
      <c r="Q58" s="47"/>
      <c r="R58" s="30"/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47"/>
      <c r="E59" s="47"/>
      <c r="F59" s="30"/>
      <c r="G59" s="47"/>
      <c r="H59" s="47"/>
      <c r="I59" s="30"/>
      <c r="J59" s="47"/>
      <c r="K59" s="47"/>
      <c r="L59" s="30"/>
      <c r="M59" s="47"/>
      <c r="N59" s="47"/>
      <c r="O59" s="30"/>
      <c r="P59" s="47"/>
      <c r="Q59" s="47"/>
      <c r="R59" s="30"/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47"/>
      <c r="E60" s="47"/>
      <c r="F60" s="30"/>
      <c r="G60" s="47"/>
      <c r="H60" s="47"/>
      <c r="I60" s="30"/>
      <c r="J60" s="47"/>
      <c r="K60" s="47"/>
      <c r="L60" s="30"/>
      <c r="M60" s="47"/>
      <c r="N60" s="47"/>
      <c r="O60" s="30"/>
      <c r="P60" s="47"/>
      <c r="Q60" s="47"/>
      <c r="R60" s="30"/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47"/>
      <c r="E61" s="47"/>
      <c r="F61" s="30"/>
      <c r="G61" s="47"/>
      <c r="H61" s="47"/>
      <c r="I61" s="30"/>
      <c r="J61" s="47"/>
      <c r="K61" s="47"/>
      <c r="L61" s="30"/>
      <c r="M61" s="47"/>
      <c r="N61" s="47"/>
      <c r="O61" s="30"/>
      <c r="P61" s="47"/>
      <c r="Q61" s="47"/>
      <c r="R61" s="30"/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47"/>
      <c r="E62" s="47"/>
      <c r="F62" s="30"/>
      <c r="G62" s="47"/>
      <c r="H62" s="47"/>
      <c r="I62" s="30"/>
      <c r="J62" s="47"/>
      <c r="K62" s="47"/>
      <c r="L62" s="30"/>
      <c r="M62" s="47"/>
      <c r="N62" s="47"/>
      <c r="O62" s="30"/>
      <c r="P62" s="47"/>
      <c r="Q62" s="47"/>
      <c r="R62" s="30"/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47"/>
      <c r="E63" s="47"/>
      <c r="F63" s="30"/>
      <c r="G63" s="47"/>
      <c r="H63" s="47"/>
      <c r="I63" s="30"/>
      <c r="J63" s="47"/>
      <c r="K63" s="47"/>
      <c r="L63" s="30"/>
      <c r="M63" s="47"/>
      <c r="N63" s="47"/>
      <c r="O63" s="30"/>
      <c r="P63" s="47"/>
      <c r="Q63" s="47"/>
      <c r="R63" s="30"/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47"/>
      <c r="E64" s="47"/>
      <c r="F64" s="30"/>
      <c r="G64" s="47"/>
      <c r="H64" s="47"/>
      <c r="I64" s="30"/>
      <c r="J64" s="47"/>
      <c r="K64" s="47"/>
      <c r="L64" s="30"/>
      <c r="M64" s="47"/>
      <c r="N64" s="47"/>
      <c r="O64" s="30"/>
      <c r="P64" s="47"/>
      <c r="Q64" s="47"/>
      <c r="R64" s="30"/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47"/>
      <c r="E65" s="47"/>
      <c r="F65" s="30"/>
      <c r="G65" s="47"/>
      <c r="H65" s="47"/>
      <c r="I65" s="30"/>
      <c r="J65" s="47"/>
      <c r="K65" s="47"/>
      <c r="L65" s="30"/>
      <c r="M65" s="47"/>
      <c r="N65" s="47"/>
      <c r="O65" s="30"/>
      <c r="P65" s="47"/>
      <c r="Q65" s="47"/>
      <c r="R65" s="30"/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47"/>
      <c r="E66" s="47"/>
      <c r="F66" s="30"/>
      <c r="G66" s="47"/>
      <c r="H66" s="47"/>
      <c r="I66" s="30"/>
      <c r="J66" s="47"/>
      <c r="K66" s="47"/>
      <c r="L66" s="30"/>
      <c r="M66" s="47"/>
      <c r="N66" s="47"/>
      <c r="O66" s="30"/>
      <c r="P66" s="47"/>
      <c r="Q66" s="47"/>
      <c r="R66" s="30"/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47"/>
      <c r="E67" s="47"/>
      <c r="F67" s="30"/>
      <c r="G67" s="47"/>
      <c r="H67" s="47"/>
      <c r="I67" s="30"/>
      <c r="J67" s="47"/>
      <c r="K67" s="47"/>
      <c r="L67" s="30"/>
      <c r="M67" s="47"/>
      <c r="N67" s="47"/>
      <c r="O67" s="30"/>
      <c r="P67" s="47"/>
      <c r="Q67" s="47"/>
      <c r="R67" s="30"/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47"/>
      <c r="E68" s="47"/>
      <c r="F68" s="30"/>
      <c r="G68" s="47"/>
      <c r="H68" s="47"/>
      <c r="I68" s="30"/>
      <c r="J68" s="47"/>
      <c r="K68" s="47"/>
      <c r="L68" s="30"/>
      <c r="M68" s="47"/>
      <c r="N68" s="47"/>
      <c r="O68" s="30"/>
      <c r="P68" s="47"/>
      <c r="Q68" s="47"/>
      <c r="R68" s="30"/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47"/>
      <c r="E69" s="47"/>
      <c r="F69" s="30"/>
      <c r="G69" s="47"/>
      <c r="H69" s="47"/>
      <c r="I69" s="30"/>
      <c r="J69" s="47"/>
      <c r="K69" s="47"/>
      <c r="L69" s="30"/>
      <c r="M69" s="47"/>
      <c r="N69" s="47"/>
      <c r="O69" s="30"/>
      <c r="P69" s="47"/>
      <c r="Q69" s="47"/>
      <c r="R69" s="30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0"/>
      <c r="N70" s="29"/>
      <c r="O70" s="30"/>
      <c r="P70" s="30"/>
      <c r="Q70" s="29"/>
      <c r="R70" s="30"/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29"/>
      <c r="E71" s="29"/>
      <c r="F71" s="34"/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/>
      <c r="N71" s="29"/>
      <c r="O71" s="30"/>
      <c r="P71" s="29"/>
      <c r="Q71" s="29"/>
      <c r="R71" s="30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2128</v>
      </c>
      <c r="E72" s="111" t="n">
        <v>35298</v>
      </c>
      <c r="F72" s="112" t="n">
        <v>61446107.3</v>
      </c>
      <c r="G72" s="111" t="n">
        <v>533</v>
      </c>
      <c r="H72" s="111" t="n">
        <v>8825</v>
      </c>
      <c r="I72" s="112" t="n">
        <v>15961526.83</v>
      </c>
      <c r="J72" s="111" t="n">
        <v>533</v>
      </c>
      <c r="K72" s="111" t="n">
        <v>8825</v>
      </c>
      <c r="L72" s="112" t="n">
        <v>15161526.83</v>
      </c>
      <c r="M72" s="111" t="n">
        <v>533</v>
      </c>
      <c r="N72" s="111" t="n">
        <v>8825</v>
      </c>
      <c r="O72" s="112" t="n">
        <v>15161526.83</v>
      </c>
      <c r="P72" s="111" t="n">
        <v>529</v>
      </c>
      <c r="Q72" s="111" t="n">
        <v>8823</v>
      </c>
      <c r="R72" s="112" t="n">
        <v>15161526.81</v>
      </c>
    </row>
    <row r="74" customFormat="false" ht="14.25" hidden="false" customHeight="false" outlineLevel="0" collapsed="false">
      <c r="C74" s="14"/>
      <c r="D74" s="31"/>
      <c r="E74" s="31"/>
      <c r="F74" s="31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4" min="13" style="36" width="15.28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7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7"/>
      <c r="N5" s="17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80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4" t="s">
        <v>13</v>
      </c>
      <c r="F8" s="25" t="s">
        <v>14</v>
      </c>
      <c r="G8" s="24" t="s">
        <v>13</v>
      </c>
      <c r="H8" s="25" t="s">
        <v>14</v>
      </c>
      <c r="I8" s="24" t="s">
        <v>13</v>
      </c>
      <c r="J8" s="25" t="s">
        <v>14</v>
      </c>
      <c r="K8" s="24" t="s">
        <v>13</v>
      </c>
      <c r="L8" s="25" t="s">
        <v>14</v>
      </c>
      <c r="M8" s="37"/>
      <c r="N8" s="37"/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82</v>
      </c>
      <c r="D9" s="38" t="n">
        <v>42042.76</v>
      </c>
      <c r="E9" s="29" t="n">
        <v>28</v>
      </c>
      <c r="F9" s="30" t="n">
        <v>18186.74</v>
      </c>
      <c r="G9" s="29" t="n">
        <v>18</v>
      </c>
      <c r="H9" s="30" t="n">
        <v>7952.01</v>
      </c>
      <c r="I9" s="29" t="n">
        <v>18</v>
      </c>
      <c r="J9" s="30" t="n">
        <v>7952.01</v>
      </c>
      <c r="K9" s="29" t="n">
        <v>18</v>
      </c>
      <c r="L9" s="30" t="n">
        <v>7952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694</v>
      </c>
      <c r="D10" s="38" t="n">
        <v>379346.48</v>
      </c>
      <c r="E10" s="29" t="n">
        <v>216</v>
      </c>
      <c r="F10" s="30" t="n">
        <v>150990.52</v>
      </c>
      <c r="G10" s="29" t="n">
        <v>159</v>
      </c>
      <c r="H10" s="30" t="n">
        <v>76118.65</v>
      </c>
      <c r="I10" s="29" t="n">
        <v>159</v>
      </c>
      <c r="J10" s="30" t="n">
        <v>76118.65</v>
      </c>
      <c r="K10" s="29" t="n">
        <v>160</v>
      </c>
      <c r="L10" s="30" t="n">
        <v>76118.66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9434</v>
      </c>
      <c r="D11" s="38" t="n">
        <v>4981256.41</v>
      </c>
      <c r="E11" s="29" t="n">
        <v>2359</v>
      </c>
      <c r="F11" s="30" t="n">
        <v>1245314.1</v>
      </c>
      <c r="G11" s="29" t="n">
        <v>2358</v>
      </c>
      <c r="H11" s="30" t="n">
        <v>1245314.1</v>
      </c>
      <c r="I11" s="29" t="n">
        <v>2358</v>
      </c>
      <c r="J11" s="30" t="n">
        <v>1245314.1</v>
      </c>
      <c r="K11" s="29" t="n">
        <v>2359</v>
      </c>
      <c r="L11" s="30" t="n">
        <v>1245314.11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1694</v>
      </c>
      <c r="D12" s="38" t="n">
        <v>1020864.42</v>
      </c>
      <c r="E12" s="29" t="n">
        <v>293</v>
      </c>
      <c r="F12" s="30" t="n">
        <v>205535.26</v>
      </c>
      <c r="G12" s="29" t="n">
        <v>467</v>
      </c>
      <c r="H12" s="30" t="n">
        <v>271776.39</v>
      </c>
      <c r="I12" s="29" t="n">
        <v>467</v>
      </c>
      <c r="J12" s="30" t="n">
        <v>271776.39</v>
      </c>
      <c r="K12" s="29" t="n">
        <v>467</v>
      </c>
      <c r="L12" s="30" t="n">
        <v>271776.38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2488</v>
      </c>
      <c r="D13" s="38" t="n">
        <v>1300072.57</v>
      </c>
      <c r="E13" s="29" t="n">
        <v>622</v>
      </c>
      <c r="F13" s="30" t="n">
        <v>325018.14</v>
      </c>
      <c r="G13" s="29" t="n">
        <v>622</v>
      </c>
      <c r="H13" s="30" t="n">
        <v>325018.14</v>
      </c>
      <c r="I13" s="29" t="n">
        <v>622</v>
      </c>
      <c r="J13" s="30" t="n">
        <v>325018.14</v>
      </c>
      <c r="K13" s="29" t="n">
        <v>622</v>
      </c>
      <c r="L13" s="30" t="n">
        <v>325018.15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194</v>
      </c>
      <c r="D14" s="38" t="n">
        <v>102962.11</v>
      </c>
      <c r="E14" s="29" t="n">
        <v>49</v>
      </c>
      <c r="F14" s="30" t="n">
        <v>25740.53</v>
      </c>
      <c r="G14" s="29" t="n">
        <v>48</v>
      </c>
      <c r="H14" s="30" t="n">
        <v>25740.53</v>
      </c>
      <c r="I14" s="29" t="n">
        <v>48</v>
      </c>
      <c r="J14" s="30" t="n">
        <v>25740.53</v>
      </c>
      <c r="K14" s="29" t="n">
        <v>49</v>
      </c>
      <c r="L14" s="30" t="n">
        <v>25740.52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5720</v>
      </c>
      <c r="D15" s="38" t="n">
        <v>3092708.22</v>
      </c>
      <c r="E15" s="29" t="n">
        <v>1430</v>
      </c>
      <c r="F15" s="30" t="n">
        <v>773177.05</v>
      </c>
      <c r="G15" s="29" t="n">
        <v>1430</v>
      </c>
      <c r="H15" s="30" t="n">
        <v>773177.06</v>
      </c>
      <c r="I15" s="29" t="n">
        <v>1430</v>
      </c>
      <c r="J15" s="30" t="n">
        <v>773177.06</v>
      </c>
      <c r="K15" s="29" t="n">
        <v>1430</v>
      </c>
      <c r="L15" s="30" t="n">
        <v>773177.05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369</v>
      </c>
      <c r="D16" s="38" t="n">
        <v>210564.02</v>
      </c>
      <c r="E16" s="29" t="n">
        <v>92</v>
      </c>
      <c r="F16" s="30" t="n">
        <v>52641</v>
      </c>
      <c r="G16" s="29" t="n">
        <v>92</v>
      </c>
      <c r="H16" s="30" t="n">
        <v>52641.01</v>
      </c>
      <c r="I16" s="29" t="n">
        <v>92</v>
      </c>
      <c r="J16" s="30" t="n">
        <v>52641.01</v>
      </c>
      <c r="K16" s="29" t="n">
        <v>93</v>
      </c>
      <c r="L16" s="30" t="n">
        <v>52641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19597</v>
      </c>
      <c r="D17" s="38" t="n">
        <v>9996851.56</v>
      </c>
      <c r="E17" s="29" t="n">
        <v>5418</v>
      </c>
      <c r="F17" s="30" t="n">
        <v>2829702.78</v>
      </c>
      <c r="G17" s="29" t="n">
        <v>4726</v>
      </c>
      <c r="H17" s="30" t="n">
        <v>2389049.59</v>
      </c>
      <c r="I17" s="29" t="n">
        <v>4726</v>
      </c>
      <c r="J17" s="30" t="n">
        <v>2389049.59</v>
      </c>
      <c r="K17" s="29" t="n">
        <v>4727</v>
      </c>
      <c r="L17" s="30" t="n">
        <v>2389049.6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2347</v>
      </c>
      <c r="D18" s="38" t="n">
        <v>1402463.18</v>
      </c>
      <c r="E18" s="29" t="n">
        <v>587</v>
      </c>
      <c r="F18" s="30" t="n">
        <v>350615.8</v>
      </c>
      <c r="G18" s="29" t="n">
        <v>587</v>
      </c>
      <c r="H18" s="30" t="n">
        <v>350615.79</v>
      </c>
      <c r="I18" s="29" t="n">
        <v>587</v>
      </c>
      <c r="J18" s="30" t="n">
        <v>350615.79</v>
      </c>
      <c r="K18" s="29" t="n">
        <v>586</v>
      </c>
      <c r="L18" s="30" t="n">
        <v>350615.8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7724</v>
      </c>
      <c r="D19" s="38" t="n">
        <v>4061284.71</v>
      </c>
      <c r="E19" s="29" t="n">
        <v>1931</v>
      </c>
      <c r="F19" s="30" t="n">
        <v>1015321.18</v>
      </c>
      <c r="G19" s="29" t="n">
        <v>1931</v>
      </c>
      <c r="H19" s="30" t="n">
        <v>1015321.18</v>
      </c>
      <c r="I19" s="29" t="n">
        <v>1931</v>
      </c>
      <c r="J19" s="30" t="n">
        <v>1015321.18</v>
      </c>
      <c r="K19" s="29" t="n">
        <v>1931</v>
      </c>
      <c r="L19" s="30" t="n">
        <v>1015321.17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3089</v>
      </c>
      <c r="D20" s="38" t="n">
        <v>1648608.74</v>
      </c>
      <c r="E20" s="29" t="n">
        <v>772</v>
      </c>
      <c r="F20" s="30" t="n">
        <v>412152.18</v>
      </c>
      <c r="G20" s="29" t="n">
        <v>772</v>
      </c>
      <c r="H20" s="30" t="n">
        <v>412152.19</v>
      </c>
      <c r="I20" s="29" t="n">
        <v>772</v>
      </c>
      <c r="J20" s="30" t="n">
        <v>412152.19</v>
      </c>
      <c r="K20" s="29" t="n">
        <v>773</v>
      </c>
      <c r="L20" s="30" t="n">
        <v>412152.18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1113</v>
      </c>
      <c r="D21" s="38" t="n">
        <v>650800.21</v>
      </c>
      <c r="E21" s="29" t="n">
        <v>313</v>
      </c>
      <c r="F21" s="30" t="n">
        <v>202561.44</v>
      </c>
      <c r="G21" s="29" t="n">
        <v>267</v>
      </c>
      <c r="H21" s="30" t="n">
        <v>149412.92</v>
      </c>
      <c r="I21" s="29" t="n">
        <v>267</v>
      </c>
      <c r="J21" s="30" t="n">
        <v>149412.92</v>
      </c>
      <c r="K21" s="29" t="n">
        <v>266</v>
      </c>
      <c r="L21" s="30" t="n">
        <v>149412.93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106</v>
      </c>
      <c r="D22" s="38" t="n">
        <v>54898.65</v>
      </c>
      <c r="E22" s="29" t="n">
        <v>64</v>
      </c>
      <c r="F22" s="30" t="n">
        <v>42659.85</v>
      </c>
      <c r="G22" s="29" t="n">
        <v>14</v>
      </c>
      <c r="H22" s="30" t="n">
        <v>4079.6</v>
      </c>
      <c r="I22" s="29" t="n">
        <v>14</v>
      </c>
      <c r="J22" s="30" t="n">
        <v>4079.6</v>
      </c>
      <c r="K22" s="29" t="n">
        <v>14</v>
      </c>
      <c r="L22" s="30" t="n">
        <v>4079.6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9239</v>
      </c>
      <c r="D23" s="38" t="n">
        <v>4844106.28</v>
      </c>
      <c r="E23" s="29" t="n">
        <v>2310</v>
      </c>
      <c r="F23" s="30" t="n">
        <v>1211026.57</v>
      </c>
      <c r="G23" s="29" t="n">
        <v>2310</v>
      </c>
      <c r="H23" s="30" t="n">
        <v>1211026.57</v>
      </c>
      <c r="I23" s="29" t="n">
        <v>2310</v>
      </c>
      <c r="J23" s="30" t="n">
        <v>1211026.57</v>
      </c>
      <c r="K23" s="29" t="n">
        <v>2309</v>
      </c>
      <c r="L23" s="30" t="n">
        <v>1211026.57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386</v>
      </c>
      <c r="D24" s="38" t="n">
        <v>207915.46</v>
      </c>
      <c r="E24" s="29" t="n">
        <v>97</v>
      </c>
      <c r="F24" s="30" t="n">
        <v>51978.87</v>
      </c>
      <c r="G24" s="29" t="n">
        <v>96</v>
      </c>
      <c r="H24" s="30" t="n">
        <v>51978.86</v>
      </c>
      <c r="I24" s="29" t="n">
        <v>96</v>
      </c>
      <c r="J24" s="30" t="n">
        <v>51978.86</v>
      </c>
      <c r="K24" s="29" t="n">
        <v>97</v>
      </c>
      <c r="L24" s="30" t="n">
        <v>51978.87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370</v>
      </c>
      <c r="D25" s="38" t="n">
        <v>200082.53</v>
      </c>
      <c r="E25" s="29" t="n">
        <v>93</v>
      </c>
      <c r="F25" s="30" t="n">
        <v>50020.63</v>
      </c>
      <c r="G25" s="29" t="n">
        <v>92</v>
      </c>
      <c r="H25" s="30" t="n">
        <v>50020.63</v>
      </c>
      <c r="I25" s="29" t="n">
        <v>92</v>
      </c>
      <c r="J25" s="30" t="n">
        <v>50020.63</v>
      </c>
      <c r="K25" s="29" t="n">
        <v>93</v>
      </c>
      <c r="L25" s="30" t="n">
        <v>50020.64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617</v>
      </c>
      <c r="D26" s="38" t="n">
        <v>352922.93</v>
      </c>
      <c r="E26" s="29" t="n">
        <v>260</v>
      </c>
      <c r="F26" s="30" t="n">
        <v>166900.67</v>
      </c>
      <c r="G26" s="29" t="n">
        <v>119</v>
      </c>
      <c r="H26" s="30" t="n">
        <v>62007.42</v>
      </c>
      <c r="I26" s="29" t="n">
        <v>119</v>
      </c>
      <c r="J26" s="30" t="n">
        <v>62007.42</v>
      </c>
      <c r="K26" s="29" t="n">
        <v>119</v>
      </c>
      <c r="L26" s="30" t="n">
        <v>62007.42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92</v>
      </c>
      <c r="D27" s="38" t="n">
        <v>44648.6</v>
      </c>
      <c r="E27" s="29" t="n">
        <v>23</v>
      </c>
      <c r="F27" s="30" t="n">
        <v>12285.88</v>
      </c>
      <c r="G27" s="29" t="n">
        <v>23</v>
      </c>
      <c r="H27" s="30" t="n">
        <v>10787.57</v>
      </c>
      <c r="I27" s="29" t="n">
        <v>23</v>
      </c>
      <c r="J27" s="30" t="n">
        <v>10787.57</v>
      </c>
      <c r="K27" s="29" t="n">
        <v>23</v>
      </c>
      <c r="L27" s="30" t="n">
        <v>10787.58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6528</v>
      </c>
      <c r="D28" s="38" t="n">
        <v>3549726.31</v>
      </c>
      <c r="E28" s="29" t="n">
        <v>1691</v>
      </c>
      <c r="F28" s="30" t="n">
        <v>917828.71</v>
      </c>
      <c r="G28" s="29" t="n">
        <v>1612</v>
      </c>
      <c r="H28" s="30" t="n">
        <v>877299.2</v>
      </c>
      <c r="I28" s="29" t="n">
        <v>1612</v>
      </c>
      <c r="J28" s="30" t="n">
        <v>877299.2</v>
      </c>
      <c r="K28" s="29" t="n">
        <v>1613</v>
      </c>
      <c r="L28" s="30" t="n">
        <v>877299.2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300</v>
      </c>
      <c r="D29" s="38" t="n">
        <v>146736.14</v>
      </c>
      <c r="E29" s="29" t="n">
        <v>75</v>
      </c>
      <c r="F29" s="30" t="n">
        <v>37655.42</v>
      </c>
      <c r="G29" s="29" t="n">
        <v>75</v>
      </c>
      <c r="H29" s="30" t="n">
        <v>36360.24</v>
      </c>
      <c r="I29" s="29" t="n">
        <v>75</v>
      </c>
      <c r="J29" s="30" t="n">
        <v>36360.24</v>
      </c>
      <c r="K29" s="29" t="n">
        <v>75</v>
      </c>
      <c r="L29" s="30" t="n">
        <v>36360.24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2165</v>
      </c>
      <c r="D30" s="38" t="n">
        <v>1176792.59</v>
      </c>
      <c r="E30" s="29" t="n">
        <v>541</v>
      </c>
      <c r="F30" s="30" t="n">
        <v>294198.15</v>
      </c>
      <c r="G30" s="29" t="n">
        <v>541</v>
      </c>
      <c r="H30" s="30" t="n">
        <v>294198.15</v>
      </c>
      <c r="I30" s="29" t="n">
        <v>541</v>
      </c>
      <c r="J30" s="30" t="n">
        <v>294198.15</v>
      </c>
      <c r="K30" s="29" t="n">
        <v>542</v>
      </c>
      <c r="L30" s="30" t="n">
        <v>294198.14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514</v>
      </c>
      <c r="D31" s="38" t="n">
        <v>295389.24</v>
      </c>
      <c r="E31" s="29" t="n">
        <v>129</v>
      </c>
      <c r="F31" s="30" t="n">
        <v>73847.31</v>
      </c>
      <c r="G31" s="29" t="n">
        <v>128</v>
      </c>
      <c r="H31" s="30" t="n">
        <v>73847.31</v>
      </c>
      <c r="I31" s="29" t="n">
        <v>128</v>
      </c>
      <c r="J31" s="30" t="n">
        <v>73847.31</v>
      </c>
      <c r="K31" s="29" t="n">
        <v>129</v>
      </c>
      <c r="L31" s="30" t="n">
        <v>73847.31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1579</v>
      </c>
      <c r="D32" s="38" t="n">
        <v>865053.83</v>
      </c>
      <c r="E32" s="29" t="n">
        <v>492</v>
      </c>
      <c r="F32" s="30" t="n">
        <v>332968.24</v>
      </c>
      <c r="G32" s="29" t="n">
        <v>362</v>
      </c>
      <c r="H32" s="30" t="n">
        <v>177361.86</v>
      </c>
      <c r="I32" s="29" t="n">
        <v>362</v>
      </c>
      <c r="J32" s="30" t="n">
        <v>177361.86</v>
      </c>
      <c r="K32" s="29" t="n">
        <v>363</v>
      </c>
      <c r="L32" s="30" t="n">
        <v>177361.87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2183</v>
      </c>
      <c r="D33" s="38" t="n">
        <v>1278121.94</v>
      </c>
      <c r="E33" s="29" t="n">
        <v>478</v>
      </c>
      <c r="F33" s="30" t="n">
        <v>298372.91</v>
      </c>
      <c r="G33" s="29" t="n">
        <v>568</v>
      </c>
      <c r="H33" s="30" t="n">
        <v>326583.01</v>
      </c>
      <c r="I33" s="29" t="n">
        <v>568</v>
      </c>
      <c r="J33" s="30" t="n">
        <v>326583.01</v>
      </c>
      <c r="K33" s="29" t="n">
        <v>569</v>
      </c>
      <c r="L33" s="30" t="n">
        <v>326583.01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29" t="n">
        <v>5933</v>
      </c>
      <c r="D34" s="38" t="n">
        <v>3118018.7</v>
      </c>
      <c r="E34" s="29" t="n">
        <v>2060</v>
      </c>
      <c r="F34" s="30" t="n">
        <v>1010069.38</v>
      </c>
      <c r="G34" s="29" t="n">
        <v>1291</v>
      </c>
      <c r="H34" s="30" t="n">
        <v>702649.77</v>
      </c>
      <c r="I34" s="29" t="n">
        <v>1291</v>
      </c>
      <c r="J34" s="30" t="n">
        <v>702649.77</v>
      </c>
      <c r="K34" s="29" t="n">
        <v>1291</v>
      </c>
      <c r="L34" s="30" t="n">
        <v>702649.78</v>
      </c>
      <c r="M34" s="36"/>
      <c r="N34" s="36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75</v>
      </c>
      <c r="D35" s="38" t="n">
        <v>39443.63</v>
      </c>
      <c r="E35" s="29" t="n">
        <v>19</v>
      </c>
      <c r="F35" s="30" t="n">
        <v>9860.91</v>
      </c>
      <c r="G35" s="29" t="n">
        <v>19</v>
      </c>
      <c r="H35" s="30" t="n">
        <v>9860.91</v>
      </c>
      <c r="I35" s="29" t="n">
        <v>19</v>
      </c>
      <c r="J35" s="30" t="n">
        <v>9860.91</v>
      </c>
      <c r="K35" s="29" t="n">
        <v>18</v>
      </c>
      <c r="L35" s="30" t="n">
        <v>9860.9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72</v>
      </c>
      <c r="D36" s="38" t="n">
        <v>36593.18</v>
      </c>
      <c r="E36" s="29" t="n">
        <v>18</v>
      </c>
      <c r="F36" s="30" t="n">
        <v>9148.29</v>
      </c>
      <c r="G36" s="29" t="n">
        <v>18</v>
      </c>
      <c r="H36" s="30" t="n">
        <v>9148.3</v>
      </c>
      <c r="I36" s="29" t="n">
        <v>18</v>
      </c>
      <c r="J36" s="30" t="n">
        <v>9148.3</v>
      </c>
      <c r="K36" s="29" t="n">
        <v>18</v>
      </c>
      <c r="L36" s="30" t="n">
        <v>9148.29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8826</v>
      </c>
      <c r="D37" s="38" t="n">
        <v>4641310.48</v>
      </c>
      <c r="E37" s="29" t="n">
        <v>2206</v>
      </c>
      <c r="F37" s="30" t="n">
        <v>1247785.5</v>
      </c>
      <c r="G37" s="29" t="n">
        <v>2207</v>
      </c>
      <c r="H37" s="30" t="n">
        <v>1131174.99</v>
      </c>
      <c r="I37" s="29" t="n">
        <v>2207</v>
      </c>
      <c r="J37" s="30" t="n">
        <v>1131174.99</v>
      </c>
      <c r="K37" s="29" t="n">
        <v>2206</v>
      </c>
      <c r="L37" s="30" t="n">
        <v>1131175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5</v>
      </c>
      <c r="D38" s="38" t="n">
        <v>2629.55</v>
      </c>
      <c r="E38" s="29" t="n">
        <v>2</v>
      </c>
      <c r="F38" s="30" t="n">
        <v>657.39</v>
      </c>
      <c r="G38" s="29" t="n">
        <v>1</v>
      </c>
      <c r="H38" s="30" t="n">
        <v>657.39</v>
      </c>
      <c r="I38" s="29" t="n">
        <v>1</v>
      </c>
      <c r="J38" s="30" t="n">
        <v>657.39</v>
      </c>
      <c r="K38" s="29" t="n">
        <v>1</v>
      </c>
      <c r="L38" s="30" t="n">
        <v>657.38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9"/>
      <c r="D39" s="38"/>
      <c r="E39" s="29"/>
      <c r="F39" s="30"/>
      <c r="G39" s="29"/>
      <c r="H39" s="30"/>
      <c r="I39" s="29"/>
      <c r="J39" s="30"/>
      <c r="K39" s="29"/>
      <c r="L39" s="30"/>
    </row>
    <row r="40" customFormat="false" ht="14.25" hidden="false" customHeight="false" outlineLevel="0" collapsed="false">
      <c r="A40" s="23" t="n">
        <v>32</v>
      </c>
      <c r="B40" s="28" t="s">
        <v>46</v>
      </c>
      <c r="C40" s="29"/>
      <c r="D40" s="38"/>
      <c r="E40" s="29"/>
      <c r="F40" s="30"/>
      <c r="G40" s="29"/>
      <c r="H40" s="30"/>
      <c r="I40" s="29"/>
      <c r="J40" s="30"/>
      <c r="K40" s="29"/>
      <c r="L40" s="30"/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25</v>
      </c>
      <c r="D41" s="38" t="n">
        <v>13147.75</v>
      </c>
      <c r="E41" s="29" t="n">
        <v>7</v>
      </c>
      <c r="F41" s="30" t="n">
        <v>3286.94</v>
      </c>
      <c r="G41" s="29" t="n">
        <v>6</v>
      </c>
      <c r="H41" s="30" t="n">
        <v>3286.94</v>
      </c>
      <c r="I41" s="29" t="n">
        <v>6</v>
      </c>
      <c r="J41" s="30" t="n">
        <v>3286.94</v>
      </c>
      <c r="K41" s="29" t="n">
        <v>6</v>
      </c>
      <c r="L41" s="30" t="n">
        <v>3286.93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38"/>
      <c r="E42" s="29"/>
      <c r="F42" s="30"/>
      <c r="G42" s="29"/>
      <c r="H42" s="30"/>
      <c r="I42" s="29"/>
      <c r="J42" s="30"/>
      <c r="K42" s="29"/>
      <c r="L42" s="30"/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38"/>
      <c r="E43" s="29"/>
      <c r="F43" s="30"/>
      <c r="G43" s="29"/>
      <c r="H43" s="30"/>
      <c r="I43" s="29"/>
      <c r="J43" s="30"/>
      <c r="K43" s="29"/>
      <c r="L43" s="30"/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38"/>
      <c r="E44" s="29"/>
      <c r="F44" s="30"/>
      <c r="G44" s="29"/>
      <c r="H44" s="30"/>
      <c r="I44" s="29"/>
      <c r="J44" s="30"/>
      <c r="K44" s="29"/>
      <c r="L44" s="30"/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113</v>
      </c>
      <c r="D45" s="38" t="n">
        <v>59905.23</v>
      </c>
      <c r="E45" s="29" t="n">
        <v>33</v>
      </c>
      <c r="F45" s="30" t="n">
        <v>15659.76</v>
      </c>
      <c r="G45" s="29" t="n">
        <v>27</v>
      </c>
      <c r="H45" s="30" t="n">
        <v>14748.49</v>
      </c>
      <c r="I45" s="29" t="n">
        <v>27</v>
      </c>
      <c r="J45" s="30" t="n">
        <v>14748.49</v>
      </c>
      <c r="K45" s="29" t="n">
        <v>26</v>
      </c>
      <c r="L45" s="30" t="n">
        <v>14748.49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9"/>
      <c r="D46" s="38"/>
      <c r="E46" s="29"/>
      <c r="F46" s="30"/>
      <c r="G46" s="29"/>
      <c r="H46" s="30"/>
      <c r="I46" s="29"/>
      <c r="J46" s="30"/>
      <c r="K46" s="29"/>
      <c r="L46" s="30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6968</v>
      </c>
      <c r="D47" s="38" t="n">
        <v>3656448.47</v>
      </c>
      <c r="E47" s="29" t="n">
        <v>2142</v>
      </c>
      <c r="F47" s="30" t="n">
        <v>1010010.22</v>
      </c>
      <c r="G47" s="29" t="n">
        <v>1609</v>
      </c>
      <c r="H47" s="30" t="n">
        <v>882146.08</v>
      </c>
      <c r="I47" s="29" t="n">
        <v>1609</v>
      </c>
      <c r="J47" s="30" t="n">
        <v>882146.08</v>
      </c>
      <c r="K47" s="29" t="n">
        <v>1608</v>
      </c>
      <c r="L47" s="30" t="n">
        <v>882146.09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8"/>
      <c r="E48" s="29"/>
      <c r="F48" s="30"/>
      <c r="G48" s="29"/>
      <c r="H48" s="30"/>
      <c r="I48" s="29"/>
      <c r="J48" s="30"/>
      <c r="K48" s="29"/>
      <c r="L48" s="30"/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11041</v>
      </c>
      <c r="D49" s="38" t="n">
        <v>5713833.52</v>
      </c>
      <c r="E49" s="29" t="n">
        <v>2760</v>
      </c>
      <c r="F49" s="30" t="n">
        <v>1428458.38</v>
      </c>
      <c r="G49" s="29" t="n">
        <v>2760</v>
      </c>
      <c r="H49" s="30" t="n">
        <v>1428458.38</v>
      </c>
      <c r="I49" s="29" t="n">
        <v>2760</v>
      </c>
      <c r="J49" s="30" t="n">
        <v>1428458.38</v>
      </c>
      <c r="K49" s="29" t="n">
        <v>2761</v>
      </c>
      <c r="L49" s="30" t="n">
        <v>1428458.38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8"/>
      <c r="E50" s="29"/>
      <c r="F50" s="30"/>
      <c r="G50" s="29"/>
      <c r="H50" s="30"/>
      <c r="I50" s="29"/>
      <c r="J50" s="30"/>
      <c r="K50" s="29"/>
      <c r="L50" s="30"/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47974</v>
      </c>
      <c r="D51" s="38" t="n">
        <v>25225970.05</v>
      </c>
      <c r="E51" s="29" t="n">
        <v>15610</v>
      </c>
      <c r="F51" s="30" t="n">
        <v>6777697.02</v>
      </c>
      <c r="G51" s="29" t="n">
        <v>10788</v>
      </c>
      <c r="H51" s="30" t="n">
        <v>6149424.34</v>
      </c>
      <c r="I51" s="29" t="n">
        <v>10788</v>
      </c>
      <c r="J51" s="30" t="n">
        <v>6149424.34</v>
      </c>
      <c r="K51" s="29" t="n">
        <v>10788</v>
      </c>
      <c r="L51" s="30" t="n">
        <v>6149424.35</v>
      </c>
    </row>
    <row r="52" customFormat="false" ht="18" hidden="false" customHeight="true" outlineLevel="0" collapsed="false">
      <c r="A52" s="23" t="n">
        <v>44</v>
      </c>
      <c r="B52" s="28" t="s">
        <v>58</v>
      </c>
      <c r="C52" s="29" t="n">
        <v>49096</v>
      </c>
      <c r="D52" s="38" t="n">
        <v>25807682.93</v>
      </c>
      <c r="E52" s="29" t="n">
        <v>12274</v>
      </c>
      <c r="F52" s="30" t="n">
        <v>6451920.73</v>
      </c>
      <c r="G52" s="29" t="n">
        <v>12274</v>
      </c>
      <c r="H52" s="30" t="n">
        <v>6451920.73</v>
      </c>
      <c r="I52" s="29" t="n">
        <v>12274</v>
      </c>
      <c r="J52" s="30" t="n">
        <v>6451920.73</v>
      </c>
      <c r="K52" s="29" t="n">
        <v>12274</v>
      </c>
      <c r="L52" s="30" t="n">
        <v>6451920.74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48611</v>
      </c>
      <c r="D53" s="38" t="n">
        <v>25581884.32</v>
      </c>
      <c r="E53" s="29" t="n">
        <v>12153</v>
      </c>
      <c r="F53" s="30" t="n">
        <v>6395471.08</v>
      </c>
      <c r="G53" s="29" t="n">
        <v>12153</v>
      </c>
      <c r="H53" s="30" t="n">
        <v>6395471.08</v>
      </c>
      <c r="I53" s="29" t="n">
        <v>12153</v>
      </c>
      <c r="J53" s="30" t="n">
        <v>6395471.08</v>
      </c>
      <c r="K53" s="29" t="n">
        <v>12152</v>
      </c>
      <c r="L53" s="30" t="n">
        <v>6395471.08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38"/>
      <c r="E54" s="29"/>
      <c r="F54" s="30"/>
      <c r="G54" s="29"/>
      <c r="H54" s="30"/>
      <c r="I54" s="29"/>
      <c r="J54" s="30"/>
      <c r="K54" s="29"/>
      <c r="L54" s="30"/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38"/>
      <c r="E55" s="29"/>
      <c r="F55" s="30"/>
      <c r="G55" s="29"/>
      <c r="H55" s="30"/>
      <c r="I55" s="29"/>
      <c r="J55" s="30"/>
      <c r="K55" s="29"/>
      <c r="L55" s="30"/>
    </row>
    <row r="56" customFormat="false" ht="14.25" hidden="false" customHeight="false" outlineLevel="0" collapsed="false">
      <c r="A56" s="23" t="n">
        <v>48</v>
      </c>
      <c r="B56" s="28" t="s">
        <v>62</v>
      </c>
      <c r="C56" s="29"/>
      <c r="D56" s="38"/>
      <c r="E56" s="29"/>
      <c r="F56" s="30"/>
      <c r="G56" s="29"/>
      <c r="H56" s="30"/>
      <c r="I56" s="29"/>
      <c r="J56" s="30"/>
      <c r="K56" s="29"/>
      <c r="L56" s="30"/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1448</v>
      </c>
      <c r="D57" s="38" t="n">
        <v>763806.94</v>
      </c>
      <c r="E57" s="29" t="n">
        <v>362</v>
      </c>
      <c r="F57" s="30" t="n">
        <v>190951.74</v>
      </c>
      <c r="G57" s="29" t="n">
        <v>362</v>
      </c>
      <c r="H57" s="30" t="n">
        <v>190951.73</v>
      </c>
      <c r="I57" s="29" t="n">
        <v>362</v>
      </c>
      <c r="J57" s="30" t="n">
        <v>190951.73</v>
      </c>
      <c r="K57" s="29" t="n">
        <v>362</v>
      </c>
      <c r="L57" s="30" t="n">
        <v>190951.74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5509</v>
      </c>
      <c r="D58" s="38" t="n">
        <v>2895525.74</v>
      </c>
      <c r="E58" s="29" t="n">
        <v>1560</v>
      </c>
      <c r="F58" s="30" t="n">
        <v>723881.43</v>
      </c>
      <c r="G58" s="29" t="n">
        <v>1316</v>
      </c>
      <c r="H58" s="30" t="n">
        <v>723881.44</v>
      </c>
      <c r="I58" s="29" t="n">
        <v>1316</v>
      </c>
      <c r="J58" s="30" t="n">
        <v>723881.44</v>
      </c>
      <c r="K58" s="29" t="n">
        <v>1317</v>
      </c>
      <c r="L58" s="30" t="n">
        <v>723881.43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642</v>
      </c>
      <c r="D59" s="38" t="n">
        <v>338523.98</v>
      </c>
      <c r="E59" s="29" t="n">
        <v>160</v>
      </c>
      <c r="F59" s="30" t="n">
        <v>84630.99</v>
      </c>
      <c r="G59" s="29" t="n">
        <v>161</v>
      </c>
      <c r="H59" s="30" t="n">
        <v>84631</v>
      </c>
      <c r="I59" s="29" t="n">
        <v>161</v>
      </c>
      <c r="J59" s="30" t="n">
        <v>84631</v>
      </c>
      <c r="K59" s="29" t="n">
        <v>160</v>
      </c>
      <c r="L59" s="30" t="n">
        <v>84630.99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13619</v>
      </c>
      <c r="D60" s="38" t="n">
        <v>7194306.4</v>
      </c>
      <c r="E60" s="29" t="n">
        <v>3405</v>
      </c>
      <c r="F60" s="30" t="n">
        <v>1798576.6</v>
      </c>
      <c r="G60" s="29" t="n">
        <v>3405</v>
      </c>
      <c r="H60" s="30" t="n">
        <v>1798576.6</v>
      </c>
      <c r="I60" s="29" t="n">
        <v>3405</v>
      </c>
      <c r="J60" s="30" t="n">
        <v>1798576.6</v>
      </c>
      <c r="K60" s="29" t="n">
        <v>3404</v>
      </c>
      <c r="L60" s="30" t="n">
        <v>1798576.6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148</v>
      </c>
      <c r="D61" s="38" t="n">
        <v>77696.38</v>
      </c>
      <c r="E61" s="29" t="n">
        <v>37</v>
      </c>
      <c r="F61" s="30" t="n">
        <v>19424.1</v>
      </c>
      <c r="G61" s="29" t="n">
        <v>37</v>
      </c>
      <c r="H61" s="30" t="n">
        <v>19424.09</v>
      </c>
      <c r="I61" s="29" t="n">
        <v>37</v>
      </c>
      <c r="J61" s="30" t="n">
        <v>19424.09</v>
      </c>
      <c r="K61" s="29" t="n">
        <v>37</v>
      </c>
      <c r="L61" s="30" t="n">
        <v>19424.1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3272</v>
      </c>
      <c r="D62" s="38" t="n">
        <v>1722900.9</v>
      </c>
      <c r="E62" s="29" t="n">
        <v>818</v>
      </c>
      <c r="F62" s="30" t="n">
        <v>430725.22</v>
      </c>
      <c r="G62" s="29" t="n">
        <v>818</v>
      </c>
      <c r="H62" s="30" t="n">
        <v>430725.23</v>
      </c>
      <c r="I62" s="29" t="n">
        <v>818</v>
      </c>
      <c r="J62" s="30" t="n">
        <v>430725.23</v>
      </c>
      <c r="K62" s="29" t="n">
        <v>818</v>
      </c>
      <c r="L62" s="30" t="n">
        <v>430725.22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8</v>
      </c>
      <c r="D63" s="38" t="n">
        <v>5048.74</v>
      </c>
      <c r="E63" s="29" t="n">
        <v>4</v>
      </c>
      <c r="F63" s="30" t="n">
        <v>2110.18</v>
      </c>
      <c r="G63" s="29" t="n">
        <v>1</v>
      </c>
      <c r="H63" s="30" t="n">
        <v>979.52</v>
      </c>
      <c r="I63" s="29" t="n">
        <v>1</v>
      </c>
      <c r="J63" s="30" t="n">
        <v>979.52</v>
      </c>
      <c r="K63" s="29" t="n">
        <v>2</v>
      </c>
      <c r="L63" s="30" t="n">
        <v>979.52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0</v>
      </c>
      <c r="D64" s="3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0</v>
      </c>
      <c r="D68" s="3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 t="n">
        <v>0</v>
      </c>
      <c r="D70" s="3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282009</v>
      </c>
      <c r="D72" s="30" t="n">
        <v>148800896.78</v>
      </c>
      <c r="E72" s="29" t="n">
        <v>75993</v>
      </c>
      <c r="F72" s="30" t="n">
        <v>38707025.79</v>
      </c>
      <c r="G72" s="29" t="n">
        <v>68670</v>
      </c>
      <c r="H72" s="30" t="n">
        <v>36697956.99</v>
      </c>
      <c r="I72" s="29" t="n">
        <v>68670</v>
      </c>
      <c r="J72" s="30" t="n">
        <v>36697956.99</v>
      </c>
      <c r="K72" s="29" t="n">
        <v>68676</v>
      </c>
      <c r="L72" s="30" t="n">
        <v>36697957.01</v>
      </c>
      <c r="M72" s="31"/>
      <c r="N72" s="31"/>
    </row>
    <row r="73" customFormat="false" ht="14.25" hidden="false" customHeight="false" outlineLevel="0" collapsed="false">
      <c r="C73" s="31"/>
      <c r="D73" s="31"/>
    </row>
    <row r="75" customFormat="false" ht="14.25" hidden="false" customHeight="false" outlineLevel="0" collapsed="false">
      <c r="C75" s="31"/>
      <c r="D75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I58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1" width="20.7"/>
    <col collapsed="false" customWidth="true" hidden="false" outlineLevel="0" max="7" min="7" style="121" width="10.71"/>
    <col collapsed="false" customWidth="true" hidden="false" outlineLevel="0" max="8" min="8" style="121" width="13.99"/>
    <col collapsed="false" customWidth="true" hidden="false" outlineLevel="0" max="9" min="9" style="122" width="19.41"/>
    <col collapsed="false" customWidth="true" hidden="false" outlineLevel="0" max="10" min="10" style="121" width="10.71"/>
    <col collapsed="false" customWidth="true" hidden="false" outlineLevel="0" max="11" min="11" style="121" width="13.99"/>
    <col collapsed="false" customWidth="true" hidden="false" outlineLevel="0" max="12" min="12" style="41" width="17.7"/>
    <col collapsed="false" customWidth="true" hidden="false" outlineLevel="0" max="13" min="13" style="121" width="10.71"/>
    <col collapsed="false" customWidth="true" hidden="false" outlineLevel="0" max="14" min="14" style="121" width="13.99"/>
    <col collapsed="false" customWidth="true" hidden="false" outlineLevel="0" max="15" min="15" style="122" width="19.99"/>
    <col collapsed="false" customWidth="true" hidden="false" outlineLevel="0" max="16" min="16" style="121" width="10.71"/>
    <col collapsed="false" customWidth="true" hidden="false" outlineLevel="0" max="17" min="17" style="121" width="13.99"/>
    <col collapsed="false" customWidth="true" hidden="false" outlineLevel="0" max="18" min="18" style="122" width="18.41"/>
    <col collapsed="false" customWidth="true" hidden="false" outlineLevel="0" max="19" min="19" style="72" width="13.28"/>
    <col collapsed="false" customWidth="false" hidden="false" outlineLevel="0" max="257" min="20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123"/>
      <c r="H1" s="123"/>
      <c r="I1" s="124"/>
      <c r="J1" s="123"/>
      <c r="K1" s="123"/>
      <c r="L1" s="43"/>
      <c r="M1" s="123"/>
      <c r="N1" s="123"/>
      <c r="O1" s="124"/>
      <c r="P1" s="123"/>
      <c r="Q1" s="123"/>
      <c r="R1" s="125" t="s">
        <v>108</v>
      </c>
      <c r="S1" s="73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123"/>
      <c r="H2" s="123"/>
      <c r="I2" s="124"/>
      <c r="J2" s="123"/>
      <c r="K2" s="123"/>
      <c r="L2" s="8"/>
      <c r="M2" s="123"/>
      <c r="N2" s="123"/>
      <c r="O2" s="124"/>
      <c r="P2" s="123"/>
      <c r="Q2" s="123"/>
      <c r="R2" s="126" t="s">
        <v>1</v>
      </c>
      <c r="S2" s="73"/>
    </row>
    <row r="3" customFormat="false" ht="14.25" hidden="false" customHeight="false" outlineLevel="0" collapsed="false">
      <c r="R3" s="127" t="s">
        <v>2</v>
      </c>
    </row>
    <row r="4" customFormat="false" ht="14.25" hidden="false" customHeight="false" outlineLevel="0" collapsed="false">
      <c r="R4" s="127" t="s">
        <v>88</v>
      </c>
    </row>
    <row r="5" s="20" customFormat="true" ht="33.75" hidden="false" customHeight="true" outlineLevel="0" collapsed="false">
      <c r="A5" s="15" t="s">
        <v>13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4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R6" s="127" t="s">
        <v>135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36</v>
      </c>
      <c r="D7" s="115"/>
      <c r="E7" s="115"/>
      <c r="F7" s="115"/>
      <c r="G7" s="128" t="s">
        <v>9</v>
      </c>
      <c r="H7" s="128"/>
      <c r="I7" s="128"/>
      <c r="J7" s="128" t="s">
        <v>10</v>
      </c>
      <c r="K7" s="128"/>
      <c r="L7" s="128"/>
      <c r="M7" s="128" t="s">
        <v>11</v>
      </c>
      <c r="N7" s="128"/>
      <c r="O7" s="128"/>
      <c r="P7" s="128" t="s">
        <v>111</v>
      </c>
      <c r="Q7" s="128"/>
      <c r="R7" s="128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26" t="s">
        <v>14</v>
      </c>
      <c r="G8" s="129" t="s">
        <v>86</v>
      </c>
      <c r="H8" s="129" t="s">
        <v>126</v>
      </c>
      <c r="I8" s="130" t="s">
        <v>14</v>
      </c>
      <c r="J8" s="129" t="s">
        <v>86</v>
      </c>
      <c r="K8" s="129" t="s">
        <v>126</v>
      </c>
      <c r="L8" s="26" t="s">
        <v>14</v>
      </c>
      <c r="M8" s="129" t="s">
        <v>86</v>
      </c>
      <c r="N8" s="129" t="s">
        <v>126</v>
      </c>
      <c r="O8" s="130" t="s">
        <v>14</v>
      </c>
      <c r="P8" s="129" t="s">
        <v>86</v>
      </c>
      <c r="Q8" s="129" t="s">
        <v>126</v>
      </c>
      <c r="R8" s="130" t="s">
        <v>14</v>
      </c>
      <c r="S8" s="75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0</v>
      </c>
      <c r="E9" s="29" t="n">
        <v>0</v>
      </c>
      <c r="F9" s="30"/>
      <c r="G9" s="131" t="n">
        <v>0</v>
      </c>
      <c r="H9" s="131" t="n">
        <v>0</v>
      </c>
      <c r="I9" s="132" t="n">
        <v>0</v>
      </c>
      <c r="J9" s="131" t="n">
        <v>0</v>
      </c>
      <c r="K9" s="131" t="n">
        <v>0</v>
      </c>
      <c r="L9" s="30" t="n">
        <v>0</v>
      </c>
      <c r="M9" s="131" t="n">
        <v>0</v>
      </c>
      <c r="N9" s="131" t="n">
        <v>0</v>
      </c>
      <c r="O9" s="132" t="n">
        <v>0</v>
      </c>
      <c r="P9" s="131" t="n">
        <v>0</v>
      </c>
      <c r="Q9" s="131" t="n">
        <v>0</v>
      </c>
      <c r="R9" s="132" t="n">
        <v>0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0</v>
      </c>
      <c r="E10" s="29" t="n">
        <v>0</v>
      </c>
      <c r="F10" s="30"/>
      <c r="G10" s="131" t="n">
        <v>0</v>
      </c>
      <c r="H10" s="131" t="n">
        <v>0</v>
      </c>
      <c r="I10" s="132" t="n">
        <v>0</v>
      </c>
      <c r="J10" s="131" t="n">
        <v>0</v>
      </c>
      <c r="K10" s="131" t="n">
        <v>0</v>
      </c>
      <c r="L10" s="30" t="n">
        <v>0</v>
      </c>
      <c r="M10" s="131" t="n">
        <v>0</v>
      </c>
      <c r="N10" s="131" t="n">
        <v>0</v>
      </c>
      <c r="O10" s="132" t="n">
        <v>0</v>
      </c>
      <c r="P10" s="131" t="n">
        <v>0</v>
      </c>
      <c r="Q10" s="131" t="n">
        <v>0</v>
      </c>
      <c r="R10" s="132" t="n">
        <v>0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0</v>
      </c>
      <c r="E11" s="29" t="n">
        <v>0</v>
      </c>
      <c r="F11" s="30"/>
      <c r="G11" s="131" t="n">
        <v>0</v>
      </c>
      <c r="H11" s="131" t="n">
        <v>0</v>
      </c>
      <c r="I11" s="132" t="n">
        <v>0</v>
      </c>
      <c r="J11" s="131" t="n">
        <v>0</v>
      </c>
      <c r="K11" s="131" t="n">
        <v>0</v>
      </c>
      <c r="L11" s="30" t="n">
        <v>0</v>
      </c>
      <c r="M11" s="131" t="n">
        <v>0</v>
      </c>
      <c r="N11" s="131" t="n">
        <v>0</v>
      </c>
      <c r="O11" s="132" t="n">
        <v>0</v>
      </c>
      <c r="P11" s="131" t="n">
        <v>0</v>
      </c>
      <c r="Q11" s="131" t="n">
        <v>0</v>
      </c>
      <c r="R11" s="132" t="n">
        <v>0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0</v>
      </c>
      <c r="E12" s="29" t="n">
        <v>0</v>
      </c>
      <c r="F12" s="30"/>
      <c r="G12" s="131" t="n">
        <v>0</v>
      </c>
      <c r="H12" s="131" t="n">
        <v>0</v>
      </c>
      <c r="I12" s="132" t="n">
        <v>0</v>
      </c>
      <c r="J12" s="131" t="n">
        <v>0</v>
      </c>
      <c r="K12" s="131" t="n">
        <v>0</v>
      </c>
      <c r="L12" s="30" t="n">
        <v>0</v>
      </c>
      <c r="M12" s="131" t="n">
        <v>0</v>
      </c>
      <c r="N12" s="131" t="n">
        <v>0</v>
      </c>
      <c r="O12" s="132" t="n">
        <v>0</v>
      </c>
      <c r="P12" s="131" t="n">
        <v>0</v>
      </c>
      <c r="Q12" s="131" t="n">
        <v>0</v>
      </c>
      <c r="R12" s="132" t="n">
        <v>0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0</v>
      </c>
      <c r="E13" s="29" t="n">
        <v>0</v>
      </c>
      <c r="F13" s="30"/>
      <c r="G13" s="131" t="n">
        <v>0</v>
      </c>
      <c r="H13" s="131" t="n">
        <v>0</v>
      </c>
      <c r="I13" s="132" t="n">
        <v>0</v>
      </c>
      <c r="J13" s="131" t="n">
        <v>0</v>
      </c>
      <c r="K13" s="131" t="n">
        <v>0</v>
      </c>
      <c r="L13" s="30" t="n">
        <v>0</v>
      </c>
      <c r="M13" s="131" t="n">
        <v>0</v>
      </c>
      <c r="N13" s="131" t="n">
        <v>0</v>
      </c>
      <c r="O13" s="132" t="n">
        <v>0</v>
      </c>
      <c r="P13" s="131" t="n">
        <v>0</v>
      </c>
      <c r="Q13" s="131" t="n">
        <v>0</v>
      </c>
      <c r="R13" s="132" t="n">
        <v>0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0</v>
      </c>
      <c r="E14" s="29" t="n">
        <v>0</v>
      </c>
      <c r="F14" s="30"/>
      <c r="G14" s="131" t="n">
        <v>0</v>
      </c>
      <c r="H14" s="131" t="n">
        <v>0</v>
      </c>
      <c r="I14" s="132" t="n">
        <v>0</v>
      </c>
      <c r="J14" s="131" t="n">
        <v>0</v>
      </c>
      <c r="K14" s="131" t="n">
        <v>0</v>
      </c>
      <c r="L14" s="30" t="n">
        <v>0</v>
      </c>
      <c r="M14" s="131" t="n">
        <v>0</v>
      </c>
      <c r="N14" s="131" t="n">
        <v>0</v>
      </c>
      <c r="O14" s="132" t="n">
        <v>0</v>
      </c>
      <c r="P14" s="131" t="n">
        <v>0</v>
      </c>
      <c r="Q14" s="131" t="n">
        <v>0</v>
      </c>
      <c r="R14" s="132" t="n">
        <v>0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0</v>
      </c>
      <c r="E15" s="29" t="n">
        <v>0</v>
      </c>
      <c r="F15" s="30"/>
      <c r="G15" s="131" t="n">
        <v>0</v>
      </c>
      <c r="H15" s="131" t="n">
        <v>0</v>
      </c>
      <c r="I15" s="132" t="n">
        <v>0</v>
      </c>
      <c r="J15" s="131" t="n">
        <v>0</v>
      </c>
      <c r="K15" s="131" t="n">
        <v>0</v>
      </c>
      <c r="L15" s="30" t="n">
        <v>0</v>
      </c>
      <c r="M15" s="131" t="n">
        <v>0</v>
      </c>
      <c r="N15" s="131" t="n">
        <v>0</v>
      </c>
      <c r="O15" s="132" t="n">
        <v>0</v>
      </c>
      <c r="P15" s="131" t="n">
        <v>0</v>
      </c>
      <c r="Q15" s="131" t="n">
        <v>0</v>
      </c>
      <c r="R15" s="132" t="n">
        <v>0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0</v>
      </c>
      <c r="E16" s="29" t="n">
        <v>0</v>
      </c>
      <c r="F16" s="30"/>
      <c r="G16" s="131" t="n">
        <v>0</v>
      </c>
      <c r="H16" s="131" t="n">
        <v>0</v>
      </c>
      <c r="I16" s="132" t="n">
        <v>0</v>
      </c>
      <c r="J16" s="131" t="n">
        <v>0</v>
      </c>
      <c r="K16" s="131" t="n">
        <v>0</v>
      </c>
      <c r="L16" s="30" t="n">
        <v>0</v>
      </c>
      <c r="M16" s="131" t="n">
        <v>0</v>
      </c>
      <c r="N16" s="131" t="n">
        <v>0</v>
      </c>
      <c r="O16" s="132" t="n">
        <v>0</v>
      </c>
      <c r="P16" s="131" t="n">
        <v>0</v>
      </c>
      <c r="Q16" s="131" t="n">
        <v>0</v>
      </c>
      <c r="R16" s="132" t="n">
        <v>0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592</v>
      </c>
      <c r="E17" s="29" t="n">
        <v>9945</v>
      </c>
      <c r="F17" s="30" t="n">
        <v>18925631.8</v>
      </c>
      <c r="G17" s="131" t="n">
        <v>148</v>
      </c>
      <c r="H17" s="131" t="n">
        <v>2486</v>
      </c>
      <c r="I17" s="132" t="n">
        <v>4731407.95</v>
      </c>
      <c r="J17" s="131" t="n">
        <v>148</v>
      </c>
      <c r="K17" s="131" t="n">
        <v>2486</v>
      </c>
      <c r="L17" s="30" t="n">
        <v>4731407.95</v>
      </c>
      <c r="M17" s="131" t="n">
        <v>148</v>
      </c>
      <c r="N17" s="131" t="n">
        <v>2486</v>
      </c>
      <c r="O17" s="132" t="n">
        <v>4731407.95</v>
      </c>
      <c r="P17" s="131" t="n">
        <v>148</v>
      </c>
      <c r="Q17" s="131" t="n">
        <v>2487</v>
      </c>
      <c r="R17" s="132" t="n">
        <v>4731407.95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s">
        <v>137</v>
      </c>
      <c r="E18" s="29"/>
      <c r="F18" s="30"/>
      <c r="G18" s="131"/>
      <c r="H18" s="131"/>
      <c r="I18" s="132"/>
      <c r="J18" s="131"/>
      <c r="K18" s="131" t="n">
        <v>0</v>
      </c>
      <c r="L18" s="30" t="n">
        <v>0</v>
      </c>
      <c r="M18" s="131" t="n">
        <v>0</v>
      </c>
      <c r="N18" s="131" t="n">
        <v>0</v>
      </c>
      <c r="O18" s="132" t="n">
        <v>0</v>
      </c>
      <c r="P18" s="131"/>
      <c r="Q18" s="131" t="n">
        <v>0</v>
      </c>
      <c r="R18" s="132" t="n">
        <v>0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s">
        <v>137</v>
      </c>
      <c r="E19" s="29"/>
      <c r="F19" s="30"/>
      <c r="G19" s="131"/>
      <c r="H19" s="131"/>
      <c r="I19" s="132"/>
      <c r="J19" s="131"/>
      <c r="K19" s="131" t="n">
        <v>0</v>
      </c>
      <c r="L19" s="30" t="n">
        <v>0</v>
      </c>
      <c r="M19" s="131" t="n">
        <v>0</v>
      </c>
      <c r="N19" s="131" t="n">
        <v>0</v>
      </c>
      <c r="O19" s="132" t="n">
        <v>0</v>
      </c>
      <c r="P19" s="131"/>
      <c r="Q19" s="131" t="n">
        <v>0</v>
      </c>
      <c r="R19" s="132" t="n">
        <v>0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/>
      <c r="E20" s="29"/>
      <c r="F20" s="30"/>
      <c r="G20" s="131"/>
      <c r="H20" s="131"/>
      <c r="I20" s="132"/>
      <c r="J20" s="131" t="n">
        <v>0</v>
      </c>
      <c r="K20" s="131" t="n">
        <v>0</v>
      </c>
      <c r="L20" s="30" t="n">
        <v>0</v>
      </c>
      <c r="M20" s="131" t="n">
        <v>0</v>
      </c>
      <c r="N20" s="131" t="n">
        <v>0</v>
      </c>
      <c r="O20" s="132" t="n">
        <v>0</v>
      </c>
      <c r="P20" s="131" t="n">
        <v>0</v>
      </c>
      <c r="Q20" s="131" t="n">
        <v>0</v>
      </c>
      <c r="R20" s="132" t="n">
        <v>0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/>
      <c r="E21" s="29"/>
      <c r="F21" s="30"/>
      <c r="G21" s="131"/>
      <c r="H21" s="131"/>
      <c r="I21" s="132"/>
      <c r="J21" s="131" t="n">
        <v>0</v>
      </c>
      <c r="K21" s="131" t="n">
        <v>0</v>
      </c>
      <c r="L21" s="30" t="n">
        <v>0</v>
      </c>
      <c r="M21" s="131" t="n">
        <v>0</v>
      </c>
      <c r="N21" s="131" t="n">
        <v>0</v>
      </c>
      <c r="O21" s="132" t="n">
        <v>0</v>
      </c>
      <c r="P21" s="131" t="n">
        <v>0</v>
      </c>
      <c r="Q21" s="131" t="n">
        <v>0</v>
      </c>
      <c r="R21" s="132" t="n">
        <v>0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/>
      <c r="E22" s="29"/>
      <c r="F22" s="30"/>
      <c r="G22" s="131"/>
      <c r="H22" s="131"/>
      <c r="I22" s="132"/>
      <c r="J22" s="131" t="n">
        <v>0</v>
      </c>
      <c r="K22" s="131" t="n">
        <v>0</v>
      </c>
      <c r="L22" s="30" t="n">
        <v>0</v>
      </c>
      <c r="M22" s="131" t="n">
        <v>0</v>
      </c>
      <c r="N22" s="131" t="n">
        <v>0</v>
      </c>
      <c r="O22" s="132" t="n">
        <v>0</v>
      </c>
      <c r="P22" s="131" t="n">
        <v>0</v>
      </c>
      <c r="Q22" s="131" t="n">
        <v>0</v>
      </c>
      <c r="R22" s="132" t="n">
        <v>0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/>
      <c r="E23" s="29"/>
      <c r="F23" s="30"/>
      <c r="G23" s="131"/>
      <c r="H23" s="131"/>
      <c r="I23" s="132"/>
      <c r="J23" s="131" t="n">
        <v>0</v>
      </c>
      <c r="K23" s="131" t="n">
        <v>0</v>
      </c>
      <c r="L23" s="30" t="n">
        <v>0</v>
      </c>
      <c r="M23" s="131" t="n">
        <v>0</v>
      </c>
      <c r="N23" s="131" t="n">
        <v>0</v>
      </c>
      <c r="O23" s="132" t="n">
        <v>0</v>
      </c>
      <c r="P23" s="131" t="n">
        <v>0</v>
      </c>
      <c r="Q23" s="131" t="n">
        <v>0</v>
      </c>
      <c r="R23" s="132" t="n">
        <v>0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/>
      <c r="E24" s="29"/>
      <c r="F24" s="30"/>
      <c r="G24" s="131"/>
      <c r="H24" s="131"/>
      <c r="I24" s="132"/>
      <c r="J24" s="131" t="n">
        <v>0</v>
      </c>
      <c r="K24" s="131" t="n">
        <v>0</v>
      </c>
      <c r="L24" s="30" t="n">
        <v>0</v>
      </c>
      <c r="M24" s="131" t="n">
        <v>0</v>
      </c>
      <c r="N24" s="131" t="n">
        <v>0</v>
      </c>
      <c r="O24" s="132" t="n">
        <v>0</v>
      </c>
      <c r="P24" s="131" t="n">
        <v>0</v>
      </c>
      <c r="Q24" s="131" t="n">
        <v>0</v>
      </c>
      <c r="R24" s="132" t="n">
        <v>0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/>
      <c r="E25" s="29"/>
      <c r="F25" s="30"/>
      <c r="G25" s="131"/>
      <c r="H25" s="131"/>
      <c r="I25" s="132"/>
      <c r="J25" s="131" t="n">
        <v>0</v>
      </c>
      <c r="K25" s="131" t="n">
        <v>0</v>
      </c>
      <c r="L25" s="30" t="n">
        <v>0</v>
      </c>
      <c r="M25" s="131" t="n">
        <v>0</v>
      </c>
      <c r="N25" s="131" t="n">
        <v>0</v>
      </c>
      <c r="O25" s="132" t="n">
        <v>0</v>
      </c>
      <c r="P25" s="131" t="n">
        <v>0</v>
      </c>
      <c r="Q25" s="131" t="n">
        <v>0</v>
      </c>
      <c r="R25" s="132" t="n">
        <v>0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/>
      <c r="E26" s="29"/>
      <c r="F26" s="30"/>
      <c r="G26" s="131"/>
      <c r="H26" s="131"/>
      <c r="I26" s="132"/>
      <c r="J26" s="131" t="n">
        <v>0</v>
      </c>
      <c r="K26" s="131" t="n">
        <v>0</v>
      </c>
      <c r="L26" s="30" t="n">
        <v>0</v>
      </c>
      <c r="M26" s="131" t="n">
        <v>0</v>
      </c>
      <c r="N26" s="131" t="n">
        <v>0</v>
      </c>
      <c r="O26" s="132" t="n">
        <v>0</v>
      </c>
      <c r="P26" s="131" t="n">
        <v>0</v>
      </c>
      <c r="Q26" s="131" t="n">
        <v>0</v>
      </c>
      <c r="R26" s="132" t="n">
        <v>0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/>
      <c r="E27" s="29"/>
      <c r="F27" s="30"/>
      <c r="G27" s="131"/>
      <c r="H27" s="131"/>
      <c r="I27" s="132"/>
      <c r="J27" s="131" t="n">
        <v>0</v>
      </c>
      <c r="K27" s="131" t="n">
        <v>0</v>
      </c>
      <c r="L27" s="30" t="n">
        <v>0</v>
      </c>
      <c r="M27" s="131" t="n">
        <v>0</v>
      </c>
      <c r="N27" s="131" t="n">
        <v>0</v>
      </c>
      <c r="O27" s="132" t="n">
        <v>0</v>
      </c>
      <c r="P27" s="131" t="n">
        <v>0</v>
      </c>
      <c r="Q27" s="131" t="n">
        <v>0</v>
      </c>
      <c r="R27" s="132" t="n">
        <v>0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/>
      <c r="E28" s="29"/>
      <c r="F28" s="30"/>
      <c r="G28" s="131"/>
      <c r="H28" s="131"/>
      <c r="I28" s="132"/>
      <c r="J28" s="131" t="n">
        <v>0</v>
      </c>
      <c r="K28" s="131" t="n">
        <v>0</v>
      </c>
      <c r="L28" s="30" t="n">
        <v>0</v>
      </c>
      <c r="M28" s="131" t="n">
        <v>0</v>
      </c>
      <c r="N28" s="131" t="n">
        <v>0</v>
      </c>
      <c r="O28" s="132" t="n">
        <v>0</v>
      </c>
      <c r="P28" s="131" t="n">
        <v>0</v>
      </c>
      <c r="Q28" s="131" t="n">
        <v>0</v>
      </c>
      <c r="R28" s="132" t="n">
        <v>0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/>
      <c r="E29" s="29"/>
      <c r="F29" s="30"/>
      <c r="G29" s="131"/>
      <c r="H29" s="131"/>
      <c r="I29" s="132"/>
      <c r="J29" s="131" t="n">
        <v>0</v>
      </c>
      <c r="K29" s="131" t="n">
        <v>0</v>
      </c>
      <c r="L29" s="30" t="n">
        <v>0</v>
      </c>
      <c r="M29" s="131" t="n">
        <v>0</v>
      </c>
      <c r="N29" s="131" t="n">
        <v>0</v>
      </c>
      <c r="O29" s="132" t="n">
        <v>0</v>
      </c>
      <c r="P29" s="131" t="n">
        <v>0</v>
      </c>
      <c r="Q29" s="131" t="n">
        <v>0</v>
      </c>
      <c r="R29" s="132" t="n">
        <v>0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/>
      <c r="E30" s="29"/>
      <c r="F30" s="30"/>
      <c r="G30" s="131"/>
      <c r="H30" s="131"/>
      <c r="I30" s="132"/>
      <c r="J30" s="131" t="n">
        <v>0</v>
      </c>
      <c r="K30" s="131" t="n">
        <v>0</v>
      </c>
      <c r="L30" s="30" t="n">
        <v>0</v>
      </c>
      <c r="M30" s="131" t="n">
        <v>0</v>
      </c>
      <c r="N30" s="131" t="n">
        <v>0</v>
      </c>
      <c r="O30" s="132" t="n">
        <v>0</v>
      </c>
      <c r="P30" s="131" t="n">
        <v>0</v>
      </c>
      <c r="Q30" s="131" t="n">
        <v>0</v>
      </c>
      <c r="R30" s="132" t="n">
        <v>0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/>
      <c r="E31" s="29"/>
      <c r="F31" s="30"/>
      <c r="G31" s="131"/>
      <c r="H31" s="131"/>
      <c r="I31" s="132"/>
      <c r="J31" s="131" t="n">
        <v>0</v>
      </c>
      <c r="K31" s="131" t="n">
        <v>0</v>
      </c>
      <c r="L31" s="30" t="n">
        <v>0</v>
      </c>
      <c r="M31" s="131" t="n">
        <v>0</v>
      </c>
      <c r="N31" s="131" t="n">
        <v>0</v>
      </c>
      <c r="O31" s="132" t="n">
        <v>0</v>
      </c>
      <c r="P31" s="131" t="n">
        <v>0</v>
      </c>
      <c r="Q31" s="131" t="n">
        <v>0</v>
      </c>
      <c r="R31" s="132" t="n">
        <v>0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/>
      <c r="E32" s="29"/>
      <c r="F32" s="30"/>
      <c r="G32" s="131"/>
      <c r="H32" s="131"/>
      <c r="I32" s="132"/>
      <c r="J32" s="131" t="n">
        <v>0</v>
      </c>
      <c r="K32" s="131" t="n">
        <v>0</v>
      </c>
      <c r="L32" s="30" t="n">
        <v>0</v>
      </c>
      <c r="M32" s="131" t="n">
        <v>0</v>
      </c>
      <c r="N32" s="131" t="n">
        <v>0</v>
      </c>
      <c r="O32" s="132" t="n">
        <v>0</v>
      </c>
      <c r="P32" s="131" t="n">
        <v>0</v>
      </c>
      <c r="Q32" s="131" t="n">
        <v>0</v>
      </c>
      <c r="R32" s="132" t="n">
        <v>0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/>
      <c r="E33" s="29"/>
      <c r="F33" s="30"/>
      <c r="G33" s="131"/>
      <c r="H33" s="131"/>
      <c r="I33" s="132"/>
      <c r="J33" s="131" t="n">
        <v>0</v>
      </c>
      <c r="K33" s="131" t="n">
        <v>0</v>
      </c>
      <c r="L33" s="30" t="n">
        <v>0</v>
      </c>
      <c r="M33" s="131" t="n">
        <v>0</v>
      </c>
      <c r="N33" s="131" t="n">
        <v>0</v>
      </c>
      <c r="O33" s="132" t="n">
        <v>0</v>
      </c>
      <c r="P33" s="131" t="n">
        <v>0</v>
      </c>
      <c r="Q33" s="131" t="n">
        <v>0</v>
      </c>
      <c r="R33" s="132" t="n">
        <v>0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/>
      <c r="E34" s="29"/>
      <c r="F34" s="30"/>
      <c r="G34" s="131"/>
      <c r="H34" s="131"/>
      <c r="I34" s="132"/>
      <c r="J34" s="131" t="n">
        <v>0</v>
      </c>
      <c r="K34" s="131" t="n">
        <v>0</v>
      </c>
      <c r="L34" s="30" t="n">
        <v>0</v>
      </c>
      <c r="M34" s="131" t="n">
        <v>0</v>
      </c>
      <c r="N34" s="131" t="n">
        <v>0</v>
      </c>
      <c r="O34" s="132" t="n">
        <v>0</v>
      </c>
      <c r="P34" s="131" t="n">
        <v>0</v>
      </c>
      <c r="Q34" s="131" t="n">
        <v>0</v>
      </c>
      <c r="R34" s="132" t="n">
        <v>0</v>
      </c>
      <c r="S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387</v>
      </c>
      <c r="E35" s="29" t="n">
        <v>6265</v>
      </c>
      <c r="F35" s="30" t="n">
        <v>11627781.32</v>
      </c>
      <c r="G35" s="131" t="n">
        <v>97</v>
      </c>
      <c r="H35" s="131" t="n">
        <v>1566</v>
      </c>
      <c r="I35" s="132" t="n">
        <v>2906945.33</v>
      </c>
      <c r="J35" s="131" t="n">
        <v>97</v>
      </c>
      <c r="K35" s="131" t="n">
        <v>1566</v>
      </c>
      <c r="L35" s="30" t="n">
        <v>2906945.33</v>
      </c>
      <c r="M35" s="131" t="n">
        <v>97</v>
      </c>
      <c r="N35" s="131" t="n">
        <v>1566</v>
      </c>
      <c r="O35" s="132" t="n">
        <v>2906945.33</v>
      </c>
      <c r="P35" s="131" t="n">
        <v>96</v>
      </c>
      <c r="Q35" s="131" t="n">
        <v>1567</v>
      </c>
      <c r="R35" s="132" t="n">
        <v>2906945.3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/>
      <c r="E36" s="29"/>
      <c r="F36" s="30"/>
      <c r="G36" s="131"/>
      <c r="H36" s="131"/>
      <c r="I36" s="132"/>
      <c r="J36" s="131" t="n">
        <v>0</v>
      </c>
      <c r="K36" s="131" t="n">
        <v>0</v>
      </c>
      <c r="L36" s="30" t="n">
        <v>0</v>
      </c>
      <c r="M36" s="131" t="n">
        <v>0</v>
      </c>
      <c r="N36" s="131" t="n">
        <v>0</v>
      </c>
      <c r="O36" s="132" t="n">
        <v>0</v>
      </c>
      <c r="P36" s="131" t="n">
        <v>0</v>
      </c>
      <c r="Q36" s="131" t="n">
        <v>0</v>
      </c>
      <c r="R36" s="132" t="n">
        <v>0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/>
      <c r="E37" s="29"/>
      <c r="F37" s="30"/>
      <c r="G37" s="131"/>
      <c r="H37" s="131"/>
      <c r="I37" s="132"/>
      <c r="J37" s="131" t="n">
        <v>0</v>
      </c>
      <c r="K37" s="131" t="n">
        <v>0</v>
      </c>
      <c r="L37" s="30" t="n">
        <v>0</v>
      </c>
      <c r="M37" s="131" t="n">
        <v>0</v>
      </c>
      <c r="N37" s="131" t="n">
        <v>0</v>
      </c>
      <c r="O37" s="132" t="n">
        <v>0</v>
      </c>
      <c r="P37" s="131" t="n">
        <v>0</v>
      </c>
      <c r="Q37" s="131" t="n">
        <v>0</v>
      </c>
      <c r="R37" s="132" t="n">
        <v>0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/>
      <c r="E38" s="29"/>
      <c r="F38" s="30"/>
      <c r="G38" s="131"/>
      <c r="H38" s="131"/>
      <c r="I38" s="132"/>
      <c r="J38" s="131" t="n">
        <v>0</v>
      </c>
      <c r="K38" s="131" t="n">
        <v>0</v>
      </c>
      <c r="L38" s="30" t="n">
        <v>0</v>
      </c>
      <c r="M38" s="131" t="n">
        <v>0</v>
      </c>
      <c r="N38" s="131" t="n">
        <v>0</v>
      </c>
      <c r="O38" s="132" t="n">
        <v>0</v>
      </c>
      <c r="P38" s="131" t="n">
        <v>0</v>
      </c>
      <c r="Q38" s="131" t="n">
        <v>0</v>
      </c>
      <c r="R38" s="132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/>
      <c r="E39" s="29"/>
      <c r="F39" s="30"/>
      <c r="G39" s="131"/>
      <c r="H39" s="131"/>
      <c r="I39" s="132"/>
      <c r="J39" s="131" t="n">
        <v>0</v>
      </c>
      <c r="K39" s="131" t="n">
        <v>0</v>
      </c>
      <c r="L39" s="30" t="n">
        <v>0</v>
      </c>
      <c r="M39" s="131" t="n">
        <v>0</v>
      </c>
      <c r="N39" s="131" t="n">
        <v>0</v>
      </c>
      <c r="O39" s="132" t="n">
        <v>0</v>
      </c>
      <c r="P39" s="131" t="n">
        <v>0</v>
      </c>
      <c r="Q39" s="131" t="n">
        <v>0</v>
      </c>
      <c r="R39" s="132" t="n">
        <v>0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/>
      <c r="E40" s="29"/>
      <c r="F40" s="30"/>
      <c r="G40" s="131"/>
      <c r="H40" s="131"/>
      <c r="I40" s="132"/>
      <c r="J40" s="131" t="n">
        <v>0</v>
      </c>
      <c r="K40" s="131" t="n">
        <v>0</v>
      </c>
      <c r="L40" s="30" t="n">
        <v>0</v>
      </c>
      <c r="M40" s="131" t="n">
        <v>0</v>
      </c>
      <c r="N40" s="131" t="n">
        <v>0</v>
      </c>
      <c r="O40" s="132" t="n">
        <v>0</v>
      </c>
      <c r="P40" s="131" t="n">
        <v>0</v>
      </c>
      <c r="Q40" s="131" t="n">
        <v>0</v>
      </c>
      <c r="R40" s="132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/>
      <c r="E41" s="29"/>
      <c r="F41" s="30"/>
      <c r="G41" s="131"/>
      <c r="H41" s="131"/>
      <c r="I41" s="132"/>
      <c r="J41" s="131" t="n">
        <v>0</v>
      </c>
      <c r="K41" s="131" t="n">
        <v>0</v>
      </c>
      <c r="L41" s="30" t="n">
        <v>0</v>
      </c>
      <c r="M41" s="131" t="n">
        <v>0</v>
      </c>
      <c r="N41" s="131" t="n">
        <v>0</v>
      </c>
      <c r="O41" s="132" t="n">
        <v>0</v>
      </c>
      <c r="P41" s="131" t="n">
        <v>0</v>
      </c>
      <c r="Q41" s="131" t="n">
        <v>0</v>
      </c>
      <c r="R41" s="132" t="n">
        <v>0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131</v>
      </c>
      <c r="E42" s="29" t="n">
        <v>2144</v>
      </c>
      <c r="F42" s="30" t="n">
        <v>3037377.71</v>
      </c>
      <c r="G42" s="131" t="n">
        <v>33</v>
      </c>
      <c r="H42" s="131" t="n">
        <v>536</v>
      </c>
      <c r="I42" s="132" t="n">
        <v>759344.43</v>
      </c>
      <c r="J42" s="131" t="n">
        <v>33</v>
      </c>
      <c r="K42" s="131" t="n">
        <v>536</v>
      </c>
      <c r="L42" s="30" t="n">
        <v>759344.43</v>
      </c>
      <c r="M42" s="131" t="n">
        <v>33</v>
      </c>
      <c r="N42" s="131" t="n">
        <v>536</v>
      </c>
      <c r="O42" s="132" t="n">
        <v>759344.43</v>
      </c>
      <c r="P42" s="131" t="n">
        <v>32</v>
      </c>
      <c r="Q42" s="131" t="n">
        <v>536</v>
      </c>
      <c r="R42" s="132" t="n">
        <v>759344.42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/>
      <c r="E43" s="29"/>
      <c r="F43" s="30"/>
      <c r="G43" s="131"/>
      <c r="H43" s="131"/>
      <c r="I43" s="132"/>
      <c r="J43" s="131" t="n">
        <v>0</v>
      </c>
      <c r="K43" s="131" t="n">
        <v>0</v>
      </c>
      <c r="L43" s="30" t="n">
        <v>0</v>
      </c>
      <c r="M43" s="131" t="n">
        <v>0</v>
      </c>
      <c r="N43" s="131" t="n">
        <v>0</v>
      </c>
      <c r="O43" s="132" t="n">
        <v>0</v>
      </c>
      <c r="P43" s="131" t="n">
        <v>0</v>
      </c>
      <c r="Q43" s="131" t="n">
        <v>0</v>
      </c>
      <c r="R43" s="132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/>
      <c r="E44" s="29"/>
      <c r="F44" s="30"/>
      <c r="G44" s="131"/>
      <c r="H44" s="131"/>
      <c r="I44" s="132"/>
      <c r="J44" s="131" t="n">
        <v>0</v>
      </c>
      <c r="K44" s="131" t="n">
        <v>0</v>
      </c>
      <c r="L44" s="30" t="n">
        <v>0</v>
      </c>
      <c r="M44" s="131" t="n">
        <v>0</v>
      </c>
      <c r="N44" s="131" t="n">
        <v>0</v>
      </c>
      <c r="O44" s="132" t="n">
        <v>0</v>
      </c>
      <c r="P44" s="131" t="n">
        <v>0</v>
      </c>
      <c r="Q44" s="131" t="n">
        <v>0</v>
      </c>
      <c r="R44" s="132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/>
      <c r="E45" s="29"/>
      <c r="F45" s="30"/>
      <c r="G45" s="131"/>
      <c r="H45" s="131"/>
      <c r="I45" s="132"/>
      <c r="J45" s="131" t="n">
        <v>0</v>
      </c>
      <c r="K45" s="131" t="n">
        <v>0</v>
      </c>
      <c r="L45" s="30" t="n">
        <v>0</v>
      </c>
      <c r="M45" s="131" t="n">
        <v>0</v>
      </c>
      <c r="N45" s="131" t="n">
        <v>0</v>
      </c>
      <c r="O45" s="132" t="n">
        <v>0</v>
      </c>
      <c r="P45" s="131" t="n">
        <v>0</v>
      </c>
      <c r="Q45" s="131" t="n">
        <v>0</v>
      </c>
      <c r="R45" s="132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/>
      <c r="E46" s="29"/>
      <c r="F46" s="30"/>
      <c r="G46" s="131"/>
      <c r="H46" s="131"/>
      <c r="I46" s="132"/>
      <c r="J46" s="131" t="n">
        <v>0</v>
      </c>
      <c r="K46" s="131" t="n">
        <v>0</v>
      </c>
      <c r="L46" s="30" t="n">
        <v>0</v>
      </c>
      <c r="M46" s="131" t="n">
        <v>0</v>
      </c>
      <c r="N46" s="131" t="n">
        <v>0</v>
      </c>
      <c r="O46" s="132" t="n">
        <v>0</v>
      </c>
      <c r="P46" s="131" t="n">
        <v>0</v>
      </c>
      <c r="Q46" s="131" t="n">
        <v>0</v>
      </c>
      <c r="R46" s="132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/>
      <c r="E47" s="29"/>
      <c r="F47" s="30"/>
      <c r="G47" s="131"/>
      <c r="H47" s="131"/>
      <c r="I47" s="132"/>
      <c r="J47" s="131" t="n">
        <v>0</v>
      </c>
      <c r="K47" s="131" t="n">
        <v>0</v>
      </c>
      <c r="L47" s="30" t="n">
        <v>0</v>
      </c>
      <c r="M47" s="131" t="n">
        <v>0</v>
      </c>
      <c r="N47" s="131" t="n">
        <v>0</v>
      </c>
      <c r="O47" s="132" t="n">
        <v>0</v>
      </c>
      <c r="P47" s="131" t="n">
        <v>0</v>
      </c>
      <c r="Q47" s="131" t="n">
        <v>0</v>
      </c>
      <c r="R47" s="132" t="n">
        <v>0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/>
      <c r="E48" s="29"/>
      <c r="F48" s="30"/>
      <c r="G48" s="131"/>
      <c r="H48" s="131"/>
      <c r="I48" s="132"/>
      <c r="J48" s="131" t="n">
        <v>0</v>
      </c>
      <c r="K48" s="131" t="n">
        <v>0</v>
      </c>
      <c r="L48" s="30" t="n">
        <v>0</v>
      </c>
      <c r="M48" s="131" t="n">
        <v>0</v>
      </c>
      <c r="N48" s="131" t="n">
        <v>0</v>
      </c>
      <c r="O48" s="132" t="n">
        <v>0</v>
      </c>
      <c r="P48" s="131" t="n">
        <v>0</v>
      </c>
      <c r="Q48" s="131" t="n">
        <v>0</v>
      </c>
      <c r="R48" s="132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209</v>
      </c>
      <c r="E49" s="29" t="n">
        <v>3506</v>
      </c>
      <c r="F49" s="30" t="n">
        <v>4690127.52</v>
      </c>
      <c r="G49" s="131" t="n">
        <v>52</v>
      </c>
      <c r="H49" s="131" t="n">
        <v>877</v>
      </c>
      <c r="I49" s="132" t="n">
        <v>1606016.95</v>
      </c>
      <c r="J49" s="131" t="n">
        <v>52</v>
      </c>
      <c r="K49" s="131" t="n">
        <v>876</v>
      </c>
      <c r="L49" s="30" t="n">
        <v>1028036.86</v>
      </c>
      <c r="M49" s="131" t="n">
        <v>52</v>
      </c>
      <c r="N49" s="131" t="n">
        <v>876</v>
      </c>
      <c r="O49" s="132" t="n">
        <v>1028036.86</v>
      </c>
      <c r="P49" s="131" t="n">
        <v>53</v>
      </c>
      <c r="Q49" s="131" t="n">
        <v>877</v>
      </c>
      <c r="R49" s="132" t="n">
        <v>1028036.85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/>
      <c r="E50" s="29"/>
      <c r="F50" s="30"/>
      <c r="G50" s="131"/>
      <c r="H50" s="131"/>
      <c r="I50" s="132"/>
      <c r="J50" s="131" t="n">
        <v>0</v>
      </c>
      <c r="K50" s="131" t="n">
        <v>0</v>
      </c>
      <c r="L50" s="30" t="n">
        <v>0</v>
      </c>
      <c r="M50" s="131" t="n">
        <v>0</v>
      </c>
      <c r="N50" s="131" t="n">
        <v>0</v>
      </c>
      <c r="O50" s="132" t="n">
        <v>0</v>
      </c>
      <c r="P50" s="131" t="n">
        <v>0</v>
      </c>
      <c r="Q50" s="131" t="n">
        <v>0</v>
      </c>
      <c r="R50" s="132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/>
      <c r="E51" s="29"/>
      <c r="F51" s="30"/>
      <c r="G51" s="131"/>
      <c r="H51" s="131"/>
      <c r="I51" s="132"/>
      <c r="J51" s="131" t="n">
        <v>0</v>
      </c>
      <c r="K51" s="131" t="n">
        <v>0</v>
      </c>
      <c r="L51" s="30" t="n">
        <v>0</v>
      </c>
      <c r="M51" s="131" t="n">
        <v>0</v>
      </c>
      <c r="N51" s="131" t="n">
        <v>0</v>
      </c>
      <c r="O51" s="132" t="n">
        <v>0</v>
      </c>
      <c r="P51" s="131" t="n">
        <v>0</v>
      </c>
      <c r="Q51" s="131" t="n">
        <v>0</v>
      </c>
      <c r="R51" s="132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/>
      <c r="E52" s="29"/>
      <c r="F52" s="30"/>
      <c r="G52" s="131"/>
      <c r="H52" s="131"/>
      <c r="I52" s="132"/>
      <c r="J52" s="131" t="n">
        <v>0</v>
      </c>
      <c r="K52" s="131" t="n">
        <v>0</v>
      </c>
      <c r="L52" s="30" t="n">
        <v>0</v>
      </c>
      <c r="M52" s="131" t="n">
        <v>0</v>
      </c>
      <c r="N52" s="131" t="n">
        <v>0</v>
      </c>
      <c r="O52" s="132" t="n">
        <v>0</v>
      </c>
      <c r="P52" s="131" t="n">
        <v>0</v>
      </c>
      <c r="Q52" s="131" t="n">
        <v>0</v>
      </c>
      <c r="R52" s="132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/>
      <c r="E53" s="29"/>
      <c r="F53" s="30"/>
      <c r="G53" s="131"/>
      <c r="H53" s="131"/>
      <c r="I53" s="132"/>
      <c r="J53" s="131" t="n">
        <v>0</v>
      </c>
      <c r="K53" s="131" t="n">
        <v>0</v>
      </c>
      <c r="L53" s="30" t="n">
        <v>0</v>
      </c>
      <c r="M53" s="131" t="n">
        <v>0</v>
      </c>
      <c r="N53" s="131" t="n">
        <v>0</v>
      </c>
      <c r="O53" s="132" t="n">
        <v>0</v>
      </c>
      <c r="P53" s="131" t="n">
        <v>0</v>
      </c>
      <c r="Q53" s="131" t="n">
        <v>0</v>
      </c>
      <c r="R53" s="132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/>
      <c r="E54" s="29"/>
      <c r="F54" s="30"/>
      <c r="G54" s="131"/>
      <c r="H54" s="131"/>
      <c r="I54" s="132"/>
      <c r="J54" s="131" t="n">
        <v>0</v>
      </c>
      <c r="K54" s="131" t="n">
        <v>0</v>
      </c>
      <c r="L54" s="30" t="n">
        <v>0</v>
      </c>
      <c r="M54" s="131" t="n">
        <v>0</v>
      </c>
      <c r="N54" s="131" t="n">
        <v>0</v>
      </c>
      <c r="O54" s="132" t="n">
        <v>0</v>
      </c>
      <c r="P54" s="131" t="n">
        <v>0</v>
      </c>
      <c r="Q54" s="131" t="n">
        <v>0</v>
      </c>
      <c r="R54" s="132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/>
      <c r="E55" s="29"/>
      <c r="F55" s="30"/>
      <c r="G55" s="131"/>
      <c r="H55" s="131"/>
      <c r="I55" s="132"/>
      <c r="J55" s="131" t="n">
        <v>0</v>
      </c>
      <c r="K55" s="131" t="n">
        <v>0</v>
      </c>
      <c r="L55" s="30" t="n">
        <v>0</v>
      </c>
      <c r="M55" s="131" t="n">
        <v>0</v>
      </c>
      <c r="N55" s="131" t="n">
        <v>0</v>
      </c>
      <c r="O55" s="132" t="n">
        <v>0</v>
      </c>
      <c r="P55" s="131" t="n">
        <v>0</v>
      </c>
      <c r="Q55" s="131" t="n">
        <v>0</v>
      </c>
      <c r="R55" s="132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/>
      <c r="E56" s="29"/>
      <c r="F56" s="30"/>
      <c r="G56" s="131"/>
      <c r="H56" s="131"/>
      <c r="I56" s="132"/>
      <c r="J56" s="131" t="n">
        <v>0</v>
      </c>
      <c r="K56" s="131" t="n">
        <v>0</v>
      </c>
      <c r="L56" s="30" t="n">
        <v>0</v>
      </c>
      <c r="M56" s="131" t="n">
        <v>0</v>
      </c>
      <c r="N56" s="131" t="n">
        <v>0</v>
      </c>
      <c r="O56" s="132" t="n">
        <v>0</v>
      </c>
      <c r="P56" s="131" t="n">
        <v>0</v>
      </c>
      <c r="Q56" s="131" t="n">
        <v>0</v>
      </c>
      <c r="R56" s="132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/>
      <c r="E57" s="29"/>
      <c r="F57" s="30"/>
      <c r="G57" s="131"/>
      <c r="H57" s="131"/>
      <c r="I57" s="132"/>
      <c r="J57" s="131" t="n">
        <v>0</v>
      </c>
      <c r="K57" s="131" t="n">
        <v>0</v>
      </c>
      <c r="L57" s="30" t="n">
        <v>0</v>
      </c>
      <c r="M57" s="131" t="n">
        <v>0</v>
      </c>
      <c r="N57" s="131" t="n">
        <v>0</v>
      </c>
      <c r="O57" s="132" t="n">
        <v>0</v>
      </c>
      <c r="P57" s="131" t="n">
        <v>0</v>
      </c>
      <c r="Q57" s="131" t="n">
        <v>0</v>
      </c>
      <c r="R57" s="132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/>
      <c r="E58" s="29"/>
      <c r="F58" s="30"/>
      <c r="G58" s="131"/>
      <c r="H58" s="131"/>
      <c r="I58" s="132"/>
      <c r="J58" s="131" t="n">
        <v>0</v>
      </c>
      <c r="K58" s="131" t="n">
        <v>0</v>
      </c>
      <c r="L58" s="30" t="n">
        <v>0</v>
      </c>
      <c r="M58" s="131" t="n">
        <v>0</v>
      </c>
      <c r="N58" s="131" t="n">
        <v>0</v>
      </c>
      <c r="O58" s="132" t="n">
        <v>0</v>
      </c>
      <c r="P58" s="131" t="n">
        <v>0</v>
      </c>
      <c r="Q58" s="131" t="n">
        <v>0</v>
      </c>
      <c r="R58" s="132" t="n">
        <v>0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/>
      <c r="E59" s="29"/>
      <c r="F59" s="30"/>
      <c r="G59" s="131"/>
      <c r="H59" s="131"/>
      <c r="I59" s="132"/>
      <c r="J59" s="131" t="n">
        <v>0</v>
      </c>
      <c r="K59" s="131" t="n">
        <v>0</v>
      </c>
      <c r="L59" s="30" t="n">
        <v>0</v>
      </c>
      <c r="M59" s="131" t="n">
        <v>0</v>
      </c>
      <c r="N59" s="131" t="n">
        <v>0</v>
      </c>
      <c r="O59" s="132" t="n">
        <v>0</v>
      </c>
      <c r="P59" s="131" t="n">
        <v>0</v>
      </c>
      <c r="Q59" s="131" t="n">
        <v>0</v>
      </c>
      <c r="R59" s="132" t="n">
        <v>0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/>
      <c r="E60" s="29"/>
      <c r="F60" s="30"/>
      <c r="G60" s="131"/>
      <c r="H60" s="131"/>
      <c r="I60" s="132"/>
      <c r="J60" s="131" t="n">
        <v>0</v>
      </c>
      <c r="K60" s="131" t="n">
        <v>0</v>
      </c>
      <c r="L60" s="30" t="n">
        <v>0</v>
      </c>
      <c r="M60" s="131" t="n">
        <v>0</v>
      </c>
      <c r="N60" s="131" t="n">
        <v>0</v>
      </c>
      <c r="O60" s="132" t="n">
        <v>0</v>
      </c>
      <c r="P60" s="131" t="n">
        <v>0</v>
      </c>
      <c r="Q60" s="131" t="n">
        <v>0</v>
      </c>
      <c r="R60" s="132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/>
      <c r="E61" s="29"/>
      <c r="F61" s="30"/>
      <c r="G61" s="131"/>
      <c r="H61" s="131"/>
      <c r="I61" s="132"/>
      <c r="J61" s="131" t="n">
        <v>0</v>
      </c>
      <c r="K61" s="131" t="n">
        <v>0</v>
      </c>
      <c r="L61" s="30" t="n">
        <v>0</v>
      </c>
      <c r="M61" s="131" t="n">
        <v>0</v>
      </c>
      <c r="N61" s="131" t="n">
        <v>0</v>
      </c>
      <c r="O61" s="132" t="n">
        <v>0</v>
      </c>
      <c r="P61" s="131" t="n">
        <v>0</v>
      </c>
      <c r="Q61" s="131" t="n">
        <v>0</v>
      </c>
      <c r="R61" s="132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/>
      <c r="E62" s="29"/>
      <c r="F62" s="30"/>
      <c r="G62" s="131"/>
      <c r="H62" s="131"/>
      <c r="I62" s="132"/>
      <c r="J62" s="131" t="n">
        <v>0</v>
      </c>
      <c r="K62" s="131" t="n">
        <v>0</v>
      </c>
      <c r="L62" s="30" t="n">
        <v>0</v>
      </c>
      <c r="M62" s="131" t="n">
        <v>0</v>
      </c>
      <c r="N62" s="131" t="n">
        <v>0</v>
      </c>
      <c r="O62" s="132" t="n">
        <v>0</v>
      </c>
      <c r="P62" s="131" t="n">
        <v>0</v>
      </c>
      <c r="Q62" s="131" t="n">
        <v>0</v>
      </c>
      <c r="R62" s="132" t="n">
        <v>0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/>
      <c r="E63" s="29"/>
      <c r="F63" s="30"/>
      <c r="G63" s="131"/>
      <c r="H63" s="131"/>
      <c r="I63" s="132"/>
      <c r="J63" s="131" t="n">
        <v>0</v>
      </c>
      <c r="K63" s="131" t="n">
        <v>0</v>
      </c>
      <c r="L63" s="30" t="n">
        <v>0</v>
      </c>
      <c r="M63" s="131" t="n">
        <v>0</v>
      </c>
      <c r="N63" s="131" t="n">
        <v>0</v>
      </c>
      <c r="O63" s="132" t="n">
        <v>0</v>
      </c>
      <c r="P63" s="131" t="n">
        <v>0</v>
      </c>
      <c r="Q63" s="131" t="n">
        <v>0</v>
      </c>
      <c r="R63" s="132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/>
      <c r="E64" s="29"/>
      <c r="F64" s="30"/>
      <c r="G64" s="131"/>
      <c r="H64" s="131"/>
      <c r="I64" s="132"/>
      <c r="J64" s="131" t="n">
        <v>0</v>
      </c>
      <c r="K64" s="131" t="n">
        <v>0</v>
      </c>
      <c r="L64" s="30" t="n">
        <v>0</v>
      </c>
      <c r="M64" s="131" t="n">
        <v>0</v>
      </c>
      <c r="N64" s="131" t="n">
        <v>0</v>
      </c>
      <c r="O64" s="132" t="n">
        <v>0</v>
      </c>
      <c r="P64" s="131" t="n">
        <v>0</v>
      </c>
      <c r="Q64" s="131" t="n">
        <v>0</v>
      </c>
      <c r="R64" s="132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/>
      <c r="E65" s="29"/>
      <c r="F65" s="30"/>
      <c r="G65" s="131"/>
      <c r="H65" s="131"/>
      <c r="I65" s="132"/>
      <c r="J65" s="131" t="n">
        <v>0</v>
      </c>
      <c r="K65" s="131" t="n">
        <v>0</v>
      </c>
      <c r="L65" s="30" t="n">
        <v>0</v>
      </c>
      <c r="M65" s="131" t="n">
        <v>0</v>
      </c>
      <c r="N65" s="131" t="n">
        <v>0</v>
      </c>
      <c r="O65" s="132" t="n">
        <v>0</v>
      </c>
      <c r="P65" s="131" t="n">
        <v>0</v>
      </c>
      <c r="Q65" s="131" t="n">
        <v>0</v>
      </c>
      <c r="R65" s="132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/>
      <c r="E66" s="29"/>
      <c r="F66" s="30"/>
      <c r="G66" s="131"/>
      <c r="H66" s="131"/>
      <c r="I66" s="132"/>
      <c r="J66" s="131" t="n">
        <v>0</v>
      </c>
      <c r="K66" s="131" t="n">
        <v>0</v>
      </c>
      <c r="L66" s="30" t="n">
        <v>0</v>
      </c>
      <c r="M66" s="131" t="n">
        <v>0</v>
      </c>
      <c r="N66" s="131" t="n">
        <v>0</v>
      </c>
      <c r="O66" s="132" t="n">
        <v>0</v>
      </c>
      <c r="P66" s="131" t="n">
        <v>0</v>
      </c>
      <c r="Q66" s="131" t="n">
        <v>0</v>
      </c>
      <c r="R66" s="132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/>
      <c r="E67" s="29"/>
      <c r="F67" s="30"/>
      <c r="G67" s="131"/>
      <c r="H67" s="131"/>
      <c r="I67" s="132"/>
      <c r="J67" s="131" t="n">
        <v>0</v>
      </c>
      <c r="K67" s="131" t="n">
        <v>0</v>
      </c>
      <c r="L67" s="30" t="n">
        <v>0</v>
      </c>
      <c r="M67" s="131" t="n">
        <v>0</v>
      </c>
      <c r="N67" s="131" t="n">
        <v>0</v>
      </c>
      <c r="O67" s="132" t="n">
        <v>0</v>
      </c>
      <c r="P67" s="131" t="n">
        <v>0</v>
      </c>
      <c r="Q67" s="131" t="n">
        <v>0</v>
      </c>
      <c r="R67" s="132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/>
      <c r="E68" s="29"/>
      <c r="F68" s="30"/>
      <c r="G68" s="131"/>
      <c r="H68" s="131"/>
      <c r="I68" s="132"/>
      <c r="J68" s="131" t="n">
        <v>0</v>
      </c>
      <c r="K68" s="131" t="n">
        <v>0</v>
      </c>
      <c r="L68" s="30" t="n">
        <v>0</v>
      </c>
      <c r="M68" s="131" t="n">
        <v>0</v>
      </c>
      <c r="N68" s="131" t="n">
        <v>0</v>
      </c>
      <c r="O68" s="132" t="n">
        <v>0</v>
      </c>
      <c r="P68" s="131" t="n">
        <v>0</v>
      </c>
      <c r="Q68" s="131" t="n">
        <v>0</v>
      </c>
      <c r="R68" s="132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/>
      <c r="E69" s="29"/>
      <c r="F69" s="30"/>
      <c r="G69" s="131"/>
      <c r="H69" s="131"/>
      <c r="I69" s="132"/>
      <c r="J69" s="131" t="n">
        <v>0</v>
      </c>
      <c r="K69" s="131" t="n">
        <v>0</v>
      </c>
      <c r="L69" s="30" t="n">
        <v>0</v>
      </c>
      <c r="M69" s="131" t="n">
        <v>0</v>
      </c>
      <c r="N69" s="131" t="n">
        <v>0</v>
      </c>
      <c r="O69" s="132" t="n">
        <v>0</v>
      </c>
      <c r="P69" s="131" t="n">
        <v>0</v>
      </c>
      <c r="Q69" s="131" t="n">
        <v>0</v>
      </c>
      <c r="R69" s="132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0"/>
      <c r="N70" s="29"/>
      <c r="O70" s="30"/>
      <c r="P70" s="30"/>
      <c r="Q70" s="29"/>
      <c r="R70" s="30"/>
      <c r="S70" s="1"/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29"/>
      <c r="E71" s="29"/>
      <c r="F71" s="34"/>
      <c r="G71" s="29" t="n">
        <v>0</v>
      </c>
      <c r="H71" s="29" t="n">
        <v>0</v>
      </c>
      <c r="I71" s="30" t="n">
        <v>0</v>
      </c>
      <c r="J71" s="29" t="n">
        <v>0</v>
      </c>
      <c r="K71" s="29" t="n">
        <v>0</v>
      </c>
      <c r="L71" s="30" t="n">
        <v>0</v>
      </c>
      <c r="M71" s="29"/>
      <c r="N71" s="29"/>
      <c r="O71" s="30"/>
      <c r="P71" s="29"/>
      <c r="Q71" s="29"/>
      <c r="R71" s="30"/>
      <c r="S71" s="31"/>
      <c r="T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1319</v>
      </c>
      <c r="E72" s="111" t="n">
        <v>21860</v>
      </c>
      <c r="F72" s="112" t="n">
        <v>38280918.35</v>
      </c>
      <c r="G72" s="111" t="n">
        <v>330</v>
      </c>
      <c r="H72" s="111" t="n">
        <v>5465</v>
      </c>
      <c r="I72" s="112" t="n">
        <v>10003714.66</v>
      </c>
      <c r="J72" s="111" t="n">
        <v>330</v>
      </c>
      <c r="K72" s="111" t="n">
        <v>5464</v>
      </c>
      <c r="L72" s="112" t="n">
        <v>9425734.57</v>
      </c>
      <c r="M72" s="111" t="n">
        <v>330</v>
      </c>
      <c r="N72" s="111" t="n">
        <v>5464</v>
      </c>
      <c r="O72" s="112" t="n">
        <v>9425734.57</v>
      </c>
      <c r="P72" s="111" t="n">
        <v>329</v>
      </c>
      <c r="Q72" s="111" t="n">
        <v>5467</v>
      </c>
      <c r="R72" s="112" t="n">
        <v>9425734.55</v>
      </c>
      <c r="T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81" width="20.28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81" width="19.14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81" width="18.99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81" width="18.28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81" width="19.14"/>
    <col collapsed="false" customWidth="false" hidden="false" outlineLevel="0" max="20" min="19" style="36" width="9.14"/>
    <col collapsed="false" customWidth="true" hidden="false" outlineLevel="0" max="21" min="21" style="36" width="13.85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133"/>
      <c r="G1" s="7"/>
      <c r="H1" s="8"/>
      <c r="I1" s="134"/>
      <c r="J1" s="8"/>
      <c r="K1" s="7"/>
      <c r="L1" s="135"/>
      <c r="M1" s="10"/>
      <c r="N1" s="10"/>
      <c r="O1" s="134"/>
      <c r="P1" s="10"/>
      <c r="R1" s="136" t="s">
        <v>0</v>
      </c>
      <c r="S1" s="10"/>
      <c r="T1" s="10"/>
      <c r="U1" s="10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133"/>
      <c r="G2" s="7"/>
      <c r="H2" s="8"/>
      <c r="I2" s="134"/>
      <c r="J2" s="8"/>
      <c r="K2" s="7"/>
      <c r="L2" s="134"/>
      <c r="M2" s="10"/>
      <c r="N2" s="10"/>
      <c r="O2" s="134"/>
      <c r="P2" s="10"/>
      <c r="R2" s="133" t="s">
        <v>1</v>
      </c>
      <c r="S2" s="10"/>
      <c r="T2" s="10"/>
      <c r="U2" s="10"/>
    </row>
    <row r="3" customFormat="false" ht="14.25" hidden="false" customHeight="false" outlineLevel="0" collapsed="false">
      <c r="R3" s="137" t="s">
        <v>2</v>
      </c>
    </row>
    <row r="4" customFormat="false" ht="14.25" hidden="false" customHeight="false" outlineLevel="0" collapsed="false">
      <c r="R4" s="137" t="s">
        <v>3</v>
      </c>
    </row>
    <row r="5" s="20" customFormat="true" ht="33.75" hidden="false" customHeight="true" outlineLevel="0" collapsed="false">
      <c r="A5" s="15" t="s">
        <v>13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7"/>
      <c r="T5" s="17"/>
      <c r="U5" s="17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137" t="s">
        <v>139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36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138" t="s">
        <v>14</v>
      </c>
      <c r="G8" s="21" t="s">
        <v>86</v>
      </c>
      <c r="H8" s="21" t="s">
        <v>126</v>
      </c>
      <c r="I8" s="138" t="s">
        <v>14</v>
      </c>
      <c r="J8" s="21" t="s">
        <v>86</v>
      </c>
      <c r="K8" s="21" t="s">
        <v>126</v>
      </c>
      <c r="L8" s="138" t="s">
        <v>14</v>
      </c>
      <c r="M8" s="21" t="s">
        <v>86</v>
      </c>
      <c r="N8" s="21" t="s">
        <v>126</v>
      </c>
      <c r="O8" s="138" t="s">
        <v>14</v>
      </c>
      <c r="P8" s="21" t="s">
        <v>86</v>
      </c>
      <c r="Q8" s="21" t="s">
        <v>126</v>
      </c>
      <c r="R8" s="138" t="s">
        <v>14</v>
      </c>
      <c r="S8" s="37"/>
      <c r="T8" s="37"/>
      <c r="U8" s="37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0</v>
      </c>
      <c r="E9" s="29" t="n">
        <v>0</v>
      </c>
      <c r="F9" s="139" t="n">
        <v>0</v>
      </c>
      <c r="G9" s="29" t="n">
        <v>0</v>
      </c>
      <c r="H9" s="29" t="n">
        <v>0</v>
      </c>
      <c r="I9" s="139" t="n">
        <v>0</v>
      </c>
      <c r="J9" s="29" t="n">
        <v>0</v>
      </c>
      <c r="K9" s="29" t="n">
        <v>0</v>
      </c>
      <c r="L9" s="139" t="n">
        <v>0</v>
      </c>
      <c r="M9" s="29" t="n">
        <v>0</v>
      </c>
      <c r="N9" s="29" t="n">
        <v>0</v>
      </c>
      <c r="O9" s="139" t="n">
        <v>0</v>
      </c>
      <c r="P9" s="29" t="n">
        <v>0</v>
      </c>
      <c r="Q9" s="29" t="n">
        <v>0</v>
      </c>
      <c r="R9" s="139" t="n">
        <v>0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0</v>
      </c>
      <c r="E10" s="29" t="n">
        <v>0</v>
      </c>
      <c r="F10" s="139" t="n">
        <v>0</v>
      </c>
      <c r="G10" s="29" t="n">
        <v>0</v>
      </c>
      <c r="H10" s="29" t="n">
        <v>0</v>
      </c>
      <c r="I10" s="139" t="n">
        <v>0</v>
      </c>
      <c r="J10" s="29" t="n">
        <v>0</v>
      </c>
      <c r="K10" s="29" t="n">
        <v>0</v>
      </c>
      <c r="L10" s="139" t="n">
        <v>0</v>
      </c>
      <c r="M10" s="29" t="n">
        <v>0</v>
      </c>
      <c r="N10" s="29" t="n">
        <v>0</v>
      </c>
      <c r="O10" s="139" t="n">
        <v>0</v>
      </c>
      <c r="P10" s="29" t="n">
        <v>0</v>
      </c>
      <c r="Q10" s="29" t="n">
        <v>0</v>
      </c>
      <c r="R10" s="139" t="n">
        <v>0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0</v>
      </c>
      <c r="E11" s="29" t="n">
        <v>0</v>
      </c>
      <c r="F11" s="139" t="n">
        <v>0</v>
      </c>
      <c r="G11" s="29" t="n">
        <v>0</v>
      </c>
      <c r="H11" s="29" t="n">
        <v>0</v>
      </c>
      <c r="I11" s="139" t="n">
        <v>0</v>
      </c>
      <c r="J11" s="29" t="n">
        <v>0</v>
      </c>
      <c r="K11" s="29" t="n">
        <v>0</v>
      </c>
      <c r="L11" s="139" t="n">
        <v>0</v>
      </c>
      <c r="M11" s="29" t="n">
        <v>0</v>
      </c>
      <c r="N11" s="29" t="n">
        <v>0</v>
      </c>
      <c r="O11" s="139" t="n">
        <v>0</v>
      </c>
      <c r="P11" s="29" t="n">
        <v>0</v>
      </c>
      <c r="Q11" s="29" t="n">
        <v>0</v>
      </c>
      <c r="R11" s="139" t="n">
        <v>0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0</v>
      </c>
      <c r="E12" s="29" t="n">
        <v>0</v>
      </c>
      <c r="F12" s="139" t="n">
        <v>0</v>
      </c>
      <c r="G12" s="29" t="n">
        <v>0</v>
      </c>
      <c r="H12" s="29" t="n">
        <v>0</v>
      </c>
      <c r="I12" s="139" t="n">
        <v>0</v>
      </c>
      <c r="J12" s="29" t="n">
        <v>0</v>
      </c>
      <c r="K12" s="29" t="n">
        <v>0</v>
      </c>
      <c r="L12" s="139" t="n">
        <v>0</v>
      </c>
      <c r="M12" s="29" t="n">
        <v>0</v>
      </c>
      <c r="N12" s="29" t="n">
        <v>0</v>
      </c>
      <c r="O12" s="139" t="n">
        <v>0</v>
      </c>
      <c r="P12" s="29" t="n">
        <v>0</v>
      </c>
      <c r="Q12" s="29" t="n">
        <v>0</v>
      </c>
      <c r="R12" s="139" t="n">
        <v>0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0</v>
      </c>
      <c r="E13" s="29" t="n">
        <v>0</v>
      </c>
      <c r="F13" s="139" t="n">
        <v>0</v>
      </c>
      <c r="G13" s="29" t="n">
        <v>0</v>
      </c>
      <c r="H13" s="29" t="n">
        <v>0</v>
      </c>
      <c r="I13" s="139" t="n">
        <v>0</v>
      </c>
      <c r="J13" s="29" t="n">
        <v>0</v>
      </c>
      <c r="K13" s="29" t="n">
        <v>0</v>
      </c>
      <c r="L13" s="139" t="n">
        <v>0</v>
      </c>
      <c r="M13" s="29" t="n">
        <v>0</v>
      </c>
      <c r="N13" s="29" t="n">
        <v>0</v>
      </c>
      <c r="O13" s="139" t="n">
        <v>0</v>
      </c>
      <c r="P13" s="29" t="n">
        <v>0</v>
      </c>
      <c r="Q13" s="29" t="n">
        <v>0</v>
      </c>
      <c r="R13" s="139" t="n">
        <v>0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0</v>
      </c>
      <c r="E14" s="29" t="n">
        <v>0</v>
      </c>
      <c r="F14" s="139" t="n">
        <v>0</v>
      </c>
      <c r="G14" s="29" t="n">
        <v>0</v>
      </c>
      <c r="H14" s="29" t="n">
        <v>0</v>
      </c>
      <c r="I14" s="139" t="n">
        <v>0</v>
      </c>
      <c r="J14" s="29" t="n">
        <v>0</v>
      </c>
      <c r="K14" s="29" t="n">
        <v>0</v>
      </c>
      <c r="L14" s="139" t="n">
        <v>0</v>
      </c>
      <c r="M14" s="29" t="n">
        <v>0</v>
      </c>
      <c r="N14" s="29" t="n">
        <v>0</v>
      </c>
      <c r="O14" s="139" t="n">
        <v>0</v>
      </c>
      <c r="P14" s="29" t="n">
        <v>0</v>
      </c>
      <c r="Q14" s="29" t="n">
        <v>0</v>
      </c>
      <c r="R14" s="139" t="n">
        <v>0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0</v>
      </c>
      <c r="E15" s="29" t="n">
        <v>0</v>
      </c>
      <c r="F15" s="139" t="n">
        <v>0</v>
      </c>
      <c r="G15" s="29" t="n">
        <v>0</v>
      </c>
      <c r="H15" s="29" t="n">
        <v>0</v>
      </c>
      <c r="I15" s="139" t="n">
        <v>0</v>
      </c>
      <c r="J15" s="29" t="n">
        <v>0</v>
      </c>
      <c r="K15" s="29" t="n">
        <v>0</v>
      </c>
      <c r="L15" s="139" t="n">
        <v>0</v>
      </c>
      <c r="M15" s="29" t="n">
        <v>0</v>
      </c>
      <c r="N15" s="29" t="n">
        <v>0</v>
      </c>
      <c r="O15" s="139" t="n">
        <v>0</v>
      </c>
      <c r="P15" s="29" t="n">
        <v>0</v>
      </c>
      <c r="Q15" s="29" t="n">
        <v>0</v>
      </c>
      <c r="R15" s="139" t="n">
        <v>0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0</v>
      </c>
      <c r="E16" s="29" t="n">
        <v>0</v>
      </c>
      <c r="F16" s="139" t="n">
        <v>0</v>
      </c>
      <c r="G16" s="29" t="n">
        <v>0</v>
      </c>
      <c r="H16" s="29" t="n">
        <v>0</v>
      </c>
      <c r="I16" s="139" t="n">
        <v>0</v>
      </c>
      <c r="J16" s="29" t="n">
        <v>0</v>
      </c>
      <c r="K16" s="29" t="n">
        <v>0</v>
      </c>
      <c r="L16" s="139" t="n">
        <v>0</v>
      </c>
      <c r="M16" s="29" t="n">
        <v>0</v>
      </c>
      <c r="N16" s="29" t="n">
        <v>0</v>
      </c>
      <c r="O16" s="139" t="n">
        <v>0</v>
      </c>
      <c r="P16" s="29" t="n">
        <v>0</v>
      </c>
      <c r="Q16" s="29" t="n">
        <v>0</v>
      </c>
      <c r="R16" s="139" t="n">
        <v>0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366</v>
      </c>
      <c r="E17" s="29" t="n">
        <v>6039</v>
      </c>
      <c r="F17" s="139" t="n">
        <v>11505965.42</v>
      </c>
      <c r="G17" s="29" t="n">
        <v>92</v>
      </c>
      <c r="H17" s="29" t="n">
        <v>1510</v>
      </c>
      <c r="I17" s="139" t="n">
        <v>2876491.36</v>
      </c>
      <c r="J17" s="29" t="n">
        <v>92</v>
      </c>
      <c r="K17" s="29" t="n">
        <v>1510</v>
      </c>
      <c r="L17" s="139" t="n">
        <v>2876491.36</v>
      </c>
      <c r="M17" s="29" t="n">
        <v>92</v>
      </c>
      <c r="N17" s="29" t="n">
        <v>1510</v>
      </c>
      <c r="O17" s="139" t="n">
        <v>2876491.36</v>
      </c>
      <c r="P17" s="29" t="n">
        <v>90</v>
      </c>
      <c r="Q17" s="29" t="n">
        <v>1509</v>
      </c>
      <c r="R17" s="139" t="n">
        <v>2876491.34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/>
      <c r="E18" s="29" t="n">
        <v>0</v>
      </c>
      <c r="F18" s="139" t="n">
        <v>0</v>
      </c>
      <c r="G18" s="29" t="n">
        <v>0</v>
      </c>
      <c r="H18" s="29" t="n">
        <v>0</v>
      </c>
      <c r="I18" s="139" t="n">
        <v>0</v>
      </c>
      <c r="J18" s="29" t="n">
        <v>0</v>
      </c>
      <c r="K18" s="29" t="n">
        <v>0</v>
      </c>
      <c r="L18" s="139" t="n">
        <v>0</v>
      </c>
      <c r="M18" s="29" t="n">
        <v>0</v>
      </c>
      <c r="N18" s="29" t="n">
        <v>0</v>
      </c>
      <c r="O18" s="139" t="n">
        <v>0</v>
      </c>
      <c r="P18" s="29" t="n">
        <v>0</v>
      </c>
      <c r="Q18" s="29" t="n">
        <v>0</v>
      </c>
      <c r="R18" s="139" t="n">
        <v>0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/>
      <c r="E19" s="29" t="n">
        <v>0</v>
      </c>
      <c r="F19" s="139" t="n">
        <v>0</v>
      </c>
      <c r="G19" s="29" t="n">
        <v>0</v>
      </c>
      <c r="H19" s="29" t="n">
        <v>0</v>
      </c>
      <c r="I19" s="139" t="n">
        <v>0</v>
      </c>
      <c r="J19" s="29" t="n">
        <v>0</v>
      </c>
      <c r="K19" s="29" t="n">
        <v>0</v>
      </c>
      <c r="L19" s="139" t="n">
        <v>0</v>
      </c>
      <c r="M19" s="29" t="n">
        <v>0</v>
      </c>
      <c r="N19" s="29" t="n">
        <v>0</v>
      </c>
      <c r="O19" s="139" t="n">
        <v>0</v>
      </c>
      <c r="P19" s="29" t="n">
        <v>0</v>
      </c>
      <c r="Q19" s="29" t="n">
        <v>0</v>
      </c>
      <c r="R19" s="139" t="n">
        <v>0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0</v>
      </c>
      <c r="E20" s="29" t="n">
        <v>0</v>
      </c>
      <c r="F20" s="139" t="n">
        <v>0</v>
      </c>
      <c r="G20" s="29" t="n">
        <v>0</v>
      </c>
      <c r="H20" s="29" t="n">
        <v>0</v>
      </c>
      <c r="I20" s="139" t="n">
        <v>0</v>
      </c>
      <c r="J20" s="29" t="n">
        <v>0</v>
      </c>
      <c r="K20" s="29" t="n">
        <v>0</v>
      </c>
      <c r="L20" s="139" t="n">
        <v>0</v>
      </c>
      <c r="M20" s="29" t="n">
        <v>0</v>
      </c>
      <c r="N20" s="29" t="n">
        <v>0</v>
      </c>
      <c r="O20" s="139" t="n">
        <v>0</v>
      </c>
      <c r="P20" s="29" t="n">
        <v>0</v>
      </c>
      <c r="Q20" s="29" t="n">
        <v>0</v>
      </c>
      <c r="R20" s="139" t="n">
        <v>0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0</v>
      </c>
      <c r="E21" s="29" t="n">
        <v>0</v>
      </c>
      <c r="F21" s="139" t="n">
        <v>0</v>
      </c>
      <c r="G21" s="29" t="n">
        <v>0</v>
      </c>
      <c r="H21" s="29" t="n">
        <v>0</v>
      </c>
      <c r="I21" s="139" t="n">
        <v>0</v>
      </c>
      <c r="J21" s="29" t="n">
        <v>0</v>
      </c>
      <c r="K21" s="29" t="n">
        <v>0</v>
      </c>
      <c r="L21" s="139" t="n">
        <v>0</v>
      </c>
      <c r="M21" s="29" t="n">
        <v>0</v>
      </c>
      <c r="N21" s="29" t="n">
        <v>0</v>
      </c>
      <c r="O21" s="139" t="n">
        <v>0</v>
      </c>
      <c r="P21" s="29" t="n">
        <v>0</v>
      </c>
      <c r="Q21" s="29" t="n">
        <v>0</v>
      </c>
      <c r="R21" s="139" t="n">
        <v>0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0</v>
      </c>
      <c r="E22" s="29" t="n">
        <v>0</v>
      </c>
      <c r="F22" s="139" t="n">
        <v>0</v>
      </c>
      <c r="G22" s="29" t="n">
        <v>0</v>
      </c>
      <c r="H22" s="29" t="n">
        <v>0</v>
      </c>
      <c r="I22" s="139" t="n">
        <v>0</v>
      </c>
      <c r="J22" s="29" t="n">
        <v>0</v>
      </c>
      <c r="K22" s="29" t="n">
        <v>0</v>
      </c>
      <c r="L22" s="139" t="n">
        <v>0</v>
      </c>
      <c r="M22" s="29" t="n">
        <v>0</v>
      </c>
      <c r="N22" s="29" t="n">
        <v>0</v>
      </c>
      <c r="O22" s="139" t="n">
        <v>0</v>
      </c>
      <c r="P22" s="29" t="n">
        <v>0</v>
      </c>
      <c r="Q22" s="29" t="n">
        <v>0</v>
      </c>
      <c r="R22" s="139" t="n">
        <v>0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0</v>
      </c>
      <c r="E23" s="29" t="n">
        <v>0</v>
      </c>
      <c r="F23" s="139" t="n">
        <v>0</v>
      </c>
      <c r="G23" s="29" t="n">
        <v>0</v>
      </c>
      <c r="H23" s="29" t="n">
        <v>0</v>
      </c>
      <c r="I23" s="139" t="n">
        <v>0</v>
      </c>
      <c r="J23" s="29" t="n">
        <v>0</v>
      </c>
      <c r="K23" s="29" t="n">
        <v>0</v>
      </c>
      <c r="L23" s="139" t="n">
        <v>0</v>
      </c>
      <c r="M23" s="29" t="n">
        <v>0</v>
      </c>
      <c r="N23" s="29" t="n">
        <v>0</v>
      </c>
      <c r="O23" s="139" t="n">
        <v>0</v>
      </c>
      <c r="P23" s="29" t="n">
        <v>0</v>
      </c>
      <c r="Q23" s="29" t="n">
        <v>0</v>
      </c>
      <c r="R23" s="139" t="n">
        <v>0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0</v>
      </c>
      <c r="E24" s="29" t="n">
        <v>0</v>
      </c>
      <c r="F24" s="139" t="n">
        <v>0</v>
      </c>
      <c r="G24" s="29" t="n">
        <v>0</v>
      </c>
      <c r="H24" s="29" t="n">
        <v>0</v>
      </c>
      <c r="I24" s="139" t="n">
        <v>0</v>
      </c>
      <c r="J24" s="29" t="n">
        <v>0</v>
      </c>
      <c r="K24" s="29" t="n">
        <v>0</v>
      </c>
      <c r="L24" s="139" t="n">
        <v>0</v>
      </c>
      <c r="M24" s="29" t="n">
        <v>0</v>
      </c>
      <c r="N24" s="29" t="n">
        <v>0</v>
      </c>
      <c r="O24" s="139" t="n">
        <v>0</v>
      </c>
      <c r="P24" s="29" t="n">
        <v>0</v>
      </c>
      <c r="Q24" s="29" t="n">
        <v>0</v>
      </c>
      <c r="R24" s="139" t="n">
        <v>0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0</v>
      </c>
      <c r="E25" s="29" t="n">
        <v>0</v>
      </c>
      <c r="F25" s="139" t="n">
        <v>0</v>
      </c>
      <c r="G25" s="29" t="n">
        <v>0</v>
      </c>
      <c r="H25" s="29" t="n">
        <v>0</v>
      </c>
      <c r="I25" s="139" t="n">
        <v>0</v>
      </c>
      <c r="J25" s="29" t="n">
        <v>0</v>
      </c>
      <c r="K25" s="29" t="n">
        <v>0</v>
      </c>
      <c r="L25" s="139" t="n">
        <v>0</v>
      </c>
      <c r="M25" s="29" t="n">
        <v>0</v>
      </c>
      <c r="N25" s="29" t="n">
        <v>0</v>
      </c>
      <c r="O25" s="139" t="n">
        <v>0</v>
      </c>
      <c r="P25" s="29" t="n">
        <v>0</v>
      </c>
      <c r="Q25" s="29" t="n">
        <v>0</v>
      </c>
      <c r="R25" s="139" t="n">
        <v>0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0</v>
      </c>
      <c r="E26" s="29" t="n">
        <v>0</v>
      </c>
      <c r="F26" s="139" t="n">
        <v>0</v>
      </c>
      <c r="G26" s="29" t="n">
        <v>0</v>
      </c>
      <c r="H26" s="29" t="n">
        <v>0</v>
      </c>
      <c r="I26" s="139" t="n">
        <v>0</v>
      </c>
      <c r="J26" s="29" t="n">
        <v>0</v>
      </c>
      <c r="K26" s="29" t="n">
        <v>0</v>
      </c>
      <c r="L26" s="139" t="n">
        <v>0</v>
      </c>
      <c r="M26" s="29" t="n">
        <v>0</v>
      </c>
      <c r="N26" s="29" t="n">
        <v>0</v>
      </c>
      <c r="O26" s="139" t="n">
        <v>0</v>
      </c>
      <c r="P26" s="29" t="n">
        <v>0</v>
      </c>
      <c r="Q26" s="29" t="n">
        <v>0</v>
      </c>
      <c r="R26" s="139" t="n">
        <v>0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0</v>
      </c>
      <c r="E27" s="29" t="n">
        <v>0</v>
      </c>
      <c r="F27" s="139" t="n">
        <v>0</v>
      </c>
      <c r="G27" s="29" t="n">
        <v>0</v>
      </c>
      <c r="H27" s="29" t="n">
        <v>0</v>
      </c>
      <c r="I27" s="139" t="n">
        <v>0</v>
      </c>
      <c r="J27" s="29" t="n">
        <v>0</v>
      </c>
      <c r="K27" s="29" t="n">
        <v>0</v>
      </c>
      <c r="L27" s="139" t="n">
        <v>0</v>
      </c>
      <c r="M27" s="29" t="n">
        <v>0</v>
      </c>
      <c r="N27" s="29" t="n">
        <v>0</v>
      </c>
      <c r="O27" s="139" t="n">
        <v>0</v>
      </c>
      <c r="P27" s="29" t="n">
        <v>0</v>
      </c>
      <c r="Q27" s="29" t="n">
        <v>0</v>
      </c>
      <c r="R27" s="139" t="n">
        <v>0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0</v>
      </c>
      <c r="E28" s="29" t="n">
        <v>0</v>
      </c>
      <c r="F28" s="139" t="n">
        <v>0</v>
      </c>
      <c r="G28" s="29" t="n">
        <v>0</v>
      </c>
      <c r="H28" s="29" t="n">
        <v>0</v>
      </c>
      <c r="I28" s="139" t="n">
        <v>0</v>
      </c>
      <c r="J28" s="29" t="n">
        <v>0</v>
      </c>
      <c r="K28" s="29" t="n">
        <v>0</v>
      </c>
      <c r="L28" s="139" t="n">
        <v>0</v>
      </c>
      <c r="M28" s="29" t="n">
        <v>0</v>
      </c>
      <c r="N28" s="29" t="n">
        <v>0</v>
      </c>
      <c r="O28" s="139" t="n">
        <v>0</v>
      </c>
      <c r="P28" s="29" t="n">
        <v>0</v>
      </c>
      <c r="Q28" s="29" t="n">
        <v>0</v>
      </c>
      <c r="R28" s="139" t="n">
        <v>0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0</v>
      </c>
      <c r="E29" s="29" t="n">
        <v>0</v>
      </c>
      <c r="F29" s="139" t="n">
        <v>0</v>
      </c>
      <c r="G29" s="29" t="n">
        <v>0</v>
      </c>
      <c r="H29" s="29" t="n">
        <v>0</v>
      </c>
      <c r="I29" s="139" t="n">
        <v>0</v>
      </c>
      <c r="J29" s="29" t="n">
        <v>0</v>
      </c>
      <c r="K29" s="29" t="n">
        <v>0</v>
      </c>
      <c r="L29" s="139" t="n">
        <v>0</v>
      </c>
      <c r="M29" s="29" t="n">
        <v>0</v>
      </c>
      <c r="N29" s="29" t="n">
        <v>0</v>
      </c>
      <c r="O29" s="139" t="n">
        <v>0</v>
      </c>
      <c r="P29" s="29" t="n">
        <v>0</v>
      </c>
      <c r="Q29" s="29" t="n">
        <v>0</v>
      </c>
      <c r="R29" s="139" t="n">
        <v>0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0</v>
      </c>
      <c r="E30" s="29" t="n">
        <v>0</v>
      </c>
      <c r="F30" s="139" t="n">
        <v>0</v>
      </c>
      <c r="G30" s="29" t="n">
        <v>0</v>
      </c>
      <c r="H30" s="29" t="n">
        <v>0</v>
      </c>
      <c r="I30" s="139" t="n">
        <v>0</v>
      </c>
      <c r="J30" s="29" t="n">
        <v>0</v>
      </c>
      <c r="K30" s="29" t="n">
        <v>0</v>
      </c>
      <c r="L30" s="139" t="n">
        <v>0</v>
      </c>
      <c r="M30" s="29" t="n">
        <v>0</v>
      </c>
      <c r="N30" s="29" t="n">
        <v>0</v>
      </c>
      <c r="O30" s="139" t="n">
        <v>0</v>
      </c>
      <c r="P30" s="29" t="n">
        <v>0</v>
      </c>
      <c r="Q30" s="29" t="n">
        <v>0</v>
      </c>
      <c r="R30" s="139" t="n">
        <v>0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0</v>
      </c>
      <c r="E31" s="29" t="n">
        <v>0</v>
      </c>
      <c r="F31" s="139" t="n">
        <v>0</v>
      </c>
      <c r="G31" s="29" t="n">
        <v>0</v>
      </c>
      <c r="H31" s="29" t="n">
        <v>0</v>
      </c>
      <c r="I31" s="139" t="n">
        <v>0</v>
      </c>
      <c r="J31" s="29" t="n">
        <v>0</v>
      </c>
      <c r="K31" s="29" t="n">
        <v>0</v>
      </c>
      <c r="L31" s="139" t="n">
        <v>0</v>
      </c>
      <c r="M31" s="29" t="n">
        <v>0</v>
      </c>
      <c r="N31" s="29" t="n">
        <v>0</v>
      </c>
      <c r="O31" s="139" t="n">
        <v>0</v>
      </c>
      <c r="P31" s="29" t="n">
        <v>0</v>
      </c>
      <c r="Q31" s="29" t="n">
        <v>0</v>
      </c>
      <c r="R31" s="139" t="n">
        <v>0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0</v>
      </c>
      <c r="E32" s="29" t="n">
        <v>0</v>
      </c>
      <c r="F32" s="139" t="n">
        <v>0</v>
      </c>
      <c r="G32" s="29" t="n">
        <v>0</v>
      </c>
      <c r="H32" s="29" t="n">
        <v>0</v>
      </c>
      <c r="I32" s="139" t="n">
        <v>0</v>
      </c>
      <c r="J32" s="29" t="n">
        <v>0</v>
      </c>
      <c r="K32" s="29" t="n">
        <v>0</v>
      </c>
      <c r="L32" s="139" t="n">
        <v>0</v>
      </c>
      <c r="M32" s="29" t="n">
        <v>0</v>
      </c>
      <c r="N32" s="29" t="n">
        <v>0</v>
      </c>
      <c r="O32" s="139" t="n">
        <v>0</v>
      </c>
      <c r="P32" s="29" t="n">
        <v>0</v>
      </c>
      <c r="Q32" s="29" t="n">
        <v>0</v>
      </c>
      <c r="R32" s="139" t="n">
        <v>0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0</v>
      </c>
      <c r="E33" s="29" t="n">
        <v>0</v>
      </c>
      <c r="F33" s="139" t="n">
        <v>0</v>
      </c>
      <c r="G33" s="29" t="n">
        <v>0</v>
      </c>
      <c r="H33" s="29" t="n">
        <v>0</v>
      </c>
      <c r="I33" s="139" t="n">
        <v>0</v>
      </c>
      <c r="J33" s="29" t="n">
        <v>0</v>
      </c>
      <c r="K33" s="29" t="n">
        <v>0</v>
      </c>
      <c r="L33" s="139" t="n">
        <v>0</v>
      </c>
      <c r="M33" s="29" t="n">
        <v>0</v>
      </c>
      <c r="N33" s="29" t="n">
        <v>0</v>
      </c>
      <c r="O33" s="139" t="n">
        <v>0</v>
      </c>
      <c r="P33" s="29" t="n">
        <v>0</v>
      </c>
      <c r="Q33" s="29" t="n">
        <v>0</v>
      </c>
      <c r="R33" s="139" t="n">
        <v>0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0</v>
      </c>
      <c r="E34" s="29" t="n">
        <v>0</v>
      </c>
      <c r="F34" s="139" t="n">
        <v>0</v>
      </c>
      <c r="G34" s="29" t="n">
        <v>0</v>
      </c>
      <c r="H34" s="29" t="n">
        <v>0</v>
      </c>
      <c r="I34" s="139" t="n">
        <v>0</v>
      </c>
      <c r="J34" s="29" t="n">
        <v>0</v>
      </c>
      <c r="K34" s="29" t="n">
        <v>0</v>
      </c>
      <c r="L34" s="139" t="n">
        <v>0</v>
      </c>
      <c r="M34" s="29" t="n">
        <v>0</v>
      </c>
      <c r="N34" s="29" t="n">
        <v>0</v>
      </c>
      <c r="O34" s="139" t="n">
        <v>0</v>
      </c>
      <c r="P34" s="29" t="n">
        <v>0</v>
      </c>
      <c r="Q34" s="29" t="n">
        <v>0</v>
      </c>
      <c r="R34" s="139" t="n">
        <v>0</v>
      </c>
      <c r="S34" s="36"/>
      <c r="T34" s="36"/>
      <c r="U34" s="36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219</v>
      </c>
      <c r="E35" s="29" t="n">
        <v>3725</v>
      </c>
      <c r="F35" s="139" t="n">
        <v>6606357.32</v>
      </c>
      <c r="G35" s="29" t="n">
        <v>55</v>
      </c>
      <c r="H35" s="29" t="n">
        <v>932</v>
      </c>
      <c r="I35" s="139" t="n">
        <v>1651589.33</v>
      </c>
      <c r="J35" s="29" t="n">
        <v>55</v>
      </c>
      <c r="K35" s="29" t="n">
        <v>932</v>
      </c>
      <c r="L35" s="139" t="n">
        <v>1651589.33</v>
      </c>
      <c r="M35" s="29" t="n">
        <v>55</v>
      </c>
      <c r="N35" s="29" t="n">
        <v>932</v>
      </c>
      <c r="O35" s="139" t="n">
        <v>1651589.33</v>
      </c>
      <c r="P35" s="29" t="n">
        <v>54</v>
      </c>
      <c r="Q35" s="29" t="n">
        <v>929</v>
      </c>
      <c r="R35" s="139" t="n">
        <v>1651589.3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0</v>
      </c>
      <c r="E36" s="29" t="n">
        <v>0</v>
      </c>
      <c r="F36" s="139" t="n">
        <v>0</v>
      </c>
      <c r="G36" s="29" t="n">
        <v>0</v>
      </c>
      <c r="H36" s="29" t="n">
        <v>0</v>
      </c>
      <c r="I36" s="139" t="n">
        <v>0</v>
      </c>
      <c r="J36" s="29" t="n">
        <v>0</v>
      </c>
      <c r="K36" s="29" t="n">
        <v>0</v>
      </c>
      <c r="L36" s="139" t="n">
        <v>0</v>
      </c>
      <c r="M36" s="29" t="n">
        <v>0</v>
      </c>
      <c r="N36" s="29" t="n">
        <v>0</v>
      </c>
      <c r="O36" s="139" t="n">
        <v>0</v>
      </c>
      <c r="P36" s="29" t="n">
        <v>0</v>
      </c>
      <c r="Q36" s="29" t="n">
        <v>0</v>
      </c>
      <c r="R36" s="139" t="n">
        <v>0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0</v>
      </c>
      <c r="E37" s="29" t="n">
        <v>0</v>
      </c>
      <c r="F37" s="139" t="n">
        <v>0</v>
      </c>
      <c r="G37" s="29" t="n">
        <v>0</v>
      </c>
      <c r="H37" s="29" t="n">
        <v>0</v>
      </c>
      <c r="I37" s="139" t="n">
        <v>0</v>
      </c>
      <c r="J37" s="29" t="n">
        <v>0</v>
      </c>
      <c r="K37" s="29" t="n">
        <v>0</v>
      </c>
      <c r="L37" s="139" t="n">
        <v>0</v>
      </c>
      <c r="M37" s="29" t="n">
        <v>0</v>
      </c>
      <c r="N37" s="29" t="n">
        <v>0</v>
      </c>
      <c r="O37" s="139" t="n">
        <v>0</v>
      </c>
      <c r="P37" s="29" t="n">
        <v>0</v>
      </c>
      <c r="Q37" s="29" t="n">
        <v>0</v>
      </c>
      <c r="R37" s="139" t="n">
        <v>0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 t="n">
        <v>0</v>
      </c>
      <c r="E38" s="29" t="n">
        <v>0</v>
      </c>
      <c r="F38" s="139" t="n">
        <v>0</v>
      </c>
      <c r="G38" s="29" t="n">
        <v>0</v>
      </c>
      <c r="H38" s="29" t="n">
        <v>0</v>
      </c>
      <c r="I38" s="139" t="n">
        <v>0</v>
      </c>
      <c r="J38" s="29" t="n">
        <v>0</v>
      </c>
      <c r="K38" s="29" t="n">
        <v>0</v>
      </c>
      <c r="L38" s="139" t="n">
        <v>0</v>
      </c>
      <c r="M38" s="29" t="n">
        <v>0</v>
      </c>
      <c r="N38" s="29" t="n">
        <v>0</v>
      </c>
      <c r="O38" s="139" t="n">
        <v>0</v>
      </c>
      <c r="P38" s="29" t="n">
        <v>0</v>
      </c>
      <c r="Q38" s="29" t="n">
        <v>0</v>
      </c>
      <c r="R38" s="139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0</v>
      </c>
      <c r="E39" s="29" t="n">
        <v>0</v>
      </c>
      <c r="F39" s="139" t="n">
        <v>0</v>
      </c>
      <c r="G39" s="29" t="n">
        <v>0</v>
      </c>
      <c r="H39" s="29" t="n">
        <v>0</v>
      </c>
      <c r="I39" s="139" t="n">
        <v>0</v>
      </c>
      <c r="J39" s="29" t="n">
        <v>0</v>
      </c>
      <c r="K39" s="29" t="n">
        <v>0</v>
      </c>
      <c r="L39" s="139" t="n">
        <v>0</v>
      </c>
      <c r="M39" s="29" t="n">
        <v>0</v>
      </c>
      <c r="N39" s="29" t="n">
        <v>0</v>
      </c>
      <c r="O39" s="139" t="n">
        <v>0</v>
      </c>
      <c r="P39" s="29" t="n">
        <v>0</v>
      </c>
      <c r="Q39" s="29" t="n">
        <v>0</v>
      </c>
      <c r="R39" s="139" t="n">
        <v>0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 t="n">
        <v>0</v>
      </c>
      <c r="E40" s="29" t="n">
        <v>0</v>
      </c>
      <c r="F40" s="139" t="n">
        <v>0</v>
      </c>
      <c r="G40" s="29" t="n">
        <v>0</v>
      </c>
      <c r="H40" s="29" t="n">
        <v>0</v>
      </c>
      <c r="I40" s="139" t="n">
        <v>0</v>
      </c>
      <c r="J40" s="29" t="n">
        <v>0</v>
      </c>
      <c r="K40" s="29" t="n">
        <v>0</v>
      </c>
      <c r="L40" s="139" t="n">
        <v>0</v>
      </c>
      <c r="M40" s="29" t="n">
        <v>0</v>
      </c>
      <c r="N40" s="29" t="n">
        <v>0</v>
      </c>
      <c r="O40" s="139" t="n">
        <v>0</v>
      </c>
      <c r="P40" s="29" t="n">
        <v>0</v>
      </c>
      <c r="Q40" s="29" t="n">
        <v>0</v>
      </c>
      <c r="R40" s="139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0</v>
      </c>
      <c r="E41" s="29" t="n">
        <v>0</v>
      </c>
      <c r="F41" s="139" t="n">
        <v>0</v>
      </c>
      <c r="G41" s="29" t="n">
        <v>0</v>
      </c>
      <c r="H41" s="29" t="n">
        <v>0</v>
      </c>
      <c r="I41" s="139" t="n">
        <v>0</v>
      </c>
      <c r="J41" s="29" t="n">
        <v>0</v>
      </c>
      <c r="K41" s="29" t="n">
        <v>0</v>
      </c>
      <c r="L41" s="139" t="n">
        <v>0</v>
      </c>
      <c r="M41" s="29" t="n">
        <v>0</v>
      </c>
      <c r="N41" s="29" t="n">
        <v>0</v>
      </c>
      <c r="O41" s="139" t="n">
        <v>0</v>
      </c>
      <c r="P41" s="29" t="n">
        <v>0</v>
      </c>
      <c r="Q41" s="29" t="n">
        <v>0</v>
      </c>
      <c r="R41" s="139" t="n">
        <v>0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130</v>
      </c>
      <c r="E42" s="29" t="n">
        <v>2185</v>
      </c>
      <c r="F42" s="139" t="n">
        <v>3251244.17</v>
      </c>
      <c r="G42" s="29" t="n">
        <v>32</v>
      </c>
      <c r="H42" s="29" t="n">
        <v>546</v>
      </c>
      <c r="I42" s="139" t="n">
        <v>812811.04</v>
      </c>
      <c r="J42" s="29" t="n">
        <v>32</v>
      </c>
      <c r="K42" s="29" t="n">
        <v>546</v>
      </c>
      <c r="L42" s="139" t="n">
        <v>812811.04</v>
      </c>
      <c r="M42" s="29" t="n">
        <v>32</v>
      </c>
      <c r="N42" s="29" t="n">
        <v>546</v>
      </c>
      <c r="O42" s="139" t="n">
        <v>812811.04</v>
      </c>
      <c r="P42" s="29" t="n">
        <v>34</v>
      </c>
      <c r="Q42" s="29" t="n">
        <v>547</v>
      </c>
      <c r="R42" s="139" t="n">
        <v>812811.05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 t="n">
        <v>0</v>
      </c>
      <c r="E43" s="29" t="n">
        <v>0</v>
      </c>
      <c r="F43" s="139" t="n">
        <v>0</v>
      </c>
      <c r="G43" s="29" t="n">
        <v>0</v>
      </c>
      <c r="H43" s="29" t="n">
        <v>0</v>
      </c>
      <c r="I43" s="139" t="n">
        <v>0</v>
      </c>
      <c r="J43" s="29" t="n">
        <v>0</v>
      </c>
      <c r="K43" s="29" t="n">
        <v>0</v>
      </c>
      <c r="L43" s="139" t="n">
        <v>0</v>
      </c>
      <c r="M43" s="29" t="n">
        <v>0</v>
      </c>
      <c r="N43" s="29" t="n">
        <v>0</v>
      </c>
      <c r="O43" s="139" t="n">
        <v>0</v>
      </c>
      <c r="P43" s="29" t="n">
        <v>0</v>
      </c>
      <c r="Q43" s="29" t="n">
        <v>0</v>
      </c>
      <c r="R43" s="139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 t="n">
        <v>0</v>
      </c>
      <c r="E44" s="29" t="n">
        <v>0</v>
      </c>
      <c r="F44" s="139" t="n">
        <v>0</v>
      </c>
      <c r="G44" s="29" t="n">
        <v>0</v>
      </c>
      <c r="H44" s="29" t="n">
        <v>0</v>
      </c>
      <c r="I44" s="139" t="n">
        <v>0</v>
      </c>
      <c r="J44" s="29" t="n">
        <v>0</v>
      </c>
      <c r="K44" s="29" t="n">
        <v>0</v>
      </c>
      <c r="L44" s="139" t="n">
        <v>0</v>
      </c>
      <c r="M44" s="29" t="n">
        <v>0</v>
      </c>
      <c r="N44" s="29" t="n">
        <v>0</v>
      </c>
      <c r="O44" s="139" t="n">
        <v>0</v>
      </c>
      <c r="P44" s="29" t="n">
        <v>0</v>
      </c>
      <c r="Q44" s="29" t="n">
        <v>0</v>
      </c>
      <c r="R44" s="139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0</v>
      </c>
      <c r="E45" s="29" t="n">
        <v>0</v>
      </c>
      <c r="F45" s="139" t="n">
        <v>0</v>
      </c>
      <c r="G45" s="29" t="n">
        <v>0</v>
      </c>
      <c r="H45" s="29" t="n">
        <v>0</v>
      </c>
      <c r="I45" s="139" t="n">
        <v>0</v>
      </c>
      <c r="J45" s="29" t="n">
        <v>0</v>
      </c>
      <c r="K45" s="29" t="n">
        <v>0</v>
      </c>
      <c r="L45" s="139" t="n">
        <v>0</v>
      </c>
      <c r="M45" s="29" t="n">
        <v>0</v>
      </c>
      <c r="N45" s="29" t="n">
        <v>0</v>
      </c>
      <c r="O45" s="139" t="n">
        <v>0</v>
      </c>
      <c r="P45" s="29" t="n">
        <v>0</v>
      </c>
      <c r="Q45" s="29" t="n">
        <v>0</v>
      </c>
      <c r="R45" s="139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 t="n">
        <v>0</v>
      </c>
      <c r="E46" s="29" t="n">
        <v>0</v>
      </c>
      <c r="F46" s="139" t="n">
        <v>0</v>
      </c>
      <c r="G46" s="29" t="n">
        <v>0</v>
      </c>
      <c r="H46" s="29" t="n">
        <v>0</v>
      </c>
      <c r="I46" s="139" t="n">
        <v>0</v>
      </c>
      <c r="J46" s="29" t="n">
        <v>0</v>
      </c>
      <c r="K46" s="29" t="n">
        <v>0</v>
      </c>
      <c r="L46" s="139" t="n">
        <v>0</v>
      </c>
      <c r="M46" s="29" t="n">
        <v>0</v>
      </c>
      <c r="N46" s="29" t="n">
        <v>0</v>
      </c>
      <c r="O46" s="139" t="n">
        <v>0</v>
      </c>
      <c r="P46" s="29" t="n">
        <v>0</v>
      </c>
      <c r="Q46" s="29" t="n">
        <v>0</v>
      </c>
      <c r="R46" s="139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0</v>
      </c>
      <c r="E47" s="29" t="n">
        <v>0</v>
      </c>
      <c r="F47" s="139" t="n">
        <v>0</v>
      </c>
      <c r="G47" s="29" t="n">
        <v>0</v>
      </c>
      <c r="H47" s="29" t="n">
        <v>0</v>
      </c>
      <c r="I47" s="139" t="n">
        <v>0</v>
      </c>
      <c r="J47" s="29" t="n">
        <v>0</v>
      </c>
      <c r="K47" s="29" t="n">
        <v>0</v>
      </c>
      <c r="L47" s="139" t="n">
        <v>0</v>
      </c>
      <c r="M47" s="29" t="n">
        <v>0</v>
      </c>
      <c r="N47" s="29" t="n">
        <v>0</v>
      </c>
      <c r="O47" s="139" t="n">
        <v>0</v>
      </c>
      <c r="P47" s="29" t="n">
        <v>0</v>
      </c>
      <c r="Q47" s="29" t="n">
        <v>0</v>
      </c>
      <c r="R47" s="139" t="n">
        <v>0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 t="n">
        <v>0</v>
      </c>
      <c r="E48" s="29" t="n">
        <v>0</v>
      </c>
      <c r="F48" s="139" t="n">
        <v>0</v>
      </c>
      <c r="G48" s="29" t="n">
        <v>0</v>
      </c>
      <c r="H48" s="29" t="n">
        <v>0</v>
      </c>
      <c r="I48" s="139" t="n">
        <v>0</v>
      </c>
      <c r="J48" s="29" t="n">
        <v>0</v>
      </c>
      <c r="K48" s="29" t="n">
        <v>0</v>
      </c>
      <c r="L48" s="139" t="n">
        <v>0</v>
      </c>
      <c r="M48" s="29" t="n">
        <v>0</v>
      </c>
      <c r="N48" s="29" t="n">
        <v>0</v>
      </c>
      <c r="O48" s="139" t="n">
        <v>0</v>
      </c>
      <c r="P48" s="29" t="n">
        <v>0</v>
      </c>
      <c r="Q48" s="29" t="n">
        <v>0</v>
      </c>
      <c r="R48" s="139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94</v>
      </c>
      <c r="E49" s="29" t="n">
        <v>1489</v>
      </c>
      <c r="F49" s="139" t="n">
        <v>1801622.04</v>
      </c>
      <c r="G49" s="29" t="n">
        <v>24</v>
      </c>
      <c r="H49" s="29" t="n">
        <v>372</v>
      </c>
      <c r="I49" s="139" t="n">
        <v>616920.44</v>
      </c>
      <c r="J49" s="29" t="n">
        <v>24</v>
      </c>
      <c r="K49" s="29" t="n">
        <v>373</v>
      </c>
      <c r="L49" s="139" t="n">
        <v>394900.53</v>
      </c>
      <c r="M49" s="29" t="n">
        <v>24</v>
      </c>
      <c r="N49" s="29" t="n">
        <v>373</v>
      </c>
      <c r="O49" s="139" t="n">
        <v>394900.53</v>
      </c>
      <c r="P49" s="29" t="n">
        <v>22</v>
      </c>
      <c r="Q49" s="29" t="n">
        <v>371</v>
      </c>
      <c r="R49" s="139" t="n">
        <v>394900.54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 t="n">
        <v>0</v>
      </c>
      <c r="E50" s="29" t="n">
        <v>0</v>
      </c>
      <c r="F50" s="139" t="n">
        <v>0</v>
      </c>
      <c r="G50" s="29" t="n">
        <v>0</v>
      </c>
      <c r="H50" s="29" t="n">
        <v>0</v>
      </c>
      <c r="I50" s="139" t="n">
        <v>0</v>
      </c>
      <c r="J50" s="29" t="n">
        <v>0</v>
      </c>
      <c r="K50" s="29" t="n">
        <v>0</v>
      </c>
      <c r="L50" s="139" t="n">
        <v>0</v>
      </c>
      <c r="M50" s="29" t="n">
        <v>0</v>
      </c>
      <c r="N50" s="29" t="n">
        <v>0</v>
      </c>
      <c r="O50" s="139" t="n">
        <v>0</v>
      </c>
      <c r="P50" s="29" t="n">
        <v>0</v>
      </c>
      <c r="Q50" s="29" t="n">
        <v>0</v>
      </c>
      <c r="R50" s="139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 t="n">
        <v>0</v>
      </c>
      <c r="E51" s="29" t="n">
        <v>0</v>
      </c>
      <c r="F51" s="139" t="n">
        <v>0</v>
      </c>
      <c r="G51" s="29" t="n">
        <v>0</v>
      </c>
      <c r="H51" s="29" t="n">
        <v>0</v>
      </c>
      <c r="I51" s="139" t="n">
        <v>0</v>
      </c>
      <c r="J51" s="29" t="n">
        <v>0</v>
      </c>
      <c r="K51" s="29" t="n">
        <v>0</v>
      </c>
      <c r="L51" s="139" t="n">
        <v>0</v>
      </c>
      <c r="M51" s="29" t="n">
        <v>0</v>
      </c>
      <c r="N51" s="29" t="n">
        <v>0</v>
      </c>
      <c r="O51" s="139" t="n">
        <v>0</v>
      </c>
      <c r="P51" s="29" t="n">
        <v>0</v>
      </c>
      <c r="Q51" s="29" t="n">
        <v>0</v>
      </c>
      <c r="R51" s="139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0</v>
      </c>
      <c r="E52" s="29" t="n">
        <v>0</v>
      </c>
      <c r="F52" s="139" t="n">
        <v>0</v>
      </c>
      <c r="G52" s="29" t="n">
        <v>0</v>
      </c>
      <c r="H52" s="29" t="n">
        <v>0</v>
      </c>
      <c r="I52" s="139" t="n">
        <v>0</v>
      </c>
      <c r="J52" s="29" t="n">
        <v>0</v>
      </c>
      <c r="K52" s="29" t="n">
        <v>0</v>
      </c>
      <c r="L52" s="139" t="n">
        <v>0</v>
      </c>
      <c r="M52" s="29" t="n">
        <v>0</v>
      </c>
      <c r="N52" s="29" t="n">
        <v>0</v>
      </c>
      <c r="O52" s="139" t="n">
        <v>0</v>
      </c>
      <c r="P52" s="29" t="n">
        <v>0</v>
      </c>
      <c r="Q52" s="29" t="n">
        <v>0</v>
      </c>
      <c r="R52" s="139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 t="n">
        <v>0</v>
      </c>
      <c r="E53" s="29" t="n">
        <v>0</v>
      </c>
      <c r="F53" s="139" t="n">
        <v>0</v>
      </c>
      <c r="G53" s="29" t="n">
        <v>0</v>
      </c>
      <c r="H53" s="29" t="n">
        <v>0</v>
      </c>
      <c r="I53" s="139" t="n">
        <v>0</v>
      </c>
      <c r="J53" s="29" t="n">
        <v>0</v>
      </c>
      <c r="K53" s="29" t="n">
        <v>0</v>
      </c>
      <c r="L53" s="139" t="n">
        <v>0</v>
      </c>
      <c r="M53" s="29" t="n">
        <v>0</v>
      </c>
      <c r="N53" s="29" t="n">
        <v>0</v>
      </c>
      <c r="O53" s="139" t="n">
        <v>0</v>
      </c>
      <c r="P53" s="29" t="n">
        <v>0</v>
      </c>
      <c r="Q53" s="29" t="n">
        <v>0</v>
      </c>
      <c r="R53" s="139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 t="n">
        <v>0</v>
      </c>
      <c r="E54" s="29" t="n">
        <v>0</v>
      </c>
      <c r="F54" s="139" t="n">
        <v>0</v>
      </c>
      <c r="G54" s="29" t="n">
        <v>0</v>
      </c>
      <c r="H54" s="29" t="n">
        <v>0</v>
      </c>
      <c r="I54" s="139" t="n">
        <v>0</v>
      </c>
      <c r="J54" s="29" t="n">
        <v>0</v>
      </c>
      <c r="K54" s="29" t="n">
        <v>0</v>
      </c>
      <c r="L54" s="139" t="n">
        <v>0</v>
      </c>
      <c r="M54" s="29" t="n">
        <v>0</v>
      </c>
      <c r="N54" s="29" t="n">
        <v>0</v>
      </c>
      <c r="O54" s="139" t="n">
        <v>0</v>
      </c>
      <c r="P54" s="29" t="n">
        <v>0</v>
      </c>
      <c r="Q54" s="29" t="n">
        <v>0</v>
      </c>
      <c r="R54" s="139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 t="n">
        <v>0</v>
      </c>
      <c r="E55" s="29" t="n">
        <v>0</v>
      </c>
      <c r="F55" s="139" t="n">
        <v>0</v>
      </c>
      <c r="G55" s="29" t="n">
        <v>0</v>
      </c>
      <c r="H55" s="29" t="n">
        <v>0</v>
      </c>
      <c r="I55" s="139" t="n">
        <v>0</v>
      </c>
      <c r="J55" s="29" t="n">
        <v>0</v>
      </c>
      <c r="K55" s="29" t="n">
        <v>0</v>
      </c>
      <c r="L55" s="139" t="n">
        <v>0</v>
      </c>
      <c r="M55" s="29" t="n">
        <v>0</v>
      </c>
      <c r="N55" s="29" t="n">
        <v>0</v>
      </c>
      <c r="O55" s="139" t="n">
        <v>0</v>
      </c>
      <c r="P55" s="29" t="n">
        <v>0</v>
      </c>
      <c r="Q55" s="29" t="n">
        <v>0</v>
      </c>
      <c r="R55" s="139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 t="n">
        <v>0</v>
      </c>
      <c r="E56" s="29" t="n">
        <v>0</v>
      </c>
      <c r="F56" s="139" t="n">
        <v>0</v>
      </c>
      <c r="G56" s="29" t="n">
        <v>0</v>
      </c>
      <c r="H56" s="29" t="n">
        <v>0</v>
      </c>
      <c r="I56" s="139" t="n">
        <v>0</v>
      </c>
      <c r="J56" s="29" t="n">
        <v>0</v>
      </c>
      <c r="K56" s="29" t="n">
        <v>0</v>
      </c>
      <c r="L56" s="139" t="n">
        <v>0</v>
      </c>
      <c r="M56" s="29" t="n">
        <v>0</v>
      </c>
      <c r="N56" s="29" t="n">
        <v>0</v>
      </c>
      <c r="O56" s="139" t="n">
        <v>0</v>
      </c>
      <c r="P56" s="29" t="n">
        <v>0</v>
      </c>
      <c r="Q56" s="29" t="n">
        <v>0</v>
      </c>
      <c r="R56" s="139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 t="n">
        <v>0</v>
      </c>
      <c r="E57" s="29" t="n">
        <v>0</v>
      </c>
      <c r="F57" s="139" t="n">
        <v>0</v>
      </c>
      <c r="G57" s="29" t="n">
        <v>0</v>
      </c>
      <c r="H57" s="29" t="n">
        <v>0</v>
      </c>
      <c r="I57" s="139" t="n">
        <v>0</v>
      </c>
      <c r="J57" s="29" t="n">
        <v>0</v>
      </c>
      <c r="K57" s="29" t="n">
        <v>0</v>
      </c>
      <c r="L57" s="139" t="n">
        <v>0</v>
      </c>
      <c r="M57" s="29" t="n">
        <v>0</v>
      </c>
      <c r="N57" s="29" t="n">
        <v>0</v>
      </c>
      <c r="O57" s="139" t="n">
        <v>0</v>
      </c>
      <c r="P57" s="29" t="n">
        <v>0</v>
      </c>
      <c r="Q57" s="29" t="n">
        <v>0</v>
      </c>
      <c r="R57" s="139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0</v>
      </c>
      <c r="E58" s="29" t="n">
        <v>0</v>
      </c>
      <c r="F58" s="139" t="n">
        <v>0</v>
      </c>
      <c r="G58" s="29" t="n">
        <v>0</v>
      </c>
      <c r="H58" s="29" t="n">
        <v>0</v>
      </c>
      <c r="I58" s="139" t="n">
        <v>0</v>
      </c>
      <c r="J58" s="29" t="n">
        <v>0</v>
      </c>
      <c r="K58" s="29" t="n">
        <v>0</v>
      </c>
      <c r="L58" s="139" t="n">
        <v>0</v>
      </c>
      <c r="M58" s="29" t="n">
        <v>0</v>
      </c>
      <c r="N58" s="29" t="n">
        <v>0</v>
      </c>
      <c r="O58" s="139" t="n">
        <v>0</v>
      </c>
      <c r="P58" s="29" t="n">
        <v>0</v>
      </c>
      <c r="Q58" s="29" t="n">
        <v>0</v>
      </c>
      <c r="R58" s="139" t="n">
        <v>0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0</v>
      </c>
      <c r="E59" s="29" t="n">
        <v>0</v>
      </c>
      <c r="F59" s="139" t="n">
        <v>0</v>
      </c>
      <c r="G59" s="29" t="n">
        <v>0</v>
      </c>
      <c r="H59" s="29" t="n">
        <v>0</v>
      </c>
      <c r="I59" s="139" t="n">
        <v>0</v>
      </c>
      <c r="J59" s="29" t="n">
        <v>0</v>
      </c>
      <c r="K59" s="29" t="n">
        <v>0</v>
      </c>
      <c r="L59" s="139" t="n">
        <v>0</v>
      </c>
      <c r="M59" s="29" t="n">
        <v>0</v>
      </c>
      <c r="N59" s="29" t="n">
        <v>0</v>
      </c>
      <c r="O59" s="139" t="n">
        <v>0</v>
      </c>
      <c r="P59" s="29" t="n">
        <v>0</v>
      </c>
      <c r="Q59" s="29" t="n">
        <v>0</v>
      </c>
      <c r="R59" s="139" t="n">
        <v>0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 t="n">
        <v>0</v>
      </c>
      <c r="E60" s="29" t="n">
        <v>0</v>
      </c>
      <c r="F60" s="139" t="n">
        <v>0</v>
      </c>
      <c r="G60" s="29" t="n">
        <v>0</v>
      </c>
      <c r="H60" s="29" t="n">
        <v>0</v>
      </c>
      <c r="I60" s="139" t="n">
        <v>0</v>
      </c>
      <c r="J60" s="29" t="n">
        <v>0</v>
      </c>
      <c r="K60" s="29" t="n">
        <v>0</v>
      </c>
      <c r="L60" s="139" t="n">
        <v>0</v>
      </c>
      <c r="M60" s="29" t="n">
        <v>0</v>
      </c>
      <c r="N60" s="29" t="n">
        <v>0</v>
      </c>
      <c r="O60" s="139" t="n">
        <v>0</v>
      </c>
      <c r="P60" s="29" t="n">
        <v>0</v>
      </c>
      <c r="Q60" s="29" t="n">
        <v>0</v>
      </c>
      <c r="R60" s="139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 t="n">
        <v>0</v>
      </c>
      <c r="E61" s="29" t="n">
        <v>0</v>
      </c>
      <c r="F61" s="139" t="n">
        <v>0</v>
      </c>
      <c r="G61" s="29" t="n">
        <v>0</v>
      </c>
      <c r="H61" s="29" t="n">
        <v>0</v>
      </c>
      <c r="I61" s="139" t="n">
        <v>0</v>
      </c>
      <c r="J61" s="29" t="n">
        <v>0</v>
      </c>
      <c r="K61" s="29" t="n">
        <v>0</v>
      </c>
      <c r="L61" s="139" t="n">
        <v>0</v>
      </c>
      <c r="M61" s="29" t="n">
        <v>0</v>
      </c>
      <c r="N61" s="29" t="n">
        <v>0</v>
      </c>
      <c r="O61" s="139" t="n">
        <v>0</v>
      </c>
      <c r="P61" s="29" t="n">
        <v>0</v>
      </c>
      <c r="Q61" s="29" t="n">
        <v>0</v>
      </c>
      <c r="R61" s="139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0</v>
      </c>
      <c r="E62" s="29" t="n">
        <v>0</v>
      </c>
      <c r="F62" s="139" t="n">
        <v>0</v>
      </c>
      <c r="G62" s="29" t="n">
        <v>0</v>
      </c>
      <c r="H62" s="29" t="n">
        <v>0</v>
      </c>
      <c r="I62" s="139" t="n">
        <v>0</v>
      </c>
      <c r="J62" s="29" t="n">
        <v>0</v>
      </c>
      <c r="K62" s="29" t="n">
        <v>0</v>
      </c>
      <c r="L62" s="139" t="n">
        <v>0</v>
      </c>
      <c r="M62" s="29" t="n">
        <v>0</v>
      </c>
      <c r="N62" s="29" t="n">
        <v>0</v>
      </c>
      <c r="O62" s="139" t="n">
        <v>0</v>
      </c>
      <c r="P62" s="29" t="n">
        <v>0</v>
      </c>
      <c r="Q62" s="29" t="n">
        <v>0</v>
      </c>
      <c r="R62" s="139" t="n">
        <v>0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 t="n">
        <v>0</v>
      </c>
      <c r="E63" s="29" t="n">
        <v>0</v>
      </c>
      <c r="F63" s="139" t="n">
        <v>0</v>
      </c>
      <c r="G63" s="29" t="n">
        <v>0</v>
      </c>
      <c r="H63" s="29" t="n">
        <v>0</v>
      </c>
      <c r="I63" s="139" t="n">
        <v>0</v>
      </c>
      <c r="J63" s="29" t="n">
        <v>0</v>
      </c>
      <c r="K63" s="29" t="n">
        <v>0</v>
      </c>
      <c r="L63" s="139" t="n">
        <v>0</v>
      </c>
      <c r="M63" s="29" t="n">
        <v>0</v>
      </c>
      <c r="N63" s="29" t="n">
        <v>0</v>
      </c>
      <c r="O63" s="139" t="n">
        <v>0</v>
      </c>
      <c r="P63" s="29" t="n">
        <v>0</v>
      </c>
      <c r="Q63" s="29" t="n">
        <v>0</v>
      </c>
      <c r="R63" s="139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 t="n">
        <v>0</v>
      </c>
      <c r="E64" s="29" t="n">
        <v>0</v>
      </c>
      <c r="F64" s="139" t="n">
        <v>0</v>
      </c>
      <c r="G64" s="29" t="n">
        <v>0</v>
      </c>
      <c r="H64" s="29" t="n">
        <v>0</v>
      </c>
      <c r="I64" s="139" t="n">
        <v>0</v>
      </c>
      <c r="J64" s="29" t="n">
        <v>0</v>
      </c>
      <c r="K64" s="29" t="n">
        <v>0</v>
      </c>
      <c r="L64" s="139" t="n">
        <v>0</v>
      </c>
      <c r="M64" s="29" t="n">
        <v>0</v>
      </c>
      <c r="N64" s="29" t="n">
        <v>0</v>
      </c>
      <c r="O64" s="139" t="n">
        <v>0</v>
      </c>
      <c r="P64" s="29" t="n">
        <v>0</v>
      </c>
      <c r="Q64" s="29" t="n">
        <v>0</v>
      </c>
      <c r="R64" s="139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 t="n">
        <v>0</v>
      </c>
      <c r="E65" s="29" t="n">
        <v>0</v>
      </c>
      <c r="F65" s="139" t="n">
        <v>0</v>
      </c>
      <c r="G65" s="29" t="n">
        <v>0</v>
      </c>
      <c r="H65" s="29" t="n">
        <v>0</v>
      </c>
      <c r="I65" s="139" t="n">
        <v>0</v>
      </c>
      <c r="J65" s="29" t="n">
        <v>0</v>
      </c>
      <c r="K65" s="29" t="n">
        <v>0</v>
      </c>
      <c r="L65" s="139" t="n">
        <v>0</v>
      </c>
      <c r="M65" s="29" t="n">
        <v>0</v>
      </c>
      <c r="N65" s="29" t="n">
        <v>0</v>
      </c>
      <c r="O65" s="139" t="n">
        <v>0</v>
      </c>
      <c r="P65" s="29" t="n">
        <v>0</v>
      </c>
      <c r="Q65" s="29" t="n">
        <v>0</v>
      </c>
      <c r="R65" s="139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 t="n">
        <v>0</v>
      </c>
      <c r="E66" s="29" t="n">
        <v>0</v>
      </c>
      <c r="F66" s="139" t="n">
        <v>0</v>
      </c>
      <c r="G66" s="29" t="n">
        <v>0</v>
      </c>
      <c r="H66" s="29" t="n">
        <v>0</v>
      </c>
      <c r="I66" s="139" t="n">
        <v>0</v>
      </c>
      <c r="J66" s="29" t="n">
        <v>0</v>
      </c>
      <c r="K66" s="29" t="n">
        <v>0</v>
      </c>
      <c r="L66" s="139" t="n">
        <v>0</v>
      </c>
      <c r="M66" s="29" t="n">
        <v>0</v>
      </c>
      <c r="N66" s="29" t="n">
        <v>0</v>
      </c>
      <c r="O66" s="139" t="n">
        <v>0</v>
      </c>
      <c r="P66" s="29" t="n">
        <v>0</v>
      </c>
      <c r="Q66" s="29" t="n">
        <v>0</v>
      </c>
      <c r="R66" s="139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 t="n">
        <v>0</v>
      </c>
      <c r="E67" s="29" t="n">
        <v>0</v>
      </c>
      <c r="F67" s="139" t="n">
        <v>0</v>
      </c>
      <c r="G67" s="29" t="n">
        <v>0</v>
      </c>
      <c r="H67" s="29" t="n">
        <v>0</v>
      </c>
      <c r="I67" s="139" t="n">
        <v>0</v>
      </c>
      <c r="J67" s="29" t="n">
        <v>0</v>
      </c>
      <c r="K67" s="29" t="n">
        <v>0</v>
      </c>
      <c r="L67" s="139" t="n">
        <v>0</v>
      </c>
      <c r="M67" s="29" t="n">
        <v>0</v>
      </c>
      <c r="N67" s="29" t="n">
        <v>0</v>
      </c>
      <c r="O67" s="139" t="n">
        <v>0</v>
      </c>
      <c r="P67" s="29" t="n">
        <v>0</v>
      </c>
      <c r="Q67" s="29" t="n">
        <v>0</v>
      </c>
      <c r="R67" s="139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 t="n">
        <v>0</v>
      </c>
      <c r="E68" s="29" t="n">
        <v>0</v>
      </c>
      <c r="F68" s="139" t="n">
        <v>0</v>
      </c>
      <c r="G68" s="29" t="n">
        <v>0</v>
      </c>
      <c r="H68" s="29" t="n">
        <v>0</v>
      </c>
      <c r="I68" s="139" t="n">
        <v>0</v>
      </c>
      <c r="J68" s="29" t="n">
        <v>0</v>
      </c>
      <c r="K68" s="29" t="n">
        <v>0</v>
      </c>
      <c r="L68" s="139" t="n">
        <v>0</v>
      </c>
      <c r="M68" s="29" t="n">
        <v>0</v>
      </c>
      <c r="N68" s="29" t="n">
        <v>0</v>
      </c>
      <c r="O68" s="139" t="n">
        <v>0</v>
      </c>
      <c r="P68" s="29" t="n">
        <v>0</v>
      </c>
      <c r="Q68" s="29" t="n">
        <v>0</v>
      </c>
      <c r="R68" s="139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 t="n">
        <v>0</v>
      </c>
      <c r="E69" s="29" t="n">
        <v>0</v>
      </c>
      <c r="F69" s="139" t="n">
        <v>0</v>
      </c>
      <c r="G69" s="29" t="n">
        <v>0</v>
      </c>
      <c r="H69" s="29" t="n">
        <v>0</v>
      </c>
      <c r="I69" s="139" t="n">
        <v>0</v>
      </c>
      <c r="J69" s="29" t="n">
        <v>0</v>
      </c>
      <c r="K69" s="29" t="n">
        <v>0</v>
      </c>
      <c r="L69" s="139" t="n">
        <v>0</v>
      </c>
      <c r="M69" s="29" t="n">
        <v>0</v>
      </c>
      <c r="N69" s="29" t="n">
        <v>0</v>
      </c>
      <c r="O69" s="139" t="n">
        <v>0</v>
      </c>
      <c r="P69" s="29" t="n">
        <v>0</v>
      </c>
      <c r="Q69" s="29" t="n">
        <v>0</v>
      </c>
      <c r="R69" s="139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29" t="n">
        <v>0</v>
      </c>
      <c r="E70" s="29" t="n">
        <v>0</v>
      </c>
      <c r="F70" s="139" t="n">
        <v>0</v>
      </c>
      <c r="G70" s="29" t="n">
        <v>0</v>
      </c>
      <c r="H70" s="29" t="n">
        <v>0</v>
      </c>
      <c r="I70" s="139" t="n">
        <v>0</v>
      </c>
      <c r="J70" s="29" t="n">
        <v>0</v>
      </c>
      <c r="K70" s="29" t="n">
        <v>0</v>
      </c>
      <c r="L70" s="139" t="n">
        <v>0</v>
      </c>
      <c r="M70" s="29" t="n">
        <v>0</v>
      </c>
      <c r="N70" s="29" t="n">
        <v>0</v>
      </c>
      <c r="O70" s="139" t="n">
        <v>0</v>
      </c>
      <c r="P70" s="29" t="n">
        <v>0</v>
      </c>
      <c r="Q70" s="29" t="n">
        <v>0</v>
      </c>
      <c r="R70" s="139" t="n">
        <v>0</v>
      </c>
      <c r="S70" s="1"/>
      <c r="T70" s="1"/>
      <c r="U70" s="1"/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29" t="n">
        <v>0</v>
      </c>
      <c r="E71" s="29" t="n">
        <v>0</v>
      </c>
      <c r="F71" s="139" t="n">
        <v>0</v>
      </c>
      <c r="G71" s="29" t="n">
        <v>0</v>
      </c>
      <c r="H71" s="29" t="n">
        <v>0</v>
      </c>
      <c r="I71" s="139" t="n">
        <v>0</v>
      </c>
      <c r="J71" s="29" t="n">
        <v>0</v>
      </c>
      <c r="K71" s="29" t="n">
        <v>0</v>
      </c>
      <c r="L71" s="139" t="n">
        <v>0</v>
      </c>
      <c r="M71" s="29" t="n">
        <v>0</v>
      </c>
      <c r="N71" s="29" t="n">
        <v>0</v>
      </c>
      <c r="O71" s="139" t="n">
        <v>0</v>
      </c>
      <c r="P71" s="29" t="n">
        <v>0</v>
      </c>
      <c r="Q71" s="29" t="n">
        <v>0</v>
      </c>
      <c r="R71" s="139" t="n">
        <v>0</v>
      </c>
      <c r="S71" s="31"/>
      <c r="T71" s="118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809</v>
      </c>
      <c r="E72" s="111" t="n">
        <v>13438</v>
      </c>
      <c r="F72" s="112" t="n">
        <v>23165188.95</v>
      </c>
      <c r="G72" s="111" t="n">
        <v>203</v>
      </c>
      <c r="H72" s="111" t="n">
        <v>3360</v>
      </c>
      <c r="I72" s="112" t="n">
        <v>5957812.17</v>
      </c>
      <c r="J72" s="111" t="n">
        <v>203</v>
      </c>
      <c r="K72" s="111" t="n">
        <v>3361</v>
      </c>
      <c r="L72" s="112" t="n">
        <v>5735792.26</v>
      </c>
      <c r="M72" s="111" t="n">
        <v>203</v>
      </c>
      <c r="N72" s="111" t="n">
        <v>3361</v>
      </c>
      <c r="O72" s="112" t="n">
        <v>5735792.26</v>
      </c>
      <c r="P72" s="111" t="n">
        <v>200</v>
      </c>
      <c r="Q72" s="111" t="n">
        <v>3356</v>
      </c>
      <c r="R72" s="112" t="n">
        <v>5735792.26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R78" activeCellId="0" sqref="R7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13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45" width="20.28"/>
    <col collapsed="false" customWidth="true" hidden="false" outlineLevel="0" max="7" min="7" style="121" width="13.7"/>
    <col collapsed="false" customWidth="true" hidden="false" outlineLevel="0" max="8" min="8" style="121" width="12.14"/>
    <col collapsed="false" customWidth="true" hidden="false" outlineLevel="0" max="9" min="9" style="14" width="24.28"/>
    <col collapsed="false" customWidth="true" hidden="false" outlineLevel="0" max="10" min="10" style="121" width="10.56"/>
    <col collapsed="false" customWidth="true" hidden="false" outlineLevel="0" max="11" min="11" style="121" width="13.14"/>
    <col collapsed="false" customWidth="true" hidden="false" outlineLevel="0" max="12" min="12" style="1" width="22.85"/>
    <col collapsed="false" customWidth="true" hidden="false" outlineLevel="0" max="13" min="13" style="121" width="11.13"/>
    <col collapsed="false" customWidth="true" hidden="false" outlineLevel="0" max="14" min="14" style="121" width="10.28"/>
    <col collapsed="false" customWidth="true" hidden="false" outlineLevel="0" max="15" min="15" style="1" width="24.13"/>
    <col collapsed="false" customWidth="true" hidden="false" outlineLevel="0" max="16" min="16" style="121" width="10.85"/>
    <col collapsed="false" customWidth="true" hidden="false" outlineLevel="0" max="17" min="17" style="121" width="11.56"/>
    <col collapsed="false" customWidth="true" hidden="false" outlineLevel="0" max="18" min="18" style="1" width="22.56"/>
    <col collapsed="false" customWidth="false" hidden="false" outlineLevel="0" max="257" min="19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5"/>
      <c r="G1" s="123"/>
      <c r="H1" s="123"/>
      <c r="I1" s="42"/>
      <c r="J1" s="123"/>
      <c r="K1" s="123"/>
      <c r="L1" s="9"/>
      <c r="M1" s="123"/>
      <c r="N1" s="123"/>
      <c r="O1" s="10"/>
      <c r="P1" s="123"/>
      <c r="Q1" s="123"/>
      <c r="R1" s="11" t="s">
        <v>0</v>
      </c>
    </row>
    <row r="2" s="12" customFormat="true" ht="14.25" hidden="false" customHeight="false" outlineLevel="0" collapsed="false">
      <c r="A2" s="3"/>
      <c r="B2" s="4"/>
      <c r="C2" s="114"/>
      <c r="D2" s="5"/>
      <c r="E2" s="5"/>
      <c r="F2" s="5"/>
      <c r="G2" s="123"/>
      <c r="H2" s="123"/>
      <c r="I2" s="42"/>
      <c r="J2" s="123"/>
      <c r="K2" s="123"/>
      <c r="L2" s="8"/>
      <c r="M2" s="123"/>
      <c r="N2" s="123"/>
      <c r="O2" s="10"/>
      <c r="P2" s="123"/>
      <c r="Q2" s="123"/>
      <c r="R2" s="13" t="s">
        <v>1</v>
      </c>
    </row>
    <row r="3" customFormat="false" ht="14.25" hidden="false" customHeight="false" outlineLevel="0" collapsed="false">
      <c r="R3" s="14" t="s">
        <v>2</v>
      </c>
    </row>
    <row r="4" customFormat="false" ht="14.25" hidden="false" customHeight="false" outlineLevel="0" collapsed="false">
      <c r="R4" s="14" t="s">
        <v>88</v>
      </c>
    </row>
    <row r="5" s="20" customFormat="true" ht="33.75" hidden="false" customHeight="true" outlineLevel="0" collapsed="false">
      <c r="A5" s="15" t="s">
        <v>14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8"/>
      <c r="T5" s="18"/>
      <c r="U5" s="18"/>
      <c r="V5" s="18"/>
      <c r="W5" s="18"/>
      <c r="X5" s="19"/>
    </row>
    <row r="6" s="20" customFormat="true" ht="33.75" hidden="false" customHeight="true" outlineLevel="0" collapsed="false">
      <c r="A6" s="15"/>
      <c r="B6" s="15"/>
      <c r="C6" s="15"/>
      <c r="D6" s="15"/>
      <c r="E6" s="15"/>
      <c r="F6" s="119"/>
      <c r="G6" s="140"/>
      <c r="H6" s="140"/>
      <c r="I6" s="119"/>
      <c r="J6" s="140"/>
      <c r="K6" s="140"/>
      <c r="L6" s="15"/>
      <c r="M6" s="140"/>
      <c r="N6" s="140"/>
      <c r="O6" s="15"/>
      <c r="P6" s="140"/>
      <c r="Q6" s="140"/>
      <c r="R6" s="141" t="s">
        <v>141</v>
      </c>
      <c r="S6" s="18"/>
      <c r="T6" s="18"/>
      <c r="U6" s="18"/>
      <c r="V6" s="18"/>
      <c r="W6" s="18"/>
      <c r="X6" s="19"/>
    </row>
    <row r="7" customFormat="false" ht="30" hidden="false" customHeight="true" outlineLevel="0" collapsed="false">
      <c r="A7" s="21" t="s">
        <v>132</v>
      </c>
      <c r="B7" s="21" t="s">
        <v>7</v>
      </c>
      <c r="C7" s="115" t="s">
        <v>142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120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142" t="s">
        <v>14</v>
      </c>
      <c r="G8" s="129" t="s">
        <v>86</v>
      </c>
      <c r="H8" s="129" t="s">
        <v>126</v>
      </c>
      <c r="I8" s="26" t="s">
        <v>14</v>
      </c>
      <c r="J8" s="129" t="s">
        <v>86</v>
      </c>
      <c r="K8" s="129" t="s">
        <v>126</v>
      </c>
      <c r="L8" s="26" t="s">
        <v>14</v>
      </c>
      <c r="M8" s="129" t="s">
        <v>86</v>
      </c>
      <c r="N8" s="129" t="s">
        <v>126</v>
      </c>
      <c r="O8" s="26" t="s">
        <v>14</v>
      </c>
      <c r="P8" s="129" t="s">
        <v>86</v>
      </c>
      <c r="Q8" s="129" t="s">
        <v>126</v>
      </c>
      <c r="R8" s="26" t="s">
        <v>14</v>
      </c>
    </row>
    <row r="9" customFormat="false" ht="14.25" hidden="false" customHeight="true" outlineLevel="0" collapsed="false">
      <c r="A9" s="23" t="n">
        <v>1</v>
      </c>
      <c r="B9" s="28" t="s">
        <v>15</v>
      </c>
      <c r="C9" s="28"/>
      <c r="D9" s="47"/>
      <c r="E9" s="47"/>
      <c r="F9" s="143"/>
      <c r="G9" s="131" t="n">
        <v>0</v>
      </c>
      <c r="H9" s="131" t="n">
        <v>0</v>
      </c>
      <c r="I9" s="139" t="n">
        <v>0</v>
      </c>
      <c r="J9" s="131" t="n">
        <v>0</v>
      </c>
      <c r="K9" s="131" t="n">
        <v>0</v>
      </c>
      <c r="L9" s="139" t="n">
        <v>0</v>
      </c>
      <c r="M9" s="131" t="n">
        <v>0</v>
      </c>
      <c r="N9" s="131" t="n">
        <v>0</v>
      </c>
      <c r="O9" s="139" t="n">
        <v>0</v>
      </c>
      <c r="P9" s="131" t="n">
        <v>0</v>
      </c>
      <c r="Q9" s="131" t="n">
        <v>0</v>
      </c>
      <c r="R9" s="139" t="n">
        <v>0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47"/>
      <c r="E10" s="47"/>
      <c r="F10" s="143"/>
      <c r="G10" s="131"/>
      <c r="H10" s="131" t="n">
        <v>0</v>
      </c>
      <c r="I10" s="139" t="n">
        <v>0</v>
      </c>
      <c r="J10" s="131" t="n">
        <v>0</v>
      </c>
      <c r="K10" s="131" t="n">
        <v>0</v>
      </c>
      <c r="L10" s="139" t="n">
        <v>0</v>
      </c>
      <c r="M10" s="131" t="n">
        <v>0</v>
      </c>
      <c r="N10" s="131" t="n">
        <v>0</v>
      </c>
      <c r="O10" s="139" t="n">
        <v>0</v>
      </c>
      <c r="P10" s="131" t="n">
        <v>0</v>
      </c>
      <c r="Q10" s="131" t="n">
        <v>0</v>
      </c>
      <c r="R10" s="139" t="n">
        <v>0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47"/>
      <c r="E11" s="47"/>
      <c r="F11" s="143"/>
      <c r="G11" s="131" t="n">
        <v>0</v>
      </c>
      <c r="H11" s="131" t="n">
        <v>0</v>
      </c>
      <c r="I11" s="139" t="n">
        <v>0</v>
      </c>
      <c r="J11" s="131" t="n">
        <v>0</v>
      </c>
      <c r="K11" s="131" t="n">
        <v>0</v>
      </c>
      <c r="L11" s="139" t="n">
        <v>0</v>
      </c>
      <c r="M11" s="131" t="n">
        <v>0</v>
      </c>
      <c r="N11" s="131" t="n">
        <v>0</v>
      </c>
      <c r="O11" s="139" t="n">
        <v>0</v>
      </c>
      <c r="P11" s="131" t="n">
        <v>0</v>
      </c>
      <c r="Q11" s="131" t="n">
        <v>0</v>
      </c>
      <c r="R11" s="139" t="n">
        <v>0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47"/>
      <c r="E12" s="47"/>
      <c r="F12" s="143"/>
      <c r="G12" s="131" t="n">
        <v>0</v>
      </c>
      <c r="H12" s="131" t="n">
        <v>0</v>
      </c>
      <c r="I12" s="139" t="n">
        <v>0</v>
      </c>
      <c r="J12" s="131" t="n">
        <v>0</v>
      </c>
      <c r="K12" s="131" t="n">
        <v>0</v>
      </c>
      <c r="L12" s="139" t="n">
        <v>0</v>
      </c>
      <c r="M12" s="131" t="n">
        <v>0</v>
      </c>
      <c r="N12" s="131" t="n">
        <v>0</v>
      </c>
      <c r="O12" s="139" t="n">
        <v>0</v>
      </c>
      <c r="P12" s="131" t="n">
        <v>0</v>
      </c>
      <c r="Q12" s="131" t="n">
        <v>0</v>
      </c>
      <c r="R12" s="139" t="n">
        <v>0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47"/>
      <c r="E13" s="47"/>
      <c r="F13" s="143"/>
      <c r="G13" s="131" t="n">
        <v>0</v>
      </c>
      <c r="H13" s="131" t="n">
        <v>0</v>
      </c>
      <c r="I13" s="139" t="n">
        <v>0</v>
      </c>
      <c r="J13" s="131" t="n">
        <v>0</v>
      </c>
      <c r="K13" s="131" t="n">
        <v>0</v>
      </c>
      <c r="L13" s="139" t="n">
        <v>0</v>
      </c>
      <c r="M13" s="131" t="n">
        <v>0</v>
      </c>
      <c r="N13" s="131" t="n">
        <v>0</v>
      </c>
      <c r="O13" s="139" t="n">
        <v>0</v>
      </c>
      <c r="P13" s="131" t="n">
        <v>0</v>
      </c>
      <c r="Q13" s="131" t="n">
        <v>0</v>
      </c>
      <c r="R13" s="139" t="n">
        <v>0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47"/>
      <c r="E14" s="47"/>
      <c r="F14" s="143"/>
      <c r="G14" s="131" t="n">
        <v>0</v>
      </c>
      <c r="H14" s="131" t="n">
        <v>0</v>
      </c>
      <c r="I14" s="139" t="n">
        <v>0</v>
      </c>
      <c r="J14" s="131" t="n">
        <v>0</v>
      </c>
      <c r="K14" s="131" t="n">
        <v>0</v>
      </c>
      <c r="L14" s="139" t="n">
        <v>0</v>
      </c>
      <c r="M14" s="131" t="n">
        <v>0</v>
      </c>
      <c r="N14" s="131" t="n">
        <v>0</v>
      </c>
      <c r="O14" s="139" t="n">
        <v>0</v>
      </c>
      <c r="P14" s="131" t="n">
        <v>0</v>
      </c>
      <c r="Q14" s="131" t="n">
        <v>0</v>
      </c>
      <c r="R14" s="139" t="n">
        <v>0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47"/>
      <c r="E15" s="47"/>
      <c r="F15" s="143"/>
      <c r="G15" s="131" t="n">
        <v>0</v>
      </c>
      <c r="H15" s="131" t="n">
        <v>0</v>
      </c>
      <c r="I15" s="139" t="n">
        <v>0</v>
      </c>
      <c r="J15" s="131" t="n">
        <v>0</v>
      </c>
      <c r="K15" s="131" t="n">
        <v>0</v>
      </c>
      <c r="L15" s="139" t="n">
        <v>0</v>
      </c>
      <c r="M15" s="131" t="n">
        <v>0</v>
      </c>
      <c r="N15" s="131" t="n">
        <v>0</v>
      </c>
      <c r="O15" s="139" t="n">
        <v>0</v>
      </c>
      <c r="P15" s="131" t="n">
        <v>0</v>
      </c>
      <c r="Q15" s="131" t="n">
        <v>0</v>
      </c>
      <c r="R15" s="139" t="n">
        <v>0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47"/>
      <c r="E16" s="47"/>
      <c r="F16" s="143"/>
      <c r="G16" s="131" t="n">
        <v>0</v>
      </c>
      <c r="H16" s="131" t="n">
        <v>0</v>
      </c>
      <c r="I16" s="139" t="n">
        <v>0</v>
      </c>
      <c r="J16" s="131" t="n">
        <v>0</v>
      </c>
      <c r="K16" s="131" t="n">
        <v>0</v>
      </c>
      <c r="L16" s="139" t="n">
        <v>0</v>
      </c>
      <c r="M16" s="131" t="n">
        <v>0</v>
      </c>
      <c r="N16" s="131" t="n">
        <v>0</v>
      </c>
      <c r="O16" s="139" t="n">
        <v>0</v>
      </c>
      <c r="P16" s="131" t="n">
        <v>0</v>
      </c>
      <c r="Q16" s="131" t="n">
        <v>0</v>
      </c>
      <c r="R16" s="139" t="n">
        <v>0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47"/>
      <c r="E17" s="47"/>
      <c r="F17" s="143"/>
      <c r="G17" s="131" t="n">
        <v>0</v>
      </c>
      <c r="H17" s="131" t="n">
        <v>0</v>
      </c>
      <c r="I17" s="139" t="n">
        <v>0</v>
      </c>
      <c r="J17" s="131" t="n">
        <v>0</v>
      </c>
      <c r="K17" s="131" t="n">
        <v>0</v>
      </c>
      <c r="L17" s="139" t="n">
        <v>0</v>
      </c>
      <c r="M17" s="131" t="n">
        <v>0</v>
      </c>
      <c r="N17" s="131" t="n">
        <v>0</v>
      </c>
      <c r="O17" s="139" t="n">
        <v>0</v>
      </c>
      <c r="P17" s="131" t="n">
        <v>0</v>
      </c>
      <c r="Q17" s="131" t="n">
        <v>0</v>
      </c>
      <c r="R17" s="139" t="n">
        <v>0</v>
      </c>
    </row>
    <row r="18" customFormat="false" ht="28.5" hidden="false" customHeight="false" outlineLevel="0" collapsed="false">
      <c r="A18" s="23" t="n">
        <v>10</v>
      </c>
      <c r="B18" s="28" t="s">
        <v>24</v>
      </c>
      <c r="C18" s="28"/>
      <c r="D18" s="47"/>
      <c r="E18" s="47"/>
      <c r="F18" s="143"/>
      <c r="G18" s="131" t="n">
        <v>0</v>
      </c>
      <c r="H18" s="131" t="n">
        <v>0</v>
      </c>
      <c r="I18" s="139" t="n">
        <v>0</v>
      </c>
      <c r="J18" s="131" t="n">
        <v>0</v>
      </c>
      <c r="K18" s="131" t="n">
        <v>0</v>
      </c>
      <c r="L18" s="139" t="n">
        <v>0</v>
      </c>
      <c r="M18" s="131" t="n">
        <v>0</v>
      </c>
      <c r="N18" s="131" t="n">
        <v>0</v>
      </c>
      <c r="O18" s="139" t="n">
        <v>0</v>
      </c>
      <c r="P18" s="131" t="n">
        <v>0</v>
      </c>
      <c r="Q18" s="131" t="n">
        <v>0</v>
      </c>
      <c r="R18" s="139" t="n">
        <v>0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47"/>
      <c r="E19" s="47"/>
      <c r="F19" s="143"/>
      <c r="G19" s="131" t="n">
        <v>0</v>
      </c>
      <c r="H19" s="131" t="n">
        <v>0</v>
      </c>
      <c r="I19" s="139" t="n">
        <v>0</v>
      </c>
      <c r="J19" s="131" t="n">
        <v>0</v>
      </c>
      <c r="K19" s="131" t="n">
        <v>0</v>
      </c>
      <c r="L19" s="139" t="n">
        <v>0</v>
      </c>
      <c r="M19" s="131" t="n">
        <v>0</v>
      </c>
      <c r="N19" s="131" t="n">
        <v>0</v>
      </c>
      <c r="O19" s="139" t="n">
        <v>0</v>
      </c>
      <c r="P19" s="131" t="n">
        <v>0</v>
      </c>
      <c r="Q19" s="131" t="n">
        <v>0</v>
      </c>
      <c r="R19" s="139" t="n">
        <v>0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47"/>
      <c r="E20" s="47"/>
      <c r="F20" s="143"/>
      <c r="G20" s="131" t="n">
        <v>0</v>
      </c>
      <c r="H20" s="131" t="n">
        <v>0</v>
      </c>
      <c r="I20" s="139" t="n">
        <v>0</v>
      </c>
      <c r="J20" s="131" t="n">
        <v>0</v>
      </c>
      <c r="K20" s="131" t="n">
        <v>0</v>
      </c>
      <c r="L20" s="139" t="n">
        <v>0</v>
      </c>
      <c r="M20" s="131" t="n">
        <v>0</v>
      </c>
      <c r="N20" s="131" t="n">
        <v>0</v>
      </c>
      <c r="O20" s="139" t="n">
        <v>0</v>
      </c>
      <c r="P20" s="131" t="n">
        <v>0</v>
      </c>
      <c r="Q20" s="131" t="n">
        <v>0</v>
      </c>
      <c r="R20" s="139" t="n">
        <v>0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47"/>
      <c r="E21" s="47"/>
      <c r="F21" s="143"/>
      <c r="G21" s="131" t="n">
        <v>0</v>
      </c>
      <c r="H21" s="131" t="n">
        <v>0</v>
      </c>
      <c r="I21" s="139" t="n">
        <v>0</v>
      </c>
      <c r="J21" s="131" t="n">
        <v>0</v>
      </c>
      <c r="K21" s="131" t="n">
        <v>0</v>
      </c>
      <c r="L21" s="139" t="n">
        <v>0</v>
      </c>
      <c r="M21" s="131" t="n">
        <v>0</v>
      </c>
      <c r="N21" s="131" t="n">
        <v>0</v>
      </c>
      <c r="O21" s="139" t="n">
        <v>0</v>
      </c>
      <c r="P21" s="131" t="n">
        <v>0</v>
      </c>
      <c r="Q21" s="131" t="n">
        <v>0</v>
      </c>
      <c r="R21" s="139" t="n">
        <v>0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47"/>
      <c r="E22" s="47"/>
      <c r="F22" s="143"/>
      <c r="G22" s="131" t="n">
        <v>0</v>
      </c>
      <c r="H22" s="131" t="n">
        <v>0</v>
      </c>
      <c r="I22" s="139" t="n">
        <v>0</v>
      </c>
      <c r="J22" s="131" t="n">
        <v>0</v>
      </c>
      <c r="K22" s="131" t="n">
        <v>0</v>
      </c>
      <c r="L22" s="139" t="n">
        <v>0</v>
      </c>
      <c r="M22" s="131" t="n">
        <v>0</v>
      </c>
      <c r="N22" s="131" t="n">
        <v>0</v>
      </c>
      <c r="O22" s="139" t="n">
        <v>0</v>
      </c>
      <c r="P22" s="131" t="n">
        <v>0</v>
      </c>
      <c r="Q22" s="131" t="n">
        <v>0</v>
      </c>
      <c r="R22" s="139" t="n">
        <v>0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47"/>
      <c r="E23" s="47"/>
      <c r="F23" s="143"/>
      <c r="G23" s="131" t="n">
        <v>0</v>
      </c>
      <c r="H23" s="131" t="n">
        <v>0</v>
      </c>
      <c r="I23" s="139" t="n">
        <v>0</v>
      </c>
      <c r="J23" s="131" t="n">
        <v>0</v>
      </c>
      <c r="K23" s="131" t="n">
        <v>0</v>
      </c>
      <c r="L23" s="139" t="n">
        <v>0</v>
      </c>
      <c r="M23" s="131" t="n">
        <v>0</v>
      </c>
      <c r="N23" s="131" t="n">
        <v>0</v>
      </c>
      <c r="O23" s="139" t="n">
        <v>0</v>
      </c>
      <c r="P23" s="131" t="n">
        <v>0</v>
      </c>
      <c r="Q23" s="131" t="n">
        <v>0</v>
      </c>
      <c r="R23" s="139" t="n">
        <v>0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47"/>
      <c r="E24" s="47"/>
      <c r="F24" s="143"/>
      <c r="G24" s="131" t="n">
        <v>0</v>
      </c>
      <c r="H24" s="131" t="n">
        <v>0</v>
      </c>
      <c r="I24" s="139" t="n">
        <v>0</v>
      </c>
      <c r="J24" s="131" t="n">
        <v>0</v>
      </c>
      <c r="K24" s="131" t="n">
        <v>0</v>
      </c>
      <c r="L24" s="139" t="n">
        <v>0</v>
      </c>
      <c r="M24" s="131" t="n">
        <v>0</v>
      </c>
      <c r="N24" s="131" t="n">
        <v>0</v>
      </c>
      <c r="O24" s="139" t="n">
        <v>0</v>
      </c>
      <c r="P24" s="131" t="n">
        <v>0</v>
      </c>
      <c r="Q24" s="131" t="n">
        <v>0</v>
      </c>
      <c r="R24" s="139" t="n">
        <v>0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47"/>
      <c r="E25" s="47"/>
      <c r="F25" s="143"/>
      <c r="G25" s="131" t="n">
        <v>0</v>
      </c>
      <c r="H25" s="131" t="n">
        <v>0</v>
      </c>
      <c r="I25" s="139" t="n">
        <v>0</v>
      </c>
      <c r="J25" s="131" t="n">
        <v>0</v>
      </c>
      <c r="K25" s="131" t="n">
        <v>0</v>
      </c>
      <c r="L25" s="139" t="n">
        <v>0</v>
      </c>
      <c r="M25" s="131" t="n">
        <v>0</v>
      </c>
      <c r="N25" s="131" t="n">
        <v>0</v>
      </c>
      <c r="O25" s="139" t="n">
        <v>0</v>
      </c>
      <c r="P25" s="131" t="n">
        <v>0</v>
      </c>
      <c r="Q25" s="131" t="n">
        <v>0</v>
      </c>
      <c r="R25" s="139" t="n">
        <v>0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47"/>
      <c r="E26" s="47"/>
      <c r="F26" s="143"/>
      <c r="G26" s="131" t="n">
        <v>0</v>
      </c>
      <c r="H26" s="131" t="n">
        <v>0</v>
      </c>
      <c r="I26" s="139" t="n">
        <v>0</v>
      </c>
      <c r="J26" s="131" t="n">
        <v>0</v>
      </c>
      <c r="K26" s="131" t="n">
        <v>0</v>
      </c>
      <c r="L26" s="139" t="n">
        <v>0</v>
      </c>
      <c r="M26" s="131" t="n">
        <v>0</v>
      </c>
      <c r="N26" s="131" t="n">
        <v>0</v>
      </c>
      <c r="O26" s="139" t="n">
        <v>0</v>
      </c>
      <c r="P26" s="131" t="n">
        <v>0</v>
      </c>
      <c r="Q26" s="131" t="n">
        <v>0</v>
      </c>
      <c r="R26" s="139" t="n">
        <v>0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47"/>
      <c r="E27" s="47"/>
      <c r="F27" s="143"/>
      <c r="G27" s="131" t="n">
        <v>0</v>
      </c>
      <c r="H27" s="131" t="n">
        <v>0</v>
      </c>
      <c r="I27" s="139" t="n">
        <v>0</v>
      </c>
      <c r="J27" s="131" t="n">
        <v>0</v>
      </c>
      <c r="K27" s="131" t="n">
        <v>0</v>
      </c>
      <c r="L27" s="139" t="n">
        <v>0</v>
      </c>
      <c r="M27" s="131" t="n">
        <v>0</v>
      </c>
      <c r="N27" s="131" t="n">
        <v>0</v>
      </c>
      <c r="O27" s="139" t="n">
        <v>0</v>
      </c>
      <c r="P27" s="131" t="n">
        <v>0</v>
      </c>
      <c r="Q27" s="131" t="n">
        <v>0</v>
      </c>
      <c r="R27" s="139" t="n">
        <v>0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47"/>
      <c r="E28" s="47"/>
      <c r="F28" s="143"/>
      <c r="G28" s="131" t="n">
        <v>0</v>
      </c>
      <c r="H28" s="131" t="n">
        <v>0</v>
      </c>
      <c r="I28" s="139" t="n">
        <v>0</v>
      </c>
      <c r="J28" s="131" t="n">
        <v>0</v>
      </c>
      <c r="K28" s="131" t="n">
        <v>0</v>
      </c>
      <c r="L28" s="139" t="n">
        <v>0</v>
      </c>
      <c r="M28" s="131" t="n">
        <v>0</v>
      </c>
      <c r="N28" s="131" t="n">
        <v>0</v>
      </c>
      <c r="O28" s="139" t="n">
        <v>0</v>
      </c>
      <c r="P28" s="131" t="n">
        <v>0</v>
      </c>
      <c r="Q28" s="131" t="n">
        <v>0</v>
      </c>
      <c r="R28" s="139" t="n">
        <v>0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47"/>
      <c r="E29" s="47"/>
      <c r="F29" s="143"/>
      <c r="G29" s="131" t="n">
        <v>0</v>
      </c>
      <c r="H29" s="131" t="n">
        <v>0</v>
      </c>
      <c r="I29" s="139" t="n">
        <v>0</v>
      </c>
      <c r="J29" s="131" t="n">
        <v>0</v>
      </c>
      <c r="K29" s="131" t="n">
        <v>0</v>
      </c>
      <c r="L29" s="139" t="n">
        <v>0</v>
      </c>
      <c r="M29" s="131" t="n">
        <v>0</v>
      </c>
      <c r="N29" s="131" t="n">
        <v>0</v>
      </c>
      <c r="O29" s="139" t="n">
        <v>0</v>
      </c>
      <c r="P29" s="131" t="n">
        <v>0</v>
      </c>
      <c r="Q29" s="131" t="n">
        <v>0</v>
      </c>
      <c r="R29" s="139" t="n">
        <v>0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47"/>
      <c r="E30" s="47"/>
      <c r="F30" s="143"/>
      <c r="G30" s="131" t="n">
        <v>0</v>
      </c>
      <c r="H30" s="131" t="n">
        <v>0</v>
      </c>
      <c r="I30" s="139" t="n">
        <v>0</v>
      </c>
      <c r="J30" s="131" t="n">
        <v>0</v>
      </c>
      <c r="K30" s="131" t="n">
        <v>0</v>
      </c>
      <c r="L30" s="139" t="n">
        <v>0</v>
      </c>
      <c r="M30" s="131" t="n">
        <v>0</v>
      </c>
      <c r="N30" s="131" t="n">
        <v>0</v>
      </c>
      <c r="O30" s="139" t="n">
        <v>0</v>
      </c>
      <c r="P30" s="131" t="n">
        <v>0</v>
      </c>
      <c r="Q30" s="131" t="n">
        <v>0</v>
      </c>
      <c r="R30" s="139" t="n">
        <v>0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47"/>
      <c r="E31" s="47"/>
      <c r="F31" s="143"/>
      <c r="G31" s="131" t="n">
        <v>0</v>
      </c>
      <c r="H31" s="131" t="n">
        <v>0</v>
      </c>
      <c r="I31" s="139" t="n">
        <v>0</v>
      </c>
      <c r="J31" s="131" t="n">
        <v>0</v>
      </c>
      <c r="K31" s="131" t="n">
        <v>0</v>
      </c>
      <c r="L31" s="139" t="n">
        <v>0</v>
      </c>
      <c r="M31" s="131" t="n">
        <v>0</v>
      </c>
      <c r="N31" s="131" t="n">
        <v>0</v>
      </c>
      <c r="O31" s="139" t="n">
        <v>0</v>
      </c>
      <c r="P31" s="131" t="n">
        <v>0</v>
      </c>
      <c r="Q31" s="131" t="n">
        <v>0</v>
      </c>
      <c r="R31" s="139" t="n">
        <v>0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47"/>
      <c r="E32" s="47"/>
      <c r="F32" s="143"/>
      <c r="G32" s="131" t="n">
        <v>0</v>
      </c>
      <c r="H32" s="131" t="n">
        <v>0</v>
      </c>
      <c r="I32" s="139" t="n">
        <v>0</v>
      </c>
      <c r="J32" s="131" t="n">
        <v>0</v>
      </c>
      <c r="K32" s="131" t="n">
        <v>0</v>
      </c>
      <c r="L32" s="139" t="n">
        <v>0</v>
      </c>
      <c r="M32" s="131" t="n">
        <v>0</v>
      </c>
      <c r="N32" s="131" t="n">
        <v>0</v>
      </c>
      <c r="O32" s="139" t="n">
        <v>0</v>
      </c>
      <c r="P32" s="131" t="n">
        <v>0</v>
      </c>
      <c r="Q32" s="131" t="n">
        <v>0</v>
      </c>
      <c r="R32" s="139" t="n">
        <v>0</v>
      </c>
    </row>
    <row r="33" customFormat="false" ht="28.5" hidden="false" customHeight="false" outlineLevel="0" collapsed="false">
      <c r="A33" s="23" t="n">
        <v>25</v>
      </c>
      <c r="B33" s="28" t="s">
        <v>39</v>
      </c>
      <c r="C33" s="28"/>
      <c r="D33" s="47" t="n">
        <v>622</v>
      </c>
      <c r="E33" s="47" t="n">
        <v>6334</v>
      </c>
      <c r="F33" s="143" t="n">
        <v>102884811.51</v>
      </c>
      <c r="G33" s="131" t="n">
        <v>156</v>
      </c>
      <c r="H33" s="131" t="n">
        <v>1584</v>
      </c>
      <c r="I33" s="139" t="n">
        <v>25721202.88</v>
      </c>
      <c r="J33" s="131" t="n">
        <v>155</v>
      </c>
      <c r="K33" s="131" t="n">
        <v>1583</v>
      </c>
      <c r="L33" s="139" t="n">
        <v>25721202.88</v>
      </c>
      <c r="M33" s="131" t="n">
        <v>155</v>
      </c>
      <c r="N33" s="131" t="n">
        <v>1583</v>
      </c>
      <c r="O33" s="139" t="n">
        <v>25721202.88</v>
      </c>
      <c r="P33" s="131" t="n">
        <v>156</v>
      </c>
      <c r="Q33" s="131" t="n">
        <v>1584</v>
      </c>
      <c r="R33" s="139" t="n">
        <v>25721202.87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47" t="n">
        <v>29</v>
      </c>
      <c r="E34" s="47" t="n">
        <v>350</v>
      </c>
      <c r="F34" s="144" t="n">
        <v>3844172.97</v>
      </c>
      <c r="G34" s="131" t="n">
        <v>7</v>
      </c>
      <c r="H34" s="131" t="n">
        <v>88</v>
      </c>
      <c r="I34" s="139" t="n">
        <v>961043.24</v>
      </c>
      <c r="J34" s="131" t="n">
        <v>7</v>
      </c>
      <c r="K34" s="131" t="n">
        <v>87</v>
      </c>
      <c r="L34" s="139" t="n">
        <v>961043.24</v>
      </c>
      <c r="M34" s="131" t="n">
        <v>7</v>
      </c>
      <c r="N34" s="131" t="n">
        <v>87</v>
      </c>
      <c r="O34" s="139" t="n">
        <v>961043.24</v>
      </c>
      <c r="P34" s="131" t="n">
        <v>8</v>
      </c>
      <c r="Q34" s="131" t="n">
        <v>88</v>
      </c>
      <c r="R34" s="139" t="n">
        <v>961043.25</v>
      </c>
    </row>
    <row r="35" customFormat="false" ht="28.5" hidden="false" customHeight="false" outlineLevel="0" collapsed="false">
      <c r="A35" s="23" t="n">
        <v>27</v>
      </c>
      <c r="B35" s="28" t="s">
        <v>41</v>
      </c>
      <c r="C35" s="28"/>
      <c r="D35" s="47" t="n">
        <v>435</v>
      </c>
      <c r="E35" s="47" t="n">
        <v>3384</v>
      </c>
      <c r="F35" s="143" t="n">
        <v>76754111.4</v>
      </c>
      <c r="G35" s="131" t="n">
        <v>124</v>
      </c>
      <c r="H35" s="131" t="n">
        <v>886</v>
      </c>
      <c r="I35" s="139" t="n">
        <v>22130670</v>
      </c>
      <c r="J35" s="131" t="n">
        <v>114</v>
      </c>
      <c r="K35" s="131" t="n">
        <v>886</v>
      </c>
      <c r="L35" s="139" t="n">
        <v>19902002.5</v>
      </c>
      <c r="M35" s="131" t="n">
        <v>99</v>
      </c>
      <c r="N35" s="131" t="n">
        <v>806</v>
      </c>
      <c r="O35" s="139" t="n">
        <v>17360719.45</v>
      </c>
      <c r="P35" s="131" t="n">
        <v>98</v>
      </c>
      <c r="Q35" s="131" t="n">
        <v>806</v>
      </c>
      <c r="R35" s="139" t="n">
        <v>17360719.45</v>
      </c>
    </row>
    <row r="36" customFormat="false" ht="28.5" hidden="false" customHeight="false" outlineLevel="0" collapsed="false">
      <c r="A36" s="23" t="n">
        <v>28</v>
      </c>
      <c r="B36" s="28" t="s">
        <v>42</v>
      </c>
      <c r="C36" s="28"/>
      <c r="D36" s="47" t="n">
        <v>100</v>
      </c>
      <c r="E36" s="47" t="n">
        <v>1250</v>
      </c>
      <c r="F36" s="143" t="n">
        <v>11515080</v>
      </c>
      <c r="G36" s="131" t="n">
        <v>25</v>
      </c>
      <c r="H36" s="131" t="n">
        <v>313</v>
      </c>
      <c r="I36" s="139" t="n">
        <v>2878770</v>
      </c>
      <c r="J36" s="131" t="n">
        <v>25</v>
      </c>
      <c r="K36" s="131" t="n">
        <v>312</v>
      </c>
      <c r="L36" s="139" t="n">
        <v>2878770</v>
      </c>
      <c r="M36" s="131" t="n">
        <v>25</v>
      </c>
      <c r="N36" s="131" t="n">
        <v>312</v>
      </c>
      <c r="O36" s="139" t="n">
        <v>2878770</v>
      </c>
      <c r="P36" s="131" t="n">
        <v>25</v>
      </c>
      <c r="Q36" s="131" t="n">
        <v>313</v>
      </c>
      <c r="R36" s="139" t="n">
        <v>2878770</v>
      </c>
    </row>
    <row r="37" customFormat="false" ht="28.5" hidden="false" customHeight="false" outlineLevel="0" collapsed="false">
      <c r="A37" s="23" t="n">
        <v>29</v>
      </c>
      <c r="B37" s="28" t="s">
        <v>43</v>
      </c>
      <c r="C37" s="28"/>
      <c r="D37" s="47" t="n">
        <v>370</v>
      </c>
      <c r="E37" s="47" t="n">
        <v>2590</v>
      </c>
      <c r="F37" s="143" t="n">
        <v>23816859.3</v>
      </c>
      <c r="G37" s="131" t="n">
        <v>93</v>
      </c>
      <c r="H37" s="131" t="n">
        <v>648</v>
      </c>
      <c r="I37" s="139" t="n">
        <v>5954214.83</v>
      </c>
      <c r="J37" s="131" t="n">
        <v>92</v>
      </c>
      <c r="K37" s="131" t="n">
        <v>647</v>
      </c>
      <c r="L37" s="139" t="n">
        <v>5954214.82</v>
      </c>
      <c r="M37" s="131" t="n">
        <v>92</v>
      </c>
      <c r="N37" s="131" t="n">
        <v>647</v>
      </c>
      <c r="O37" s="139" t="n">
        <v>5954214.82</v>
      </c>
      <c r="P37" s="131" t="n">
        <v>93</v>
      </c>
      <c r="Q37" s="131" t="n">
        <v>648</v>
      </c>
      <c r="R37" s="139" t="n">
        <v>5954214.83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47"/>
      <c r="E38" s="47"/>
      <c r="F38" s="143"/>
      <c r="G38" s="131" t="n">
        <v>0</v>
      </c>
      <c r="H38" s="131" t="n">
        <v>0</v>
      </c>
      <c r="I38" s="139" t="n">
        <v>0</v>
      </c>
      <c r="J38" s="131" t="n">
        <v>0</v>
      </c>
      <c r="K38" s="131" t="n">
        <v>0</v>
      </c>
      <c r="L38" s="139" t="n">
        <v>0</v>
      </c>
      <c r="M38" s="131" t="n">
        <v>0</v>
      </c>
      <c r="N38" s="131" t="n">
        <v>0</v>
      </c>
      <c r="O38" s="139" t="n">
        <v>0</v>
      </c>
      <c r="P38" s="131" t="n">
        <v>0</v>
      </c>
      <c r="Q38" s="131" t="n">
        <v>0</v>
      </c>
      <c r="R38" s="139" t="n">
        <v>0</v>
      </c>
    </row>
    <row r="39" customFormat="false" ht="28.5" hidden="false" customHeight="false" outlineLevel="0" collapsed="false">
      <c r="A39" s="23" t="n">
        <v>31</v>
      </c>
      <c r="B39" s="28" t="s">
        <v>45</v>
      </c>
      <c r="C39" s="28"/>
      <c r="D39" s="47"/>
      <c r="E39" s="47"/>
      <c r="F39" s="143"/>
      <c r="G39" s="131" t="n">
        <v>0</v>
      </c>
      <c r="H39" s="131" t="n">
        <v>0</v>
      </c>
      <c r="I39" s="139" t="n">
        <v>0</v>
      </c>
      <c r="J39" s="131" t="n">
        <v>0</v>
      </c>
      <c r="K39" s="131" t="n">
        <v>0</v>
      </c>
      <c r="L39" s="139" t="n">
        <v>0</v>
      </c>
      <c r="M39" s="131" t="n">
        <v>0</v>
      </c>
      <c r="N39" s="131" t="n">
        <v>0</v>
      </c>
      <c r="O39" s="139" t="n">
        <v>0</v>
      </c>
      <c r="P39" s="131" t="n">
        <v>0</v>
      </c>
      <c r="Q39" s="131" t="n">
        <v>0</v>
      </c>
      <c r="R39" s="139" t="n">
        <v>0</v>
      </c>
    </row>
    <row r="40" customFormat="false" ht="28.5" hidden="false" customHeight="false" outlineLevel="0" collapsed="false">
      <c r="A40" s="23" t="n">
        <v>32</v>
      </c>
      <c r="B40" s="28" t="s">
        <v>46</v>
      </c>
      <c r="C40" s="28"/>
      <c r="D40" s="47"/>
      <c r="E40" s="47"/>
      <c r="F40" s="143"/>
      <c r="G40" s="131" t="n">
        <v>0</v>
      </c>
      <c r="H40" s="131" t="n">
        <v>0</v>
      </c>
      <c r="I40" s="139" t="n">
        <v>0</v>
      </c>
      <c r="J40" s="131" t="n">
        <v>0</v>
      </c>
      <c r="K40" s="131" t="n">
        <v>0</v>
      </c>
      <c r="L40" s="139" t="n">
        <v>0</v>
      </c>
      <c r="M40" s="131" t="n">
        <v>0</v>
      </c>
      <c r="N40" s="131" t="n">
        <v>0</v>
      </c>
      <c r="O40" s="139" t="n">
        <v>0</v>
      </c>
      <c r="P40" s="131" t="n">
        <v>0</v>
      </c>
      <c r="Q40" s="131" t="n">
        <v>0</v>
      </c>
      <c r="R40" s="139" t="n">
        <v>0</v>
      </c>
    </row>
    <row r="41" customFormat="false" ht="28.5" hidden="false" customHeight="false" outlineLevel="0" collapsed="false">
      <c r="A41" s="23" t="n">
        <v>33</v>
      </c>
      <c r="B41" s="28" t="s">
        <v>47</v>
      </c>
      <c r="C41" s="28"/>
      <c r="D41" s="47" t="n">
        <v>108</v>
      </c>
      <c r="E41" s="47" t="n">
        <v>1476</v>
      </c>
      <c r="F41" s="143" t="n">
        <v>26585778.72</v>
      </c>
      <c r="G41" s="131" t="n">
        <v>27</v>
      </c>
      <c r="H41" s="131" t="n">
        <v>369</v>
      </c>
      <c r="I41" s="139" t="n">
        <v>6646444.68</v>
      </c>
      <c r="J41" s="131" t="n">
        <v>27</v>
      </c>
      <c r="K41" s="131" t="n">
        <v>369</v>
      </c>
      <c r="L41" s="139" t="n">
        <v>6646444.68</v>
      </c>
      <c r="M41" s="131" t="n">
        <v>27</v>
      </c>
      <c r="N41" s="131" t="n">
        <v>369</v>
      </c>
      <c r="O41" s="139" t="n">
        <v>6646444.68</v>
      </c>
      <c r="P41" s="131" t="n">
        <v>27</v>
      </c>
      <c r="Q41" s="131" t="n">
        <v>369</v>
      </c>
      <c r="R41" s="139" t="n">
        <v>6646444.68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47"/>
      <c r="E42" s="47"/>
      <c r="F42" s="143"/>
      <c r="G42" s="131" t="n">
        <v>0</v>
      </c>
      <c r="H42" s="131" t="n">
        <v>0</v>
      </c>
      <c r="I42" s="139" t="n">
        <v>0</v>
      </c>
      <c r="J42" s="131" t="n">
        <v>0</v>
      </c>
      <c r="K42" s="131" t="n">
        <v>0</v>
      </c>
      <c r="L42" s="139" t="n">
        <v>0</v>
      </c>
      <c r="M42" s="131" t="n">
        <v>0</v>
      </c>
      <c r="N42" s="131" t="n">
        <v>0</v>
      </c>
      <c r="O42" s="139" t="n">
        <v>0</v>
      </c>
      <c r="P42" s="131" t="n">
        <v>0</v>
      </c>
      <c r="Q42" s="131" t="n">
        <v>0</v>
      </c>
      <c r="R42" s="139" t="n">
        <v>0</v>
      </c>
    </row>
    <row r="43" customFormat="false" ht="28.5" hidden="false" customHeight="false" outlineLevel="0" collapsed="false">
      <c r="A43" s="23" t="n">
        <v>35</v>
      </c>
      <c r="B43" s="28" t="s">
        <v>49</v>
      </c>
      <c r="C43" s="28"/>
      <c r="D43" s="47"/>
      <c r="E43" s="47"/>
      <c r="F43" s="143"/>
      <c r="G43" s="131" t="n">
        <v>0</v>
      </c>
      <c r="H43" s="131" t="n">
        <v>0</v>
      </c>
      <c r="I43" s="139" t="n">
        <v>0</v>
      </c>
      <c r="J43" s="131" t="n">
        <v>0</v>
      </c>
      <c r="K43" s="131" t="n">
        <v>0</v>
      </c>
      <c r="L43" s="139" t="n">
        <v>0</v>
      </c>
      <c r="M43" s="131" t="n">
        <v>0</v>
      </c>
      <c r="N43" s="131" t="n">
        <v>0</v>
      </c>
      <c r="O43" s="139" t="n">
        <v>0</v>
      </c>
      <c r="P43" s="131" t="n">
        <v>0</v>
      </c>
      <c r="Q43" s="131" t="n">
        <v>0</v>
      </c>
      <c r="R43" s="139" t="n">
        <v>0</v>
      </c>
    </row>
    <row r="44" customFormat="false" ht="28.5" hidden="false" customHeight="false" outlineLevel="0" collapsed="false">
      <c r="A44" s="23" t="n">
        <v>36</v>
      </c>
      <c r="B44" s="28" t="s">
        <v>50</v>
      </c>
      <c r="C44" s="28"/>
      <c r="D44" s="47"/>
      <c r="E44" s="47"/>
      <c r="F44" s="143"/>
      <c r="G44" s="131" t="n">
        <v>0</v>
      </c>
      <c r="H44" s="131" t="n">
        <v>0</v>
      </c>
      <c r="I44" s="139" t="n">
        <v>0</v>
      </c>
      <c r="J44" s="131" t="n">
        <v>0</v>
      </c>
      <c r="K44" s="131" t="n">
        <v>0</v>
      </c>
      <c r="L44" s="139" t="n">
        <v>0</v>
      </c>
      <c r="M44" s="131" t="n">
        <v>0</v>
      </c>
      <c r="N44" s="131" t="n">
        <v>0</v>
      </c>
      <c r="O44" s="139" t="n">
        <v>0</v>
      </c>
      <c r="P44" s="131" t="n">
        <v>0</v>
      </c>
      <c r="Q44" s="131" t="n">
        <v>0</v>
      </c>
      <c r="R44" s="139" t="n">
        <v>0</v>
      </c>
    </row>
    <row r="45" customFormat="false" ht="28.5" hidden="false" customHeight="false" outlineLevel="0" collapsed="false">
      <c r="A45" s="23" t="n">
        <v>37</v>
      </c>
      <c r="B45" s="28" t="s">
        <v>51</v>
      </c>
      <c r="C45" s="28"/>
      <c r="D45" s="47" t="n">
        <v>998</v>
      </c>
      <c r="E45" s="47" t="n">
        <v>10783</v>
      </c>
      <c r="F45" s="143" t="n">
        <v>132882757.69</v>
      </c>
      <c r="G45" s="131" t="n">
        <v>250</v>
      </c>
      <c r="H45" s="131" t="n">
        <v>2696</v>
      </c>
      <c r="I45" s="139" t="n">
        <v>33220689.42</v>
      </c>
      <c r="J45" s="131" t="n">
        <v>249</v>
      </c>
      <c r="K45" s="131" t="n">
        <v>2696</v>
      </c>
      <c r="L45" s="139" t="n">
        <v>33220689.42</v>
      </c>
      <c r="M45" s="131" t="n">
        <v>249</v>
      </c>
      <c r="N45" s="131" t="n">
        <v>2696</v>
      </c>
      <c r="O45" s="139" t="n">
        <v>33220689.42</v>
      </c>
      <c r="P45" s="131" t="n">
        <v>250</v>
      </c>
      <c r="Q45" s="131" t="n">
        <v>2695</v>
      </c>
      <c r="R45" s="139" t="n">
        <v>33220689.43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47"/>
      <c r="E46" s="47"/>
      <c r="F46" s="143"/>
      <c r="G46" s="131" t="n">
        <v>0</v>
      </c>
      <c r="H46" s="131" t="n">
        <v>0</v>
      </c>
      <c r="I46" s="139" t="n">
        <v>0</v>
      </c>
      <c r="J46" s="131" t="n">
        <v>0</v>
      </c>
      <c r="K46" s="131" t="n">
        <v>0</v>
      </c>
      <c r="L46" s="139" t="n">
        <v>0</v>
      </c>
      <c r="M46" s="131" t="n">
        <v>0</v>
      </c>
      <c r="N46" s="131" t="n">
        <v>0</v>
      </c>
      <c r="O46" s="139" t="n">
        <v>0</v>
      </c>
      <c r="P46" s="131" t="n">
        <v>0</v>
      </c>
      <c r="Q46" s="131" t="n">
        <v>0</v>
      </c>
      <c r="R46" s="139" t="n">
        <v>0</v>
      </c>
    </row>
    <row r="47" customFormat="false" ht="28.5" hidden="false" customHeight="false" outlineLevel="0" collapsed="false">
      <c r="A47" s="23" t="n">
        <v>39</v>
      </c>
      <c r="B47" s="28" t="s">
        <v>53</v>
      </c>
      <c r="C47" s="28"/>
      <c r="D47" s="47" t="n">
        <v>270</v>
      </c>
      <c r="E47" s="47" t="n">
        <v>2619</v>
      </c>
      <c r="F47" s="143" t="n">
        <v>49611357.6</v>
      </c>
      <c r="G47" s="131" t="n">
        <v>68</v>
      </c>
      <c r="H47" s="131" t="n">
        <v>655</v>
      </c>
      <c r="I47" s="139" t="n">
        <v>12402839.4</v>
      </c>
      <c r="J47" s="131" t="n">
        <v>67</v>
      </c>
      <c r="K47" s="131" t="n">
        <v>655</v>
      </c>
      <c r="L47" s="139" t="n">
        <v>12402839.4</v>
      </c>
      <c r="M47" s="131" t="n">
        <v>67</v>
      </c>
      <c r="N47" s="131" t="n">
        <v>655</v>
      </c>
      <c r="O47" s="139" t="n">
        <v>12402839.4</v>
      </c>
      <c r="P47" s="131" t="n">
        <v>68</v>
      </c>
      <c r="Q47" s="131" t="n">
        <v>654</v>
      </c>
      <c r="R47" s="139" t="n">
        <v>12402839.4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47"/>
      <c r="E48" s="47"/>
      <c r="F48" s="143"/>
      <c r="G48" s="131" t="n">
        <v>0</v>
      </c>
      <c r="H48" s="131" t="n">
        <v>0</v>
      </c>
      <c r="I48" s="139" t="n">
        <v>0</v>
      </c>
      <c r="J48" s="131" t="n">
        <v>0</v>
      </c>
      <c r="K48" s="131" t="n">
        <v>0</v>
      </c>
      <c r="L48" s="139" t="n">
        <v>0</v>
      </c>
      <c r="M48" s="131" t="n">
        <v>0</v>
      </c>
      <c r="N48" s="131" t="n">
        <v>0</v>
      </c>
      <c r="O48" s="139" t="n">
        <v>0</v>
      </c>
      <c r="P48" s="131" t="n">
        <v>0</v>
      </c>
      <c r="Q48" s="131" t="n">
        <v>0</v>
      </c>
      <c r="R48" s="139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47" t="n">
        <v>73</v>
      </c>
      <c r="E49" s="47" t="n">
        <v>903</v>
      </c>
      <c r="F49" s="143" t="n">
        <v>10284893.82</v>
      </c>
      <c r="G49" s="131" t="n">
        <v>18</v>
      </c>
      <c r="H49" s="131" t="n">
        <v>226</v>
      </c>
      <c r="I49" s="139" t="n">
        <v>2571223.46</v>
      </c>
      <c r="J49" s="131" t="n">
        <v>18</v>
      </c>
      <c r="K49" s="131" t="n">
        <v>226</v>
      </c>
      <c r="L49" s="139" t="n">
        <v>2571223.45</v>
      </c>
      <c r="M49" s="131" t="n">
        <v>18</v>
      </c>
      <c r="N49" s="131" t="n">
        <v>226</v>
      </c>
      <c r="O49" s="139" t="n">
        <v>2571223.45</v>
      </c>
      <c r="P49" s="131" t="n">
        <v>19</v>
      </c>
      <c r="Q49" s="131" t="n">
        <v>225</v>
      </c>
      <c r="R49" s="139" t="n">
        <v>2571223.46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47"/>
      <c r="E50" s="47"/>
      <c r="F50" s="143"/>
      <c r="G50" s="131" t="n">
        <v>0</v>
      </c>
      <c r="H50" s="131" t="n">
        <v>0</v>
      </c>
      <c r="I50" s="139" t="n">
        <v>0</v>
      </c>
      <c r="J50" s="131" t="n">
        <v>0</v>
      </c>
      <c r="K50" s="131" t="n">
        <v>0</v>
      </c>
      <c r="L50" s="139" t="n">
        <v>0</v>
      </c>
      <c r="M50" s="131" t="n">
        <v>0</v>
      </c>
      <c r="N50" s="131" t="n">
        <v>0</v>
      </c>
      <c r="O50" s="139" t="n">
        <v>0</v>
      </c>
      <c r="P50" s="131" t="n">
        <v>0</v>
      </c>
      <c r="Q50" s="131" t="n">
        <v>0</v>
      </c>
      <c r="R50" s="139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47"/>
      <c r="E51" s="47"/>
      <c r="F51" s="143"/>
      <c r="G51" s="131" t="n">
        <v>0</v>
      </c>
      <c r="H51" s="131" t="n">
        <v>0</v>
      </c>
      <c r="I51" s="139" t="n">
        <v>0</v>
      </c>
      <c r="J51" s="131" t="n">
        <v>0</v>
      </c>
      <c r="K51" s="131" t="n">
        <v>0</v>
      </c>
      <c r="L51" s="139" t="n">
        <v>0</v>
      </c>
      <c r="M51" s="131" t="n">
        <v>0</v>
      </c>
      <c r="N51" s="131" t="n">
        <v>0</v>
      </c>
      <c r="O51" s="139" t="n">
        <v>0</v>
      </c>
      <c r="P51" s="131" t="n">
        <v>0</v>
      </c>
      <c r="Q51" s="131" t="n">
        <v>0</v>
      </c>
      <c r="R51" s="139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47"/>
      <c r="E52" s="47"/>
      <c r="F52" s="143"/>
      <c r="G52" s="131" t="n">
        <v>0</v>
      </c>
      <c r="H52" s="131" t="n">
        <v>0</v>
      </c>
      <c r="I52" s="139" t="n">
        <v>0</v>
      </c>
      <c r="J52" s="131" t="n">
        <v>0</v>
      </c>
      <c r="K52" s="131" t="n">
        <v>0</v>
      </c>
      <c r="L52" s="139" t="n">
        <v>0</v>
      </c>
      <c r="M52" s="131" t="n">
        <v>0</v>
      </c>
      <c r="N52" s="131" t="n">
        <v>0</v>
      </c>
      <c r="O52" s="139" t="n">
        <v>0</v>
      </c>
      <c r="P52" s="131" t="n">
        <v>0</v>
      </c>
      <c r="Q52" s="131" t="n">
        <v>0</v>
      </c>
      <c r="R52" s="139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47"/>
      <c r="E53" s="47"/>
      <c r="F53" s="143"/>
      <c r="G53" s="131" t="n">
        <v>0</v>
      </c>
      <c r="H53" s="131" t="n">
        <v>0</v>
      </c>
      <c r="I53" s="139" t="n">
        <v>0</v>
      </c>
      <c r="J53" s="131" t="n">
        <v>0</v>
      </c>
      <c r="K53" s="131" t="n">
        <v>0</v>
      </c>
      <c r="L53" s="139" t="n">
        <v>0</v>
      </c>
      <c r="M53" s="131" t="n">
        <v>0</v>
      </c>
      <c r="N53" s="131" t="n">
        <v>0</v>
      </c>
      <c r="O53" s="139" t="n">
        <v>0</v>
      </c>
      <c r="P53" s="131" t="n">
        <v>0</v>
      </c>
      <c r="Q53" s="131" t="n">
        <v>0</v>
      </c>
      <c r="R53" s="139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47"/>
      <c r="E54" s="47"/>
      <c r="F54" s="143"/>
      <c r="G54" s="131" t="n">
        <v>0</v>
      </c>
      <c r="H54" s="131" t="n">
        <v>0</v>
      </c>
      <c r="I54" s="139" t="n">
        <v>0</v>
      </c>
      <c r="J54" s="131" t="n">
        <v>0</v>
      </c>
      <c r="K54" s="131" t="n">
        <v>0</v>
      </c>
      <c r="L54" s="139" t="n">
        <v>0</v>
      </c>
      <c r="M54" s="131" t="n">
        <v>0</v>
      </c>
      <c r="N54" s="131" t="n">
        <v>0</v>
      </c>
      <c r="O54" s="139" t="n">
        <v>0</v>
      </c>
      <c r="P54" s="131" t="n">
        <v>0</v>
      </c>
      <c r="Q54" s="131" t="n">
        <v>0</v>
      </c>
      <c r="R54" s="139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47"/>
      <c r="E55" s="47"/>
      <c r="F55" s="143"/>
      <c r="G55" s="131" t="n">
        <v>0</v>
      </c>
      <c r="H55" s="131" t="n">
        <v>0</v>
      </c>
      <c r="I55" s="139" t="n">
        <v>0</v>
      </c>
      <c r="J55" s="131" t="n">
        <v>0</v>
      </c>
      <c r="K55" s="131" t="n">
        <v>0</v>
      </c>
      <c r="L55" s="139" t="n">
        <v>0</v>
      </c>
      <c r="M55" s="131" t="n">
        <v>0</v>
      </c>
      <c r="N55" s="131" t="n">
        <v>0</v>
      </c>
      <c r="O55" s="139" t="n">
        <v>0</v>
      </c>
      <c r="P55" s="131" t="n">
        <v>0</v>
      </c>
      <c r="Q55" s="131" t="n">
        <v>0</v>
      </c>
      <c r="R55" s="139" t="n">
        <v>0</v>
      </c>
    </row>
    <row r="56" customFormat="false" ht="28.5" hidden="false" customHeight="false" outlineLevel="0" collapsed="false">
      <c r="A56" s="23" t="n">
        <v>48</v>
      </c>
      <c r="B56" s="28" t="s">
        <v>62</v>
      </c>
      <c r="C56" s="28"/>
      <c r="D56" s="47"/>
      <c r="E56" s="47"/>
      <c r="F56" s="143"/>
      <c r="G56" s="131" t="n">
        <v>0</v>
      </c>
      <c r="H56" s="131" t="n">
        <v>0</v>
      </c>
      <c r="I56" s="139" t="n">
        <v>0</v>
      </c>
      <c r="J56" s="131" t="n">
        <v>0</v>
      </c>
      <c r="K56" s="131" t="n">
        <v>0</v>
      </c>
      <c r="L56" s="139" t="n">
        <v>0</v>
      </c>
      <c r="M56" s="131" t="n">
        <v>0</v>
      </c>
      <c r="N56" s="131" t="n">
        <v>0</v>
      </c>
      <c r="O56" s="139" t="n">
        <v>0</v>
      </c>
      <c r="P56" s="131" t="n">
        <v>0</v>
      </c>
      <c r="Q56" s="131" t="n">
        <v>0</v>
      </c>
      <c r="R56" s="139" t="n">
        <v>0</v>
      </c>
    </row>
    <row r="57" customFormat="false" ht="28.5" hidden="false" customHeight="false" outlineLevel="0" collapsed="false">
      <c r="A57" s="23" t="n">
        <v>49</v>
      </c>
      <c r="B57" s="28" t="s">
        <v>63</v>
      </c>
      <c r="C57" s="28"/>
      <c r="D57" s="47"/>
      <c r="E57" s="47"/>
      <c r="F57" s="143"/>
      <c r="G57" s="131" t="n">
        <v>0</v>
      </c>
      <c r="H57" s="131" t="n">
        <v>0</v>
      </c>
      <c r="I57" s="139" t="n">
        <v>0</v>
      </c>
      <c r="J57" s="131" t="n">
        <v>0</v>
      </c>
      <c r="K57" s="131" t="n">
        <v>0</v>
      </c>
      <c r="L57" s="139" t="n">
        <v>0</v>
      </c>
      <c r="M57" s="131" t="n">
        <v>0</v>
      </c>
      <c r="N57" s="131" t="n">
        <v>0</v>
      </c>
      <c r="O57" s="139" t="n">
        <v>0</v>
      </c>
      <c r="P57" s="131" t="n">
        <v>0</v>
      </c>
      <c r="Q57" s="131" t="n">
        <v>0</v>
      </c>
      <c r="R57" s="139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47"/>
      <c r="E58" s="47"/>
      <c r="F58" s="143"/>
      <c r="G58" s="131" t="n">
        <v>0</v>
      </c>
      <c r="H58" s="131" t="n">
        <v>0</v>
      </c>
      <c r="I58" s="139" t="n">
        <v>0</v>
      </c>
      <c r="J58" s="131" t="n">
        <v>0</v>
      </c>
      <c r="K58" s="131" t="n">
        <v>0</v>
      </c>
      <c r="L58" s="139" t="n">
        <v>0</v>
      </c>
      <c r="M58" s="131" t="n">
        <v>0</v>
      </c>
      <c r="N58" s="131" t="n">
        <v>0</v>
      </c>
      <c r="O58" s="139" t="n">
        <v>0</v>
      </c>
      <c r="P58" s="131" t="n">
        <v>0</v>
      </c>
      <c r="Q58" s="131" t="n">
        <v>0</v>
      </c>
      <c r="R58" s="139" t="n">
        <v>0</v>
      </c>
    </row>
    <row r="59" customFormat="false" ht="28.5" hidden="false" customHeight="false" outlineLevel="0" collapsed="false">
      <c r="A59" s="23" t="n">
        <v>51</v>
      </c>
      <c r="B59" s="28" t="s">
        <v>65</v>
      </c>
      <c r="C59" s="28"/>
      <c r="D59" s="47"/>
      <c r="E59" s="47"/>
      <c r="F59" s="143"/>
      <c r="G59" s="131" t="n">
        <v>0</v>
      </c>
      <c r="H59" s="131" t="n">
        <v>0</v>
      </c>
      <c r="I59" s="139" t="n">
        <v>0</v>
      </c>
      <c r="J59" s="131" t="n">
        <v>0</v>
      </c>
      <c r="K59" s="131" t="n">
        <v>0</v>
      </c>
      <c r="L59" s="139" t="n">
        <v>0</v>
      </c>
      <c r="M59" s="131" t="n">
        <v>0</v>
      </c>
      <c r="N59" s="131" t="n">
        <v>0</v>
      </c>
      <c r="O59" s="139" t="n">
        <v>0</v>
      </c>
      <c r="P59" s="131" t="n">
        <v>0</v>
      </c>
      <c r="Q59" s="131" t="n">
        <v>0</v>
      </c>
      <c r="R59" s="139" t="n">
        <v>0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47"/>
      <c r="E60" s="47"/>
      <c r="F60" s="143"/>
      <c r="G60" s="131" t="n">
        <v>0</v>
      </c>
      <c r="H60" s="131" t="n">
        <v>0</v>
      </c>
      <c r="I60" s="139" t="n">
        <v>0</v>
      </c>
      <c r="J60" s="131" t="n">
        <v>0</v>
      </c>
      <c r="K60" s="131" t="n">
        <v>0</v>
      </c>
      <c r="L60" s="139" t="n">
        <v>0</v>
      </c>
      <c r="M60" s="131" t="n">
        <v>0</v>
      </c>
      <c r="N60" s="131" t="n">
        <v>0</v>
      </c>
      <c r="O60" s="139" t="n">
        <v>0</v>
      </c>
      <c r="P60" s="131" t="n">
        <v>0</v>
      </c>
      <c r="Q60" s="131" t="n">
        <v>0</v>
      </c>
      <c r="R60" s="139" t="n">
        <v>0</v>
      </c>
    </row>
    <row r="61" customFormat="false" ht="28.5" hidden="false" customHeight="false" outlineLevel="0" collapsed="false">
      <c r="A61" s="23" t="n">
        <v>53</v>
      </c>
      <c r="B61" s="28" t="s">
        <v>67</v>
      </c>
      <c r="C61" s="28"/>
      <c r="D61" s="47"/>
      <c r="E61" s="47"/>
      <c r="F61" s="143"/>
      <c r="G61" s="131" t="n">
        <v>0</v>
      </c>
      <c r="H61" s="131" t="n">
        <v>0</v>
      </c>
      <c r="I61" s="139" t="n">
        <v>0</v>
      </c>
      <c r="J61" s="131" t="n">
        <v>0</v>
      </c>
      <c r="K61" s="131" t="n">
        <v>0</v>
      </c>
      <c r="L61" s="139" t="n">
        <v>0</v>
      </c>
      <c r="M61" s="131" t="n">
        <v>0</v>
      </c>
      <c r="N61" s="131" t="n">
        <v>0</v>
      </c>
      <c r="O61" s="139" t="n">
        <v>0</v>
      </c>
      <c r="P61" s="131" t="n">
        <v>0</v>
      </c>
      <c r="Q61" s="131" t="n">
        <v>0</v>
      </c>
      <c r="R61" s="139" t="n">
        <v>0</v>
      </c>
    </row>
    <row r="62" customFormat="false" ht="28.5" hidden="false" customHeight="false" outlineLevel="0" collapsed="false">
      <c r="A62" s="23" t="n">
        <v>54</v>
      </c>
      <c r="B62" s="28" t="s">
        <v>68</v>
      </c>
      <c r="C62" s="28"/>
      <c r="D62" s="47"/>
      <c r="E62" s="47"/>
      <c r="F62" s="143"/>
      <c r="G62" s="131" t="n">
        <v>0</v>
      </c>
      <c r="H62" s="131" t="n">
        <v>0</v>
      </c>
      <c r="I62" s="139" t="n">
        <v>0</v>
      </c>
      <c r="J62" s="131" t="n">
        <v>0</v>
      </c>
      <c r="K62" s="131" t="n">
        <v>0</v>
      </c>
      <c r="L62" s="139" t="n">
        <v>0</v>
      </c>
      <c r="M62" s="131" t="n">
        <v>0</v>
      </c>
      <c r="N62" s="131" t="n">
        <v>0</v>
      </c>
      <c r="O62" s="139" t="n">
        <v>0</v>
      </c>
      <c r="P62" s="131" t="n">
        <v>0</v>
      </c>
      <c r="Q62" s="131" t="n">
        <v>0</v>
      </c>
      <c r="R62" s="139" t="n">
        <v>0</v>
      </c>
    </row>
    <row r="63" customFormat="false" ht="28.5" hidden="false" customHeight="false" outlineLevel="0" collapsed="false">
      <c r="A63" s="23" t="n">
        <v>55</v>
      </c>
      <c r="B63" s="28" t="s">
        <v>69</v>
      </c>
      <c r="C63" s="28"/>
      <c r="D63" s="47"/>
      <c r="E63" s="47"/>
      <c r="F63" s="143"/>
      <c r="G63" s="131" t="n">
        <v>0</v>
      </c>
      <c r="H63" s="131" t="n">
        <v>0</v>
      </c>
      <c r="I63" s="139" t="n">
        <v>0</v>
      </c>
      <c r="J63" s="131" t="n">
        <v>0</v>
      </c>
      <c r="K63" s="131" t="n">
        <v>0</v>
      </c>
      <c r="L63" s="139" t="n">
        <v>0</v>
      </c>
      <c r="M63" s="131" t="n">
        <v>0</v>
      </c>
      <c r="N63" s="131" t="n">
        <v>0</v>
      </c>
      <c r="O63" s="139" t="n">
        <v>0</v>
      </c>
      <c r="P63" s="131" t="n">
        <v>0</v>
      </c>
      <c r="Q63" s="131" t="n">
        <v>0</v>
      </c>
      <c r="R63" s="139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47"/>
      <c r="E64" s="47"/>
      <c r="F64" s="143"/>
      <c r="G64" s="131" t="n">
        <v>0</v>
      </c>
      <c r="H64" s="131" t="n">
        <v>0</v>
      </c>
      <c r="I64" s="139" t="n">
        <v>0</v>
      </c>
      <c r="J64" s="131" t="n">
        <v>0</v>
      </c>
      <c r="K64" s="131" t="n">
        <v>0</v>
      </c>
      <c r="L64" s="139" t="n">
        <v>0</v>
      </c>
      <c r="M64" s="131" t="n">
        <v>0</v>
      </c>
      <c r="N64" s="131" t="n">
        <v>0</v>
      </c>
      <c r="O64" s="139" t="n">
        <v>0</v>
      </c>
      <c r="P64" s="131" t="n">
        <v>0</v>
      </c>
      <c r="Q64" s="131" t="n">
        <v>0</v>
      </c>
      <c r="R64" s="139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47"/>
      <c r="E65" s="47"/>
      <c r="F65" s="143"/>
      <c r="G65" s="131" t="n">
        <v>0</v>
      </c>
      <c r="H65" s="131" t="n">
        <v>0</v>
      </c>
      <c r="I65" s="139" t="n">
        <v>0</v>
      </c>
      <c r="J65" s="131" t="n">
        <v>0</v>
      </c>
      <c r="K65" s="131" t="n">
        <v>0</v>
      </c>
      <c r="L65" s="139" t="n">
        <v>0</v>
      </c>
      <c r="M65" s="131" t="n">
        <v>0</v>
      </c>
      <c r="N65" s="131" t="n">
        <v>0</v>
      </c>
      <c r="O65" s="139" t="n">
        <v>0</v>
      </c>
      <c r="P65" s="131" t="n">
        <v>0</v>
      </c>
      <c r="Q65" s="131" t="n">
        <v>0</v>
      </c>
      <c r="R65" s="139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47"/>
      <c r="E66" s="47"/>
      <c r="F66" s="143"/>
      <c r="G66" s="131" t="n">
        <v>0</v>
      </c>
      <c r="H66" s="131" t="n">
        <v>0</v>
      </c>
      <c r="I66" s="139" t="n">
        <v>0</v>
      </c>
      <c r="J66" s="131" t="n">
        <v>0</v>
      </c>
      <c r="K66" s="131" t="n">
        <v>0</v>
      </c>
      <c r="L66" s="139" t="n">
        <v>0</v>
      </c>
      <c r="M66" s="131" t="n">
        <v>0</v>
      </c>
      <c r="N66" s="131" t="n">
        <v>0</v>
      </c>
      <c r="O66" s="139" t="n">
        <v>0</v>
      </c>
      <c r="P66" s="131" t="n">
        <v>0</v>
      </c>
      <c r="Q66" s="131" t="n">
        <v>0</v>
      </c>
      <c r="R66" s="139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47"/>
      <c r="E67" s="47"/>
      <c r="F67" s="143"/>
      <c r="G67" s="131" t="n">
        <v>0</v>
      </c>
      <c r="H67" s="131" t="n">
        <v>0</v>
      </c>
      <c r="I67" s="139" t="n">
        <v>0</v>
      </c>
      <c r="J67" s="131" t="n">
        <v>0</v>
      </c>
      <c r="K67" s="131" t="n">
        <v>0</v>
      </c>
      <c r="L67" s="139" t="n">
        <v>0</v>
      </c>
      <c r="M67" s="131" t="n">
        <v>0</v>
      </c>
      <c r="N67" s="131" t="n">
        <v>0</v>
      </c>
      <c r="O67" s="139" t="n">
        <v>0</v>
      </c>
      <c r="P67" s="131" t="n">
        <v>0</v>
      </c>
      <c r="Q67" s="131" t="n">
        <v>0</v>
      </c>
      <c r="R67" s="139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47"/>
      <c r="E68" s="47"/>
      <c r="F68" s="143"/>
      <c r="G68" s="131" t="n">
        <v>0</v>
      </c>
      <c r="H68" s="131" t="n">
        <v>0</v>
      </c>
      <c r="I68" s="139" t="n">
        <v>0</v>
      </c>
      <c r="J68" s="131" t="n">
        <v>0</v>
      </c>
      <c r="K68" s="131" t="n">
        <v>0</v>
      </c>
      <c r="L68" s="139" t="n">
        <v>0</v>
      </c>
      <c r="M68" s="131" t="n">
        <v>0</v>
      </c>
      <c r="N68" s="131" t="n">
        <v>0</v>
      </c>
      <c r="O68" s="139" t="n">
        <v>0</v>
      </c>
      <c r="P68" s="131" t="n">
        <v>0</v>
      </c>
      <c r="Q68" s="131" t="n">
        <v>0</v>
      </c>
      <c r="R68" s="139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47"/>
      <c r="E69" s="47"/>
      <c r="F69" s="143"/>
      <c r="G69" s="131" t="n">
        <v>0</v>
      </c>
      <c r="H69" s="131" t="n">
        <v>0</v>
      </c>
      <c r="I69" s="139" t="n">
        <v>0</v>
      </c>
      <c r="J69" s="131" t="n">
        <v>0</v>
      </c>
      <c r="K69" s="131" t="n">
        <v>0</v>
      </c>
      <c r="L69" s="139" t="n">
        <v>0</v>
      </c>
      <c r="M69" s="131" t="n">
        <v>0</v>
      </c>
      <c r="N69" s="131" t="n">
        <v>0</v>
      </c>
      <c r="O69" s="139" t="n">
        <v>0</v>
      </c>
      <c r="P69" s="131" t="n">
        <v>0</v>
      </c>
      <c r="Q69" s="131" t="n">
        <v>0</v>
      </c>
      <c r="R69" s="139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8"/>
      <c r="D70" s="47"/>
      <c r="E70" s="47"/>
      <c r="F70" s="143"/>
      <c r="G70" s="131" t="n">
        <v>0</v>
      </c>
      <c r="H70" s="131" t="n">
        <v>0</v>
      </c>
      <c r="I70" s="139" t="n">
        <v>0</v>
      </c>
      <c r="J70" s="131" t="n">
        <v>0</v>
      </c>
      <c r="K70" s="131" t="n">
        <v>0</v>
      </c>
      <c r="L70" s="139" t="n">
        <v>0</v>
      </c>
      <c r="M70" s="131" t="n">
        <v>0</v>
      </c>
      <c r="N70" s="131" t="n">
        <v>0</v>
      </c>
      <c r="O70" s="139" t="n">
        <v>0</v>
      </c>
      <c r="P70" s="131" t="n">
        <v>0</v>
      </c>
      <c r="Q70" s="131" t="n">
        <v>0</v>
      </c>
      <c r="R70" s="139" t="n">
        <v>0</v>
      </c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47" t="n">
        <v>30</v>
      </c>
      <c r="E71" s="47" t="n">
        <v>160</v>
      </c>
      <c r="F71" s="143" t="n">
        <v>5082566.1</v>
      </c>
      <c r="G71" s="131" t="n">
        <v>0</v>
      </c>
      <c r="H71" s="131" t="n">
        <v>0</v>
      </c>
      <c r="I71" s="139" t="n">
        <v>0</v>
      </c>
      <c r="J71" s="131" t="n">
        <v>0</v>
      </c>
      <c r="K71" s="131" t="n">
        <v>0</v>
      </c>
      <c r="L71" s="139" t="n">
        <v>0</v>
      </c>
      <c r="M71" s="131" t="n">
        <v>15</v>
      </c>
      <c r="N71" s="131" t="n">
        <v>80</v>
      </c>
      <c r="O71" s="139" t="n">
        <v>2541283.05</v>
      </c>
      <c r="P71" s="131" t="n">
        <v>15</v>
      </c>
      <c r="Q71" s="131" t="n">
        <v>80</v>
      </c>
      <c r="R71" s="139" t="n">
        <v>2541283.05</v>
      </c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3035</v>
      </c>
      <c r="E72" s="111" t="n">
        <v>29849</v>
      </c>
      <c r="F72" s="112" t="n">
        <v>443262389.11</v>
      </c>
      <c r="G72" s="111" t="n">
        <v>768</v>
      </c>
      <c r="H72" s="111" t="n">
        <v>7465</v>
      </c>
      <c r="I72" s="112" t="n">
        <v>112487097.91</v>
      </c>
      <c r="J72" s="111" t="n">
        <v>754</v>
      </c>
      <c r="K72" s="111" t="n">
        <v>7461</v>
      </c>
      <c r="L72" s="112" t="n">
        <v>110258430.39</v>
      </c>
      <c r="M72" s="111" t="n">
        <v>754</v>
      </c>
      <c r="N72" s="111" t="n">
        <v>7461</v>
      </c>
      <c r="O72" s="112" t="n">
        <v>110258430.39</v>
      </c>
      <c r="P72" s="111" t="n">
        <v>759</v>
      </c>
      <c r="Q72" s="111" t="n">
        <v>7462</v>
      </c>
      <c r="R72" s="112" t="n">
        <v>110258430.42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81" activeCellId="0" sqref="U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81" width="21.84"/>
    <col collapsed="false" customWidth="true" hidden="false" outlineLevel="0" max="7" min="7" style="121" width="10.71"/>
    <col collapsed="false" customWidth="true" hidden="false" outlineLevel="0" max="8" min="8" style="121" width="13.99"/>
    <col collapsed="false" customWidth="true" hidden="false" outlineLevel="0" max="9" min="9" style="122" width="19.28"/>
    <col collapsed="false" customWidth="true" hidden="false" outlineLevel="0" max="10" min="10" style="121" width="10.71"/>
    <col collapsed="false" customWidth="true" hidden="false" outlineLevel="0" max="11" min="11" style="121" width="13.99"/>
    <col collapsed="false" customWidth="true" hidden="false" outlineLevel="0" max="12" min="12" style="122" width="21.28"/>
    <col collapsed="false" customWidth="true" hidden="false" outlineLevel="0" max="13" min="13" style="121" width="10.71"/>
    <col collapsed="false" customWidth="true" hidden="false" outlineLevel="0" max="14" min="14" style="121" width="13.99"/>
    <col collapsed="false" customWidth="true" hidden="false" outlineLevel="0" max="15" min="15" style="122" width="19.99"/>
    <col collapsed="false" customWidth="true" hidden="false" outlineLevel="0" max="16" min="16" style="121" width="10.71"/>
    <col collapsed="false" customWidth="true" hidden="false" outlineLevel="0" max="17" min="17" style="121" width="13.99"/>
    <col collapsed="false" customWidth="true" hidden="false" outlineLevel="0" max="18" min="18" style="122" width="20.99"/>
    <col collapsed="false" customWidth="true" hidden="false" outlineLevel="0" max="20" min="19" style="72" width="9.28"/>
    <col collapsed="false" customWidth="true" hidden="false" outlineLevel="0" max="21" min="21" style="72" width="12.42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133"/>
      <c r="G1" s="123"/>
      <c r="H1" s="123"/>
      <c r="I1" s="124"/>
      <c r="J1" s="123"/>
      <c r="K1" s="123"/>
      <c r="L1" s="145"/>
      <c r="M1" s="123"/>
      <c r="N1" s="123"/>
      <c r="O1" s="124"/>
      <c r="P1" s="123"/>
      <c r="Q1" s="123"/>
      <c r="R1" s="125" t="s">
        <v>0</v>
      </c>
      <c r="S1" s="73"/>
      <c r="T1" s="73"/>
      <c r="U1" s="73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133"/>
      <c r="G2" s="123"/>
      <c r="H2" s="123"/>
      <c r="I2" s="124"/>
      <c r="J2" s="123"/>
      <c r="K2" s="123"/>
      <c r="L2" s="124"/>
      <c r="M2" s="123"/>
      <c r="N2" s="123"/>
      <c r="O2" s="124"/>
      <c r="P2" s="123"/>
      <c r="Q2" s="123"/>
      <c r="R2" s="126" t="s">
        <v>1</v>
      </c>
      <c r="S2" s="73"/>
      <c r="T2" s="73"/>
      <c r="U2" s="73"/>
    </row>
    <row r="3" customFormat="false" ht="14.25" hidden="false" customHeight="false" outlineLevel="0" collapsed="false">
      <c r="R3" s="127" t="s">
        <v>2</v>
      </c>
    </row>
    <row r="4" customFormat="false" ht="14.25" hidden="false" customHeight="false" outlineLevel="0" collapsed="false">
      <c r="R4" s="127" t="s">
        <v>88</v>
      </c>
    </row>
    <row r="5" s="20" customFormat="true" ht="33.75" hidden="false" customHeight="true" outlineLevel="0" collapsed="false">
      <c r="A5" s="15" t="s">
        <v>14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4"/>
      <c r="T5" s="74"/>
      <c r="U5" s="74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127" t="s">
        <v>144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45</v>
      </c>
      <c r="D7" s="115"/>
      <c r="E7" s="115"/>
      <c r="F7" s="115"/>
      <c r="G7" s="128" t="s">
        <v>9</v>
      </c>
      <c r="H7" s="128"/>
      <c r="I7" s="128"/>
      <c r="J7" s="128" t="s">
        <v>10</v>
      </c>
      <c r="K7" s="128"/>
      <c r="L7" s="128"/>
      <c r="M7" s="128" t="s">
        <v>11</v>
      </c>
      <c r="N7" s="128"/>
      <c r="O7" s="128"/>
      <c r="P7" s="128" t="s">
        <v>111</v>
      </c>
      <c r="Q7" s="128"/>
      <c r="R7" s="128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138" t="s">
        <v>14</v>
      </c>
      <c r="G8" s="129" t="s">
        <v>86</v>
      </c>
      <c r="H8" s="129" t="s">
        <v>126</v>
      </c>
      <c r="I8" s="130" t="s">
        <v>14</v>
      </c>
      <c r="J8" s="129" t="s">
        <v>86</v>
      </c>
      <c r="K8" s="129" t="s">
        <v>126</v>
      </c>
      <c r="L8" s="130" t="s">
        <v>14</v>
      </c>
      <c r="M8" s="129" t="s">
        <v>86</v>
      </c>
      <c r="N8" s="129" t="s">
        <v>126</v>
      </c>
      <c r="O8" s="130" t="s">
        <v>14</v>
      </c>
      <c r="P8" s="129" t="s">
        <v>86</v>
      </c>
      <c r="Q8" s="129" t="s">
        <v>126</v>
      </c>
      <c r="R8" s="130" t="s">
        <v>14</v>
      </c>
      <c r="S8" s="75"/>
      <c r="T8" s="75"/>
      <c r="U8" s="75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/>
      <c r="E9" s="29"/>
      <c r="F9" s="139"/>
      <c r="G9" s="146"/>
      <c r="H9" s="146"/>
      <c r="I9" s="146"/>
      <c r="J9" s="131"/>
      <c r="K9" s="131"/>
      <c r="L9" s="131"/>
      <c r="M9" s="131"/>
      <c r="N9" s="131"/>
      <c r="O9" s="132"/>
      <c r="P9" s="131"/>
      <c r="Q9" s="131"/>
      <c r="R9" s="132"/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/>
      <c r="E10" s="29"/>
      <c r="F10" s="139"/>
      <c r="G10" s="146"/>
      <c r="H10" s="146"/>
      <c r="I10" s="146"/>
      <c r="J10" s="131"/>
      <c r="K10" s="131"/>
      <c r="L10" s="131"/>
      <c r="M10" s="131"/>
      <c r="N10" s="131"/>
      <c r="O10" s="132"/>
      <c r="P10" s="131"/>
      <c r="Q10" s="131"/>
      <c r="R10" s="132"/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/>
      <c r="E11" s="29"/>
      <c r="F11" s="139"/>
      <c r="G11" s="146"/>
      <c r="H11" s="146"/>
      <c r="I11" s="146"/>
      <c r="J11" s="131"/>
      <c r="K11" s="131"/>
      <c r="L11" s="131"/>
      <c r="M11" s="131"/>
      <c r="N11" s="131"/>
      <c r="O11" s="132"/>
      <c r="P11" s="131"/>
      <c r="Q11" s="131"/>
      <c r="R11" s="132"/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/>
      <c r="E12" s="29"/>
      <c r="F12" s="139"/>
      <c r="G12" s="146"/>
      <c r="H12" s="146"/>
      <c r="I12" s="146"/>
      <c r="J12" s="131"/>
      <c r="K12" s="131"/>
      <c r="L12" s="131"/>
      <c r="M12" s="131"/>
      <c r="N12" s="131"/>
      <c r="O12" s="132"/>
      <c r="P12" s="131"/>
      <c r="Q12" s="131"/>
      <c r="R12" s="132"/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/>
      <c r="E13" s="29"/>
      <c r="F13" s="139"/>
      <c r="G13" s="146"/>
      <c r="H13" s="146"/>
      <c r="I13" s="146"/>
      <c r="J13" s="131"/>
      <c r="K13" s="131"/>
      <c r="L13" s="131"/>
      <c r="M13" s="131"/>
      <c r="N13" s="131"/>
      <c r="O13" s="132"/>
      <c r="P13" s="131"/>
      <c r="Q13" s="131"/>
      <c r="R13" s="132"/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/>
      <c r="E14" s="29"/>
      <c r="F14" s="139"/>
      <c r="G14" s="146"/>
      <c r="H14" s="146"/>
      <c r="I14" s="146"/>
      <c r="J14" s="131"/>
      <c r="K14" s="131"/>
      <c r="L14" s="131"/>
      <c r="M14" s="131"/>
      <c r="N14" s="131"/>
      <c r="O14" s="132"/>
      <c r="P14" s="131"/>
      <c r="Q14" s="131"/>
      <c r="R14" s="132"/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/>
      <c r="E15" s="29"/>
      <c r="F15" s="139"/>
      <c r="G15" s="146"/>
      <c r="H15" s="146"/>
      <c r="I15" s="146"/>
      <c r="J15" s="131"/>
      <c r="K15" s="131"/>
      <c r="L15" s="131"/>
      <c r="M15" s="131"/>
      <c r="N15" s="131"/>
      <c r="O15" s="132"/>
      <c r="P15" s="131"/>
      <c r="Q15" s="131"/>
      <c r="R15" s="132"/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/>
      <c r="E16" s="29"/>
      <c r="F16" s="139"/>
      <c r="G16" s="146"/>
      <c r="H16" s="146"/>
      <c r="I16" s="146"/>
      <c r="J16" s="131"/>
      <c r="K16" s="131"/>
      <c r="L16" s="131"/>
      <c r="M16" s="131"/>
      <c r="N16" s="131"/>
      <c r="O16" s="132"/>
      <c r="P16" s="131"/>
      <c r="Q16" s="131"/>
      <c r="R16" s="132"/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/>
      <c r="E17" s="29"/>
      <c r="F17" s="139"/>
      <c r="G17" s="146"/>
      <c r="H17" s="146"/>
      <c r="I17" s="146"/>
      <c r="J17" s="131"/>
      <c r="K17" s="131"/>
      <c r="L17" s="131"/>
      <c r="M17" s="131"/>
      <c r="N17" s="131"/>
      <c r="O17" s="132"/>
      <c r="P17" s="131"/>
      <c r="Q17" s="131"/>
      <c r="R17" s="132"/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/>
      <c r="E18" s="29"/>
      <c r="F18" s="139"/>
      <c r="G18" s="146"/>
      <c r="H18" s="146"/>
      <c r="I18" s="146"/>
      <c r="J18" s="131"/>
      <c r="K18" s="131"/>
      <c r="L18" s="131"/>
      <c r="M18" s="131"/>
      <c r="N18" s="131"/>
      <c r="O18" s="132"/>
      <c r="P18" s="131"/>
      <c r="Q18" s="131"/>
      <c r="R18" s="132"/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/>
      <c r="E19" s="29"/>
      <c r="F19" s="139"/>
      <c r="G19" s="146"/>
      <c r="H19" s="146"/>
      <c r="I19" s="146"/>
      <c r="J19" s="131"/>
      <c r="K19" s="131"/>
      <c r="L19" s="131"/>
      <c r="M19" s="131"/>
      <c r="N19" s="131"/>
      <c r="O19" s="132"/>
      <c r="P19" s="131"/>
      <c r="Q19" s="131"/>
      <c r="R19" s="132"/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/>
      <c r="E20" s="29"/>
      <c r="F20" s="139"/>
      <c r="G20" s="146"/>
      <c r="H20" s="146"/>
      <c r="I20" s="146"/>
      <c r="J20" s="131"/>
      <c r="K20" s="131"/>
      <c r="L20" s="131"/>
      <c r="M20" s="131"/>
      <c r="N20" s="131"/>
      <c r="O20" s="132"/>
      <c r="P20" s="131"/>
      <c r="Q20" s="131"/>
      <c r="R20" s="132"/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/>
      <c r="E21" s="29"/>
      <c r="F21" s="139"/>
      <c r="G21" s="146"/>
      <c r="H21" s="146"/>
      <c r="I21" s="146"/>
      <c r="J21" s="131"/>
      <c r="K21" s="131"/>
      <c r="L21" s="131"/>
      <c r="M21" s="131"/>
      <c r="N21" s="131"/>
      <c r="O21" s="132"/>
      <c r="P21" s="131"/>
      <c r="Q21" s="131"/>
      <c r="R21" s="132"/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/>
      <c r="E22" s="29"/>
      <c r="F22" s="139"/>
      <c r="G22" s="146"/>
      <c r="H22" s="146"/>
      <c r="I22" s="146"/>
      <c r="J22" s="131"/>
      <c r="K22" s="131"/>
      <c r="L22" s="131"/>
      <c r="M22" s="131"/>
      <c r="N22" s="131"/>
      <c r="O22" s="132"/>
      <c r="P22" s="131"/>
      <c r="Q22" s="131"/>
      <c r="R22" s="132"/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/>
      <c r="E23" s="29"/>
      <c r="F23" s="139"/>
      <c r="G23" s="146"/>
      <c r="H23" s="146"/>
      <c r="I23" s="146"/>
      <c r="J23" s="131"/>
      <c r="K23" s="131"/>
      <c r="L23" s="131"/>
      <c r="M23" s="131"/>
      <c r="N23" s="131"/>
      <c r="O23" s="132"/>
      <c r="P23" s="131"/>
      <c r="Q23" s="131"/>
      <c r="R23" s="132"/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/>
      <c r="E24" s="29"/>
      <c r="F24" s="139"/>
      <c r="G24" s="146"/>
      <c r="H24" s="146"/>
      <c r="I24" s="146"/>
      <c r="J24" s="131"/>
      <c r="K24" s="131"/>
      <c r="L24" s="131"/>
      <c r="M24" s="131"/>
      <c r="N24" s="131"/>
      <c r="O24" s="132"/>
      <c r="P24" s="131"/>
      <c r="Q24" s="131"/>
      <c r="R24" s="132"/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/>
      <c r="E25" s="29"/>
      <c r="F25" s="139"/>
      <c r="G25" s="146"/>
      <c r="H25" s="146"/>
      <c r="I25" s="146"/>
      <c r="J25" s="131"/>
      <c r="K25" s="131"/>
      <c r="L25" s="131"/>
      <c r="M25" s="131"/>
      <c r="N25" s="131"/>
      <c r="O25" s="132"/>
      <c r="P25" s="131"/>
      <c r="Q25" s="131"/>
      <c r="R25" s="132"/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/>
      <c r="E26" s="29"/>
      <c r="F26" s="139"/>
      <c r="G26" s="146"/>
      <c r="H26" s="146"/>
      <c r="I26" s="146"/>
      <c r="J26" s="131"/>
      <c r="K26" s="131"/>
      <c r="L26" s="131"/>
      <c r="M26" s="131"/>
      <c r="N26" s="131"/>
      <c r="O26" s="132"/>
      <c r="P26" s="131"/>
      <c r="Q26" s="131"/>
      <c r="R26" s="132"/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/>
      <c r="E27" s="29"/>
      <c r="F27" s="139"/>
      <c r="G27" s="146"/>
      <c r="H27" s="146"/>
      <c r="I27" s="146"/>
      <c r="J27" s="131"/>
      <c r="K27" s="131"/>
      <c r="L27" s="131"/>
      <c r="M27" s="131"/>
      <c r="N27" s="131"/>
      <c r="O27" s="132"/>
      <c r="P27" s="131"/>
      <c r="Q27" s="131"/>
      <c r="R27" s="132"/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/>
      <c r="E28" s="29"/>
      <c r="F28" s="139"/>
      <c r="G28" s="146"/>
      <c r="H28" s="146"/>
      <c r="I28" s="146"/>
      <c r="J28" s="131"/>
      <c r="K28" s="131"/>
      <c r="L28" s="131"/>
      <c r="M28" s="131"/>
      <c r="N28" s="131"/>
      <c r="O28" s="132"/>
      <c r="P28" s="131"/>
      <c r="Q28" s="131"/>
      <c r="R28" s="132"/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/>
      <c r="E29" s="29"/>
      <c r="F29" s="139"/>
      <c r="G29" s="146"/>
      <c r="H29" s="146"/>
      <c r="I29" s="146"/>
      <c r="J29" s="131"/>
      <c r="K29" s="131"/>
      <c r="L29" s="131"/>
      <c r="M29" s="131"/>
      <c r="N29" s="131"/>
      <c r="O29" s="132"/>
      <c r="P29" s="131"/>
      <c r="Q29" s="131"/>
      <c r="R29" s="132"/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/>
      <c r="E30" s="29"/>
      <c r="F30" s="139"/>
      <c r="G30" s="146"/>
      <c r="H30" s="146"/>
      <c r="I30" s="146"/>
      <c r="J30" s="131"/>
      <c r="K30" s="131"/>
      <c r="L30" s="131"/>
      <c r="M30" s="131"/>
      <c r="N30" s="131"/>
      <c r="O30" s="132"/>
      <c r="P30" s="131"/>
      <c r="Q30" s="131"/>
      <c r="R30" s="132"/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/>
      <c r="E31" s="29"/>
      <c r="F31" s="139"/>
      <c r="G31" s="146"/>
      <c r="H31" s="146"/>
      <c r="I31" s="146"/>
      <c r="J31" s="131"/>
      <c r="K31" s="131"/>
      <c r="L31" s="131"/>
      <c r="M31" s="131"/>
      <c r="N31" s="131"/>
      <c r="O31" s="132"/>
      <c r="P31" s="131"/>
      <c r="Q31" s="131"/>
      <c r="R31" s="132"/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/>
      <c r="E32" s="29"/>
      <c r="F32" s="139"/>
      <c r="G32" s="146"/>
      <c r="H32" s="146"/>
      <c r="I32" s="146"/>
      <c r="J32" s="131"/>
      <c r="K32" s="131"/>
      <c r="L32" s="131"/>
      <c r="M32" s="131"/>
      <c r="N32" s="131"/>
      <c r="O32" s="132"/>
      <c r="P32" s="131"/>
      <c r="Q32" s="131"/>
      <c r="R32" s="132"/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341</v>
      </c>
      <c r="E33" s="29" t="n">
        <v>3574</v>
      </c>
      <c r="F33" s="139" t="n">
        <v>56590296.73</v>
      </c>
      <c r="G33" s="146" t="n">
        <v>85</v>
      </c>
      <c r="H33" s="146" t="n">
        <v>894</v>
      </c>
      <c r="I33" s="146" t="n">
        <v>14147574.18</v>
      </c>
      <c r="J33" s="131" t="n">
        <v>85</v>
      </c>
      <c r="K33" s="131" t="n">
        <v>893</v>
      </c>
      <c r="L33" s="30" t="n">
        <v>14147574.18</v>
      </c>
      <c r="M33" s="131" t="n">
        <v>85</v>
      </c>
      <c r="N33" s="131" t="n">
        <v>893</v>
      </c>
      <c r="O33" s="132" t="n">
        <v>14147574.18</v>
      </c>
      <c r="P33" s="131" t="n">
        <v>86</v>
      </c>
      <c r="Q33" s="131" t="n">
        <v>894</v>
      </c>
      <c r="R33" s="132" t="n">
        <v>14147574.19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15</v>
      </c>
      <c r="E34" s="29" t="n">
        <v>175</v>
      </c>
      <c r="F34" s="139" t="n">
        <v>1922086.49</v>
      </c>
      <c r="G34" s="146" t="n">
        <v>4</v>
      </c>
      <c r="H34" s="146" t="n">
        <v>44</v>
      </c>
      <c r="I34" s="146" t="n">
        <v>480521.62</v>
      </c>
      <c r="J34" s="131" t="n">
        <v>4</v>
      </c>
      <c r="K34" s="131" t="n">
        <v>44</v>
      </c>
      <c r="L34" s="30" t="n">
        <v>480521.62</v>
      </c>
      <c r="M34" s="131" t="n">
        <v>4</v>
      </c>
      <c r="N34" s="131" t="n">
        <v>44</v>
      </c>
      <c r="O34" s="132" t="n">
        <v>480521.62</v>
      </c>
      <c r="P34" s="131" t="n">
        <v>3</v>
      </c>
      <c r="Q34" s="131" t="n">
        <v>43</v>
      </c>
      <c r="R34" s="132" t="n">
        <v>480521.63</v>
      </c>
      <c r="S34" s="72"/>
      <c r="T34" s="72"/>
      <c r="U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239</v>
      </c>
      <c r="E35" s="29" t="n">
        <v>1881</v>
      </c>
      <c r="F35" s="139" t="n">
        <v>42941254.9</v>
      </c>
      <c r="G35" s="146" t="n">
        <v>68</v>
      </c>
      <c r="H35" s="146" t="n">
        <v>492</v>
      </c>
      <c r="I35" s="146" t="n">
        <v>12381339.89</v>
      </c>
      <c r="J35" s="131" t="n">
        <v>57</v>
      </c>
      <c r="K35" s="131" t="n">
        <v>463</v>
      </c>
      <c r="L35" s="30" t="n">
        <v>10186638.34</v>
      </c>
      <c r="M35" s="131" t="n">
        <v>57</v>
      </c>
      <c r="N35" s="131" t="n">
        <v>463</v>
      </c>
      <c r="O35" s="132" t="n">
        <v>10186638.34</v>
      </c>
      <c r="P35" s="131" t="n">
        <v>57</v>
      </c>
      <c r="Q35" s="131" t="n">
        <v>463</v>
      </c>
      <c r="R35" s="132" t="n">
        <v>10186638.33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50</v>
      </c>
      <c r="E36" s="29" t="n">
        <v>681</v>
      </c>
      <c r="F36" s="139" t="n">
        <v>5757540</v>
      </c>
      <c r="G36" s="146" t="n">
        <v>13</v>
      </c>
      <c r="H36" s="146" t="n">
        <v>171</v>
      </c>
      <c r="I36" s="146" t="n">
        <v>1439385</v>
      </c>
      <c r="J36" s="131" t="n">
        <v>12</v>
      </c>
      <c r="K36" s="131" t="n">
        <v>170</v>
      </c>
      <c r="L36" s="30" t="n">
        <v>1439385</v>
      </c>
      <c r="M36" s="131" t="n">
        <v>12</v>
      </c>
      <c r="N36" s="131" t="n">
        <v>170</v>
      </c>
      <c r="O36" s="132" t="n">
        <v>1439385</v>
      </c>
      <c r="P36" s="131" t="n">
        <v>13</v>
      </c>
      <c r="Q36" s="131" t="n">
        <v>170</v>
      </c>
      <c r="R36" s="132" t="n">
        <v>1439385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217</v>
      </c>
      <c r="E37" s="29" t="n">
        <v>1475</v>
      </c>
      <c r="F37" s="139" t="n">
        <v>13979460.89</v>
      </c>
      <c r="G37" s="146" t="n">
        <v>55</v>
      </c>
      <c r="H37" s="146" t="n">
        <v>369</v>
      </c>
      <c r="I37" s="146" t="n">
        <v>3494865.23</v>
      </c>
      <c r="J37" s="131" t="n">
        <v>54</v>
      </c>
      <c r="K37" s="131" t="n">
        <v>369</v>
      </c>
      <c r="L37" s="30" t="n">
        <v>3494865.22</v>
      </c>
      <c r="M37" s="131" t="n">
        <v>54</v>
      </c>
      <c r="N37" s="131" t="n">
        <v>369</v>
      </c>
      <c r="O37" s="132" t="n">
        <v>3494865.22</v>
      </c>
      <c r="P37" s="131" t="n">
        <v>54</v>
      </c>
      <c r="Q37" s="131" t="n">
        <v>368</v>
      </c>
      <c r="R37" s="132" t="n">
        <v>3494865.22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/>
      <c r="E38" s="29"/>
      <c r="F38" s="139"/>
      <c r="G38" s="146"/>
      <c r="H38" s="146"/>
      <c r="I38" s="146"/>
      <c r="J38" s="131"/>
      <c r="K38" s="131"/>
      <c r="L38" s="30"/>
      <c r="M38" s="131"/>
      <c r="N38" s="131"/>
      <c r="O38" s="132"/>
      <c r="P38" s="131"/>
      <c r="Q38" s="131"/>
      <c r="R38" s="132"/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/>
      <c r="E39" s="29"/>
      <c r="F39" s="139"/>
      <c r="G39" s="146"/>
      <c r="H39" s="146"/>
      <c r="I39" s="146"/>
      <c r="J39" s="131"/>
      <c r="K39" s="131"/>
      <c r="L39" s="30"/>
      <c r="M39" s="131"/>
      <c r="N39" s="131"/>
      <c r="O39" s="132"/>
      <c r="P39" s="131"/>
      <c r="Q39" s="131"/>
      <c r="R39" s="132"/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/>
      <c r="E40" s="29"/>
      <c r="F40" s="139"/>
      <c r="G40" s="146"/>
      <c r="H40" s="146"/>
      <c r="I40" s="146"/>
      <c r="J40" s="131"/>
      <c r="K40" s="131"/>
      <c r="L40" s="30"/>
      <c r="M40" s="131"/>
      <c r="N40" s="131"/>
      <c r="O40" s="132"/>
      <c r="P40" s="131"/>
      <c r="Q40" s="131"/>
      <c r="R40" s="132"/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52</v>
      </c>
      <c r="E41" s="29" t="n">
        <v>689</v>
      </c>
      <c r="F41" s="139" t="n">
        <v>11975050.96</v>
      </c>
      <c r="G41" s="146" t="n">
        <v>13</v>
      </c>
      <c r="H41" s="146" t="n">
        <v>172</v>
      </c>
      <c r="I41" s="146" t="n">
        <v>2993762.74</v>
      </c>
      <c r="J41" s="131" t="n">
        <v>13</v>
      </c>
      <c r="K41" s="131" t="n">
        <v>172</v>
      </c>
      <c r="L41" s="30" t="n">
        <v>2993762.74</v>
      </c>
      <c r="M41" s="131" t="n">
        <v>13</v>
      </c>
      <c r="N41" s="131" t="n">
        <v>172</v>
      </c>
      <c r="O41" s="132" t="n">
        <v>2993762.74</v>
      </c>
      <c r="P41" s="131" t="n">
        <v>13</v>
      </c>
      <c r="Q41" s="131" t="n">
        <v>173</v>
      </c>
      <c r="R41" s="132" t="n">
        <v>2993762.74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/>
      <c r="E42" s="29"/>
      <c r="F42" s="139"/>
      <c r="G42" s="146"/>
      <c r="H42" s="146"/>
      <c r="I42" s="146"/>
      <c r="J42" s="131"/>
      <c r="K42" s="131"/>
      <c r="L42" s="30"/>
      <c r="M42" s="131"/>
      <c r="N42" s="131"/>
      <c r="O42" s="132"/>
      <c r="P42" s="131"/>
      <c r="Q42" s="131"/>
      <c r="R42" s="132"/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/>
      <c r="E43" s="29"/>
      <c r="F43" s="139"/>
      <c r="G43" s="146"/>
      <c r="H43" s="146"/>
      <c r="I43" s="146"/>
      <c r="J43" s="131"/>
      <c r="K43" s="131"/>
      <c r="L43" s="30"/>
      <c r="M43" s="131"/>
      <c r="N43" s="131"/>
      <c r="O43" s="132"/>
      <c r="P43" s="131"/>
      <c r="Q43" s="131"/>
      <c r="R43" s="132"/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/>
      <c r="E44" s="29"/>
      <c r="F44" s="139"/>
      <c r="G44" s="146"/>
      <c r="H44" s="146"/>
      <c r="I44" s="146"/>
      <c r="J44" s="131"/>
      <c r="K44" s="131"/>
      <c r="L44" s="30"/>
      <c r="M44" s="131"/>
      <c r="N44" s="131"/>
      <c r="O44" s="132"/>
      <c r="P44" s="131"/>
      <c r="Q44" s="131"/>
      <c r="R44" s="132"/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605</v>
      </c>
      <c r="E45" s="29" t="n">
        <v>6527</v>
      </c>
      <c r="F45" s="139" t="n">
        <v>83497403.5</v>
      </c>
      <c r="G45" s="146" t="n">
        <v>152</v>
      </c>
      <c r="H45" s="146" t="n">
        <v>1632</v>
      </c>
      <c r="I45" s="146" t="n">
        <v>20874350.87</v>
      </c>
      <c r="J45" s="131" t="n">
        <v>151</v>
      </c>
      <c r="K45" s="131" t="n">
        <v>1632</v>
      </c>
      <c r="L45" s="30" t="n">
        <v>20874350.88</v>
      </c>
      <c r="M45" s="131" t="n">
        <v>151</v>
      </c>
      <c r="N45" s="131" t="n">
        <v>1632</v>
      </c>
      <c r="O45" s="132" t="n">
        <v>20874350.88</v>
      </c>
      <c r="P45" s="131" t="n">
        <v>151</v>
      </c>
      <c r="Q45" s="131" t="n">
        <v>1631</v>
      </c>
      <c r="R45" s="132" t="n">
        <v>20874350.87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/>
      <c r="E46" s="29"/>
      <c r="F46" s="139"/>
      <c r="G46" s="146"/>
      <c r="H46" s="146"/>
      <c r="I46" s="146"/>
      <c r="J46" s="131"/>
      <c r="K46" s="131"/>
      <c r="L46" s="30"/>
      <c r="M46" s="131"/>
      <c r="N46" s="131"/>
      <c r="O46" s="132"/>
      <c r="P46" s="131"/>
      <c r="Q46" s="131"/>
      <c r="R46" s="132"/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210</v>
      </c>
      <c r="E47" s="29" t="n">
        <v>2039</v>
      </c>
      <c r="F47" s="139" t="n">
        <v>38518303.05</v>
      </c>
      <c r="G47" s="146" t="n">
        <v>53</v>
      </c>
      <c r="H47" s="146" t="n">
        <v>510</v>
      </c>
      <c r="I47" s="146" t="n">
        <v>9629575.76</v>
      </c>
      <c r="J47" s="131" t="n">
        <v>52</v>
      </c>
      <c r="K47" s="131" t="n">
        <v>510</v>
      </c>
      <c r="L47" s="30" t="n">
        <v>9629575.76</v>
      </c>
      <c r="M47" s="131" t="n">
        <v>52</v>
      </c>
      <c r="N47" s="131" t="n">
        <v>510</v>
      </c>
      <c r="O47" s="132" t="n">
        <v>9629575.76</v>
      </c>
      <c r="P47" s="131" t="n">
        <v>53</v>
      </c>
      <c r="Q47" s="131" t="n">
        <v>509</v>
      </c>
      <c r="R47" s="132" t="n">
        <v>9629575.77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/>
      <c r="E48" s="29"/>
      <c r="F48" s="139"/>
      <c r="G48" s="146"/>
      <c r="H48" s="146"/>
      <c r="I48" s="146"/>
      <c r="J48" s="131"/>
      <c r="K48" s="131"/>
      <c r="L48" s="30"/>
      <c r="M48" s="131"/>
      <c r="N48" s="131"/>
      <c r="O48" s="132"/>
      <c r="P48" s="131"/>
      <c r="Q48" s="131"/>
      <c r="R48" s="132"/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44</v>
      </c>
      <c r="E49" s="29" t="n">
        <v>395</v>
      </c>
      <c r="F49" s="139" t="n">
        <v>5535101.55</v>
      </c>
      <c r="G49" s="146" t="n">
        <v>11</v>
      </c>
      <c r="H49" s="146" t="n">
        <v>99</v>
      </c>
      <c r="I49" s="146" t="n">
        <v>1383775.39</v>
      </c>
      <c r="J49" s="131" t="n">
        <v>11</v>
      </c>
      <c r="K49" s="131" t="n">
        <v>99</v>
      </c>
      <c r="L49" s="30" t="n">
        <v>1383775.39</v>
      </c>
      <c r="M49" s="131" t="n">
        <v>11</v>
      </c>
      <c r="N49" s="131" t="n">
        <v>99</v>
      </c>
      <c r="O49" s="132" t="n">
        <v>1383775.39</v>
      </c>
      <c r="P49" s="131" t="n">
        <v>11</v>
      </c>
      <c r="Q49" s="131" t="n">
        <v>98</v>
      </c>
      <c r="R49" s="132" t="n">
        <v>1383775.38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/>
      <c r="E50" s="29"/>
      <c r="F50" s="139"/>
      <c r="G50" s="146"/>
      <c r="H50" s="146"/>
      <c r="I50" s="146"/>
      <c r="J50" s="131"/>
      <c r="K50" s="131"/>
      <c r="L50" s="30"/>
      <c r="M50" s="131"/>
      <c r="N50" s="131"/>
      <c r="O50" s="132"/>
      <c r="P50" s="131"/>
      <c r="Q50" s="131"/>
      <c r="R50" s="132"/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/>
      <c r="E51" s="29"/>
      <c r="F51" s="139"/>
      <c r="G51" s="146"/>
      <c r="H51" s="146"/>
      <c r="I51" s="146"/>
      <c r="J51" s="131"/>
      <c r="K51" s="131"/>
      <c r="L51" s="30"/>
      <c r="M51" s="131"/>
      <c r="N51" s="131"/>
      <c r="O51" s="132"/>
      <c r="P51" s="131"/>
      <c r="Q51" s="131"/>
      <c r="R51" s="132"/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/>
      <c r="E52" s="29"/>
      <c r="F52" s="139"/>
      <c r="G52" s="146"/>
      <c r="H52" s="146"/>
      <c r="I52" s="146"/>
      <c r="J52" s="131"/>
      <c r="K52" s="131"/>
      <c r="L52" s="30"/>
      <c r="M52" s="131"/>
      <c r="N52" s="131"/>
      <c r="O52" s="132"/>
      <c r="P52" s="131"/>
      <c r="Q52" s="131"/>
      <c r="R52" s="132"/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/>
      <c r="E53" s="29"/>
      <c r="F53" s="139"/>
      <c r="G53" s="146"/>
      <c r="H53" s="146"/>
      <c r="I53" s="146"/>
      <c r="J53" s="131"/>
      <c r="K53" s="131"/>
      <c r="L53" s="30"/>
      <c r="M53" s="131"/>
      <c r="N53" s="131"/>
      <c r="O53" s="132"/>
      <c r="P53" s="131"/>
      <c r="Q53" s="131"/>
      <c r="R53" s="132"/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/>
      <c r="E54" s="29"/>
      <c r="F54" s="139"/>
      <c r="G54" s="146"/>
      <c r="H54" s="146"/>
      <c r="I54" s="146"/>
      <c r="J54" s="131"/>
      <c r="K54" s="131"/>
      <c r="L54" s="30"/>
      <c r="M54" s="131"/>
      <c r="N54" s="131"/>
      <c r="O54" s="132"/>
      <c r="P54" s="131"/>
      <c r="Q54" s="131"/>
      <c r="R54" s="132"/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/>
      <c r="E55" s="29"/>
      <c r="F55" s="139"/>
      <c r="G55" s="146"/>
      <c r="H55" s="146"/>
      <c r="I55" s="146"/>
      <c r="J55" s="131"/>
      <c r="K55" s="131"/>
      <c r="L55" s="30"/>
      <c r="M55" s="131"/>
      <c r="N55" s="131"/>
      <c r="O55" s="132"/>
      <c r="P55" s="131"/>
      <c r="Q55" s="131"/>
      <c r="R55" s="132"/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/>
      <c r="E56" s="29"/>
      <c r="F56" s="139"/>
      <c r="G56" s="146"/>
      <c r="H56" s="146"/>
      <c r="I56" s="146"/>
      <c r="J56" s="131"/>
      <c r="K56" s="131"/>
      <c r="L56" s="30"/>
      <c r="M56" s="131"/>
      <c r="N56" s="131"/>
      <c r="O56" s="132"/>
      <c r="P56" s="131"/>
      <c r="Q56" s="131"/>
      <c r="R56" s="132"/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/>
      <c r="E57" s="29"/>
      <c r="F57" s="139"/>
      <c r="G57" s="146"/>
      <c r="H57" s="146"/>
      <c r="I57" s="146"/>
      <c r="J57" s="131"/>
      <c r="K57" s="131"/>
      <c r="L57" s="30"/>
      <c r="M57" s="131"/>
      <c r="N57" s="131"/>
      <c r="O57" s="132"/>
      <c r="P57" s="131"/>
      <c r="Q57" s="131"/>
      <c r="R57" s="132"/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/>
      <c r="E58" s="29"/>
      <c r="F58" s="139"/>
      <c r="G58" s="146"/>
      <c r="H58" s="146"/>
      <c r="I58" s="146"/>
      <c r="J58" s="131"/>
      <c r="K58" s="131"/>
      <c r="L58" s="30"/>
      <c r="M58" s="131"/>
      <c r="N58" s="131"/>
      <c r="O58" s="132"/>
      <c r="P58" s="131"/>
      <c r="Q58" s="131"/>
      <c r="R58" s="132"/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/>
      <c r="E59" s="29"/>
      <c r="F59" s="139"/>
      <c r="G59" s="146"/>
      <c r="H59" s="146"/>
      <c r="I59" s="146"/>
      <c r="J59" s="131"/>
      <c r="K59" s="131"/>
      <c r="L59" s="30"/>
      <c r="M59" s="131"/>
      <c r="N59" s="131"/>
      <c r="O59" s="132"/>
      <c r="P59" s="131"/>
      <c r="Q59" s="131"/>
      <c r="R59" s="132"/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/>
      <c r="E60" s="29"/>
      <c r="F60" s="139"/>
      <c r="G60" s="146"/>
      <c r="H60" s="146"/>
      <c r="I60" s="146"/>
      <c r="J60" s="131"/>
      <c r="K60" s="131"/>
      <c r="L60" s="30"/>
      <c r="M60" s="131"/>
      <c r="N60" s="131"/>
      <c r="O60" s="132"/>
      <c r="P60" s="131"/>
      <c r="Q60" s="131"/>
      <c r="R60" s="132"/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/>
      <c r="E61" s="29"/>
      <c r="F61" s="139"/>
      <c r="G61" s="146"/>
      <c r="H61" s="146"/>
      <c r="I61" s="146"/>
      <c r="J61" s="131"/>
      <c r="K61" s="131"/>
      <c r="L61" s="30"/>
      <c r="M61" s="131"/>
      <c r="N61" s="131"/>
      <c r="O61" s="132"/>
      <c r="P61" s="131"/>
      <c r="Q61" s="131"/>
      <c r="R61" s="132"/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/>
      <c r="E62" s="29"/>
      <c r="F62" s="139"/>
      <c r="G62" s="146"/>
      <c r="H62" s="146"/>
      <c r="I62" s="146"/>
      <c r="J62" s="131"/>
      <c r="K62" s="131"/>
      <c r="L62" s="30"/>
      <c r="M62" s="131"/>
      <c r="N62" s="131"/>
      <c r="O62" s="132"/>
      <c r="P62" s="131"/>
      <c r="Q62" s="131"/>
      <c r="R62" s="132"/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/>
      <c r="E63" s="29"/>
      <c r="F63" s="139"/>
      <c r="G63" s="146"/>
      <c r="H63" s="146"/>
      <c r="I63" s="146"/>
      <c r="J63" s="131"/>
      <c r="K63" s="131"/>
      <c r="L63" s="30"/>
      <c r="M63" s="131"/>
      <c r="N63" s="131"/>
      <c r="O63" s="132"/>
      <c r="P63" s="131"/>
      <c r="Q63" s="131"/>
      <c r="R63" s="132"/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/>
      <c r="E64" s="29"/>
      <c r="F64" s="139"/>
      <c r="G64" s="146"/>
      <c r="H64" s="146"/>
      <c r="I64" s="146"/>
      <c r="J64" s="131"/>
      <c r="K64" s="131"/>
      <c r="L64" s="30"/>
      <c r="M64" s="131"/>
      <c r="N64" s="131"/>
      <c r="O64" s="132"/>
      <c r="P64" s="131"/>
      <c r="Q64" s="131"/>
      <c r="R64" s="132"/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/>
      <c r="E65" s="29"/>
      <c r="F65" s="139"/>
      <c r="G65" s="146"/>
      <c r="H65" s="146"/>
      <c r="I65" s="146"/>
      <c r="J65" s="131"/>
      <c r="K65" s="131"/>
      <c r="L65" s="30"/>
      <c r="M65" s="131"/>
      <c r="N65" s="131"/>
      <c r="O65" s="132"/>
      <c r="P65" s="131"/>
      <c r="Q65" s="131"/>
      <c r="R65" s="132"/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/>
      <c r="E66" s="29"/>
      <c r="F66" s="139"/>
      <c r="G66" s="146"/>
      <c r="H66" s="146"/>
      <c r="I66" s="146"/>
      <c r="J66" s="131"/>
      <c r="K66" s="131"/>
      <c r="L66" s="30"/>
      <c r="M66" s="131"/>
      <c r="N66" s="131"/>
      <c r="O66" s="132"/>
      <c r="P66" s="131"/>
      <c r="Q66" s="131"/>
      <c r="R66" s="132"/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/>
      <c r="E67" s="29"/>
      <c r="F67" s="139"/>
      <c r="G67" s="146"/>
      <c r="H67" s="146"/>
      <c r="I67" s="146"/>
      <c r="J67" s="131"/>
      <c r="K67" s="131"/>
      <c r="L67" s="30"/>
      <c r="M67" s="131"/>
      <c r="N67" s="131"/>
      <c r="O67" s="132"/>
      <c r="P67" s="131"/>
      <c r="Q67" s="131"/>
      <c r="R67" s="132"/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/>
      <c r="E68" s="29"/>
      <c r="F68" s="139"/>
      <c r="G68" s="146"/>
      <c r="H68" s="146"/>
      <c r="I68" s="146"/>
      <c r="J68" s="131"/>
      <c r="K68" s="131"/>
      <c r="L68" s="30"/>
      <c r="M68" s="131"/>
      <c r="N68" s="131"/>
      <c r="O68" s="132"/>
      <c r="P68" s="131"/>
      <c r="Q68" s="131"/>
      <c r="R68" s="132"/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/>
      <c r="E69" s="29"/>
      <c r="F69" s="139"/>
      <c r="G69" s="146"/>
      <c r="H69" s="146"/>
      <c r="I69" s="146"/>
      <c r="J69" s="131"/>
      <c r="K69" s="131"/>
      <c r="L69" s="30"/>
      <c r="M69" s="131"/>
      <c r="N69" s="131"/>
      <c r="O69" s="132"/>
      <c r="P69" s="131"/>
      <c r="Q69" s="131"/>
      <c r="R69" s="132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0"/>
      <c r="N70" s="29"/>
      <c r="O70" s="30"/>
      <c r="P70" s="30"/>
      <c r="Q70" s="29"/>
      <c r="R70" s="30"/>
      <c r="S70" s="1"/>
      <c r="T70" s="1"/>
      <c r="U70" s="1"/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29" t="n">
        <v>16</v>
      </c>
      <c r="E71" s="29" t="n">
        <v>89</v>
      </c>
      <c r="F71" s="139" t="n">
        <v>2843518.9</v>
      </c>
      <c r="G71" s="146" t="n">
        <v>0</v>
      </c>
      <c r="H71" s="146" t="n">
        <v>0</v>
      </c>
      <c r="I71" s="146" t="n">
        <v>0</v>
      </c>
      <c r="J71" s="131" t="n">
        <v>0</v>
      </c>
      <c r="K71" s="131" t="n">
        <v>0</v>
      </c>
      <c r="L71" s="30"/>
      <c r="M71" s="131" t="n">
        <v>8</v>
      </c>
      <c r="N71" s="131" t="n">
        <v>45</v>
      </c>
      <c r="O71" s="132" t="n">
        <v>1421759.45</v>
      </c>
      <c r="P71" s="131" t="n">
        <v>8</v>
      </c>
      <c r="Q71" s="131" t="n">
        <v>44</v>
      </c>
      <c r="R71" s="132" t="n">
        <v>1421759.45</v>
      </c>
      <c r="S71" s="31"/>
      <c r="T71" s="118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1789</v>
      </c>
      <c r="E72" s="111" t="n">
        <v>17525</v>
      </c>
      <c r="F72" s="112" t="n">
        <v>263560016.97</v>
      </c>
      <c r="G72" s="111" t="n">
        <v>454</v>
      </c>
      <c r="H72" s="111" t="n">
        <v>4383</v>
      </c>
      <c r="I72" s="112" t="n">
        <v>66825150.68</v>
      </c>
      <c r="J72" s="111" t="n">
        <v>439</v>
      </c>
      <c r="K72" s="111" t="n">
        <v>4352</v>
      </c>
      <c r="L72" s="112" t="n">
        <v>64630449.13</v>
      </c>
      <c r="M72" s="111" t="n">
        <v>447</v>
      </c>
      <c r="N72" s="111" t="n">
        <v>4397</v>
      </c>
      <c r="O72" s="112" t="n">
        <v>66052208.58</v>
      </c>
      <c r="P72" s="111" t="n">
        <v>449</v>
      </c>
      <c r="Q72" s="111" t="n">
        <v>4393</v>
      </c>
      <c r="R72" s="112" t="n">
        <v>66052208.58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I58" colorId="64" zoomScale="100" zoomScaleNormal="100" zoomScalePageLayoutView="100" workbookViewId="0">
      <selection pane="topLeft" activeCell="Q89" activeCellId="0" sqref="Q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81" width="21.7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81" width="19.41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81" width="19.7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81" width="19.85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81" width="20.99"/>
    <col collapsed="false" customWidth="true" hidden="false" outlineLevel="0" max="20" min="19" style="36" width="9.28"/>
    <col collapsed="false" customWidth="true" hidden="false" outlineLevel="0" max="21" min="21" style="36" width="13.7"/>
    <col collapsed="false" customWidth="false" hidden="false" outlineLevel="0" max="257" min="22" style="1" width="9.14"/>
  </cols>
  <sheetData>
    <row r="1" s="12" customFormat="true" ht="14.25" hidden="false" customHeight="false" outlineLevel="0" collapsed="false">
      <c r="A1" s="3"/>
      <c r="B1" s="4"/>
      <c r="C1" s="114"/>
      <c r="D1" s="5"/>
      <c r="E1" s="5"/>
      <c r="F1" s="133"/>
      <c r="G1" s="7"/>
      <c r="H1" s="8"/>
      <c r="I1" s="134"/>
      <c r="J1" s="8"/>
      <c r="K1" s="7"/>
      <c r="L1" s="135"/>
      <c r="M1" s="10"/>
      <c r="N1" s="10"/>
      <c r="O1" s="134"/>
      <c r="P1" s="10"/>
      <c r="R1" s="136" t="s">
        <v>0</v>
      </c>
      <c r="S1" s="10"/>
      <c r="T1" s="10"/>
      <c r="U1" s="10"/>
    </row>
    <row r="2" s="12" customFormat="true" ht="14.25" hidden="false" customHeight="false" outlineLevel="0" collapsed="false">
      <c r="A2" s="3"/>
      <c r="B2" s="4"/>
      <c r="C2" s="114"/>
      <c r="D2" s="5"/>
      <c r="E2" s="5"/>
      <c r="F2" s="133"/>
      <c r="G2" s="7"/>
      <c r="H2" s="8"/>
      <c r="I2" s="134"/>
      <c r="J2" s="8"/>
      <c r="K2" s="7"/>
      <c r="L2" s="134"/>
      <c r="M2" s="10"/>
      <c r="N2" s="10"/>
      <c r="O2" s="134"/>
      <c r="P2" s="10"/>
      <c r="R2" s="133" t="s">
        <v>1</v>
      </c>
      <c r="S2" s="10"/>
      <c r="T2" s="10"/>
      <c r="U2" s="10"/>
    </row>
    <row r="3" customFormat="false" ht="14.25" hidden="false" customHeight="false" outlineLevel="0" collapsed="false">
      <c r="R3" s="137" t="s">
        <v>2</v>
      </c>
    </row>
    <row r="4" customFormat="false" ht="14.25" hidden="false" customHeight="false" outlineLevel="0" collapsed="false">
      <c r="R4" s="137" t="s">
        <v>88</v>
      </c>
    </row>
    <row r="5" s="20" customFormat="true" ht="33.75" hidden="false" customHeight="true" outlineLevel="0" collapsed="false">
      <c r="A5" s="15" t="s">
        <v>14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7"/>
      <c r="T5" s="17"/>
      <c r="U5" s="17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137" t="s">
        <v>147</v>
      </c>
    </row>
    <row r="7" customFormat="false" ht="58.5" hidden="false" customHeight="true" outlineLevel="0" collapsed="false">
      <c r="A7" s="21" t="s">
        <v>6</v>
      </c>
      <c r="B7" s="21" t="s">
        <v>7</v>
      </c>
      <c r="C7" s="115" t="s">
        <v>145</v>
      </c>
      <c r="D7" s="115"/>
      <c r="E7" s="115"/>
      <c r="F7" s="115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11</v>
      </c>
      <c r="Q7" s="23"/>
      <c r="R7" s="23"/>
    </row>
    <row r="8" s="27" customFormat="true" ht="63" hidden="false" customHeight="true" outlineLevel="0" collapsed="false">
      <c r="A8" s="21"/>
      <c r="B8" s="21"/>
      <c r="C8" s="21" t="s">
        <v>120</v>
      </c>
      <c r="D8" s="21" t="s">
        <v>86</v>
      </c>
      <c r="E8" s="21" t="s">
        <v>126</v>
      </c>
      <c r="F8" s="138" t="s">
        <v>14</v>
      </c>
      <c r="G8" s="21" t="s">
        <v>86</v>
      </c>
      <c r="H8" s="21" t="s">
        <v>126</v>
      </c>
      <c r="I8" s="138" t="s">
        <v>14</v>
      </c>
      <c r="J8" s="21" t="s">
        <v>86</v>
      </c>
      <c r="K8" s="21" t="s">
        <v>126</v>
      </c>
      <c r="L8" s="138" t="s">
        <v>14</v>
      </c>
      <c r="M8" s="21" t="s">
        <v>86</v>
      </c>
      <c r="N8" s="21" t="s">
        <v>126</v>
      </c>
      <c r="O8" s="138" t="s">
        <v>14</v>
      </c>
      <c r="P8" s="21" t="s">
        <v>86</v>
      </c>
      <c r="Q8" s="21" t="s">
        <v>126</v>
      </c>
      <c r="R8" s="138" t="s">
        <v>14</v>
      </c>
      <c r="S8" s="37"/>
      <c r="T8" s="37"/>
      <c r="U8" s="37"/>
    </row>
    <row r="9" customFormat="false" ht="14.25" hidden="false" customHeight="false" outlineLevel="0" collapsed="false">
      <c r="A9" s="23" t="n">
        <v>1</v>
      </c>
      <c r="B9" s="28" t="s">
        <v>15</v>
      </c>
      <c r="C9" s="28"/>
      <c r="D9" s="29" t="n">
        <v>0</v>
      </c>
      <c r="E9" s="29" t="n">
        <v>0</v>
      </c>
      <c r="F9" s="139" t="n">
        <v>0</v>
      </c>
      <c r="G9" s="29" t="n">
        <v>0</v>
      </c>
      <c r="H9" s="29" t="n">
        <v>0</v>
      </c>
      <c r="I9" s="139" t="n">
        <v>0</v>
      </c>
      <c r="J9" s="29" t="n">
        <v>0</v>
      </c>
      <c r="K9" s="29" t="n">
        <v>0</v>
      </c>
      <c r="L9" s="139" t="n">
        <v>0</v>
      </c>
      <c r="M9" s="29" t="n">
        <v>0</v>
      </c>
      <c r="N9" s="29" t="n">
        <v>0</v>
      </c>
      <c r="O9" s="139" t="n">
        <v>0</v>
      </c>
      <c r="P9" s="29" t="n">
        <v>0</v>
      </c>
      <c r="Q9" s="29" t="n">
        <v>0</v>
      </c>
      <c r="R9" s="139" t="n">
        <v>0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8"/>
      <c r="D10" s="29" t="n">
        <v>0</v>
      </c>
      <c r="E10" s="29" t="n">
        <v>0</v>
      </c>
      <c r="F10" s="139" t="n">
        <v>0</v>
      </c>
      <c r="G10" s="29" t="n">
        <v>0</v>
      </c>
      <c r="H10" s="29" t="n">
        <v>0</v>
      </c>
      <c r="I10" s="139" t="n">
        <v>0</v>
      </c>
      <c r="J10" s="29" t="n">
        <v>0</v>
      </c>
      <c r="K10" s="29" t="n">
        <v>0</v>
      </c>
      <c r="L10" s="139" t="n">
        <v>0</v>
      </c>
      <c r="M10" s="29" t="n">
        <v>0</v>
      </c>
      <c r="N10" s="29" t="n">
        <v>0</v>
      </c>
      <c r="O10" s="139" t="n">
        <v>0</v>
      </c>
      <c r="P10" s="29" t="n">
        <v>0</v>
      </c>
      <c r="Q10" s="29" t="n">
        <v>0</v>
      </c>
      <c r="R10" s="139" t="n">
        <v>0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8"/>
      <c r="D11" s="29" t="n">
        <v>0</v>
      </c>
      <c r="E11" s="29" t="n">
        <v>0</v>
      </c>
      <c r="F11" s="139" t="n">
        <v>0</v>
      </c>
      <c r="G11" s="29" t="n">
        <v>0</v>
      </c>
      <c r="H11" s="29" t="n">
        <v>0</v>
      </c>
      <c r="I11" s="139" t="n">
        <v>0</v>
      </c>
      <c r="J11" s="29" t="n">
        <v>0</v>
      </c>
      <c r="K11" s="29" t="n">
        <v>0</v>
      </c>
      <c r="L11" s="139" t="n">
        <v>0</v>
      </c>
      <c r="M11" s="29" t="n">
        <v>0</v>
      </c>
      <c r="N11" s="29" t="n">
        <v>0</v>
      </c>
      <c r="O11" s="139" t="n">
        <v>0</v>
      </c>
      <c r="P11" s="29" t="n">
        <v>0</v>
      </c>
      <c r="Q11" s="29" t="n">
        <v>0</v>
      </c>
      <c r="R11" s="139" t="n">
        <v>0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8"/>
      <c r="D12" s="29" t="n">
        <v>0</v>
      </c>
      <c r="E12" s="29" t="n">
        <v>0</v>
      </c>
      <c r="F12" s="139" t="n">
        <v>0</v>
      </c>
      <c r="G12" s="29" t="n">
        <v>0</v>
      </c>
      <c r="H12" s="29" t="n">
        <v>0</v>
      </c>
      <c r="I12" s="139" t="n">
        <v>0</v>
      </c>
      <c r="J12" s="29" t="n">
        <v>0</v>
      </c>
      <c r="K12" s="29" t="n">
        <v>0</v>
      </c>
      <c r="L12" s="139" t="n">
        <v>0</v>
      </c>
      <c r="M12" s="29" t="n">
        <v>0</v>
      </c>
      <c r="N12" s="29" t="n">
        <v>0</v>
      </c>
      <c r="O12" s="139" t="n">
        <v>0</v>
      </c>
      <c r="P12" s="29" t="n">
        <v>0</v>
      </c>
      <c r="Q12" s="29" t="n">
        <v>0</v>
      </c>
      <c r="R12" s="139" t="n">
        <v>0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8"/>
      <c r="D13" s="29" t="n">
        <v>0</v>
      </c>
      <c r="E13" s="29" t="n">
        <v>0</v>
      </c>
      <c r="F13" s="139" t="n">
        <v>0</v>
      </c>
      <c r="G13" s="29" t="n">
        <v>0</v>
      </c>
      <c r="H13" s="29" t="n">
        <v>0</v>
      </c>
      <c r="I13" s="139" t="n">
        <v>0</v>
      </c>
      <c r="J13" s="29" t="n">
        <v>0</v>
      </c>
      <c r="K13" s="29" t="n">
        <v>0</v>
      </c>
      <c r="L13" s="139" t="n">
        <v>0</v>
      </c>
      <c r="M13" s="29" t="n">
        <v>0</v>
      </c>
      <c r="N13" s="29" t="n">
        <v>0</v>
      </c>
      <c r="O13" s="139" t="n">
        <v>0</v>
      </c>
      <c r="P13" s="29" t="n">
        <v>0</v>
      </c>
      <c r="Q13" s="29" t="n">
        <v>0</v>
      </c>
      <c r="R13" s="139" t="n">
        <v>0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8"/>
      <c r="D14" s="29" t="n">
        <v>0</v>
      </c>
      <c r="E14" s="29" t="n">
        <v>0</v>
      </c>
      <c r="F14" s="139" t="n">
        <v>0</v>
      </c>
      <c r="G14" s="29" t="n">
        <v>0</v>
      </c>
      <c r="H14" s="29" t="n">
        <v>0</v>
      </c>
      <c r="I14" s="139" t="n">
        <v>0</v>
      </c>
      <c r="J14" s="29" t="n">
        <v>0</v>
      </c>
      <c r="K14" s="29" t="n">
        <v>0</v>
      </c>
      <c r="L14" s="139" t="n">
        <v>0</v>
      </c>
      <c r="M14" s="29" t="n">
        <v>0</v>
      </c>
      <c r="N14" s="29" t="n">
        <v>0</v>
      </c>
      <c r="O14" s="139" t="n">
        <v>0</v>
      </c>
      <c r="P14" s="29" t="n">
        <v>0</v>
      </c>
      <c r="Q14" s="29" t="n">
        <v>0</v>
      </c>
      <c r="R14" s="139" t="n">
        <v>0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8"/>
      <c r="D15" s="29" t="n">
        <v>0</v>
      </c>
      <c r="E15" s="29" t="n">
        <v>0</v>
      </c>
      <c r="F15" s="139" t="n">
        <v>0</v>
      </c>
      <c r="G15" s="29" t="n">
        <v>0</v>
      </c>
      <c r="H15" s="29" t="n">
        <v>0</v>
      </c>
      <c r="I15" s="139" t="n">
        <v>0</v>
      </c>
      <c r="J15" s="29" t="n">
        <v>0</v>
      </c>
      <c r="K15" s="29" t="n">
        <v>0</v>
      </c>
      <c r="L15" s="139" t="n">
        <v>0</v>
      </c>
      <c r="M15" s="29" t="n">
        <v>0</v>
      </c>
      <c r="N15" s="29" t="n">
        <v>0</v>
      </c>
      <c r="O15" s="139" t="n">
        <v>0</v>
      </c>
      <c r="P15" s="29" t="n">
        <v>0</v>
      </c>
      <c r="Q15" s="29" t="n">
        <v>0</v>
      </c>
      <c r="R15" s="139" t="n">
        <v>0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8"/>
      <c r="D16" s="29" t="n">
        <v>0</v>
      </c>
      <c r="E16" s="29" t="n">
        <v>0</v>
      </c>
      <c r="F16" s="139" t="n">
        <v>0</v>
      </c>
      <c r="G16" s="29" t="n">
        <v>0</v>
      </c>
      <c r="H16" s="29" t="n">
        <v>0</v>
      </c>
      <c r="I16" s="139" t="n">
        <v>0</v>
      </c>
      <c r="J16" s="29" t="n">
        <v>0</v>
      </c>
      <c r="K16" s="29" t="n">
        <v>0</v>
      </c>
      <c r="L16" s="139" t="n">
        <v>0</v>
      </c>
      <c r="M16" s="29" t="n">
        <v>0</v>
      </c>
      <c r="N16" s="29" t="n">
        <v>0</v>
      </c>
      <c r="O16" s="139" t="n">
        <v>0</v>
      </c>
      <c r="P16" s="29" t="n">
        <v>0</v>
      </c>
      <c r="Q16" s="29" t="n">
        <v>0</v>
      </c>
      <c r="R16" s="139" t="n">
        <v>0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8"/>
      <c r="D17" s="29" t="n">
        <v>0</v>
      </c>
      <c r="E17" s="29" t="n">
        <v>0</v>
      </c>
      <c r="F17" s="139" t="n">
        <v>0</v>
      </c>
      <c r="G17" s="29" t="n">
        <v>0</v>
      </c>
      <c r="H17" s="29" t="n">
        <v>0</v>
      </c>
      <c r="I17" s="139" t="n">
        <v>0</v>
      </c>
      <c r="J17" s="29" t="n">
        <v>0</v>
      </c>
      <c r="K17" s="29" t="n">
        <v>0</v>
      </c>
      <c r="L17" s="139" t="n">
        <v>0</v>
      </c>
      <c r="M17" s="29" t="n">
        <v>0</v>
      </c>
      <c r="N17" s="29" t="n">
        <v>0</v>
      </c>
      <c r="O17" s="139" t="n">
        <v>0</v>
      </c>
      <c r="P17" s="29" t="n">
        <v>0</v>
      </c>
      <c r="Q17" s="29" t="n">
        <v>0</v>
      </c>
      <c r="R17" s="139" t="n">
        <v>0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8"/>
      <c r="D18" s="29" t="n">
        <v>0</v>
      </c>
      <c r="E18" s="29" t="n">
        <v>0</v>
      </c>
      <c r="F18" s="139" t="n">
        <v>0</v>
      </c>
      <c r="G18" s="29" t="n">
        <v>0</v>
      </c>
      <c r="H18" s="29" t="n">
        <v>0</v>
      </c>
      <c r="I18" s="139" t="n">
        <v>0</v>
      </c>
      <c r="J18" s="29" t="n">
        <v>0</v>
      </c>
      <c r="K18" s="29" t="n">
        <v>0</v>
      </c>
      <c r="L18" s="139" t="n">
        <v>0</v>
      </c>
      <c r="M18" s="29" t="n">
        <v>0</v>
      </c>
      <c r="N18" s="29" t="n">
        <v>0</v>
      </c>
      <c r="O18" s="139" t="n">
        <v>0</v>
      </c>
      <c r="P18" s="29" t="n">
        <v>0</v>
      </c>
      <c r="Q18" s="29" t="n">
        <v>0</v>
      </c>
      <c r="R18" s="139" t="n">
        <v>0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8"/>
      <c r="D19" s="29" t="n">
        <v>0</v>
      </c>
      <c r="E19" s="29" t="n">
        <v>0</v>
      </c>
      <c r="F19" s="139" t="n">
        <v>0</v>
      </c>
      <c r="G19" s="29" t="n">
        <v>0</v>
      </c>
      <c r="H19" s="29" t="n">
        <v>0</v>
      </c>
      <c r="I19" s="139" t="n">
        <v>0</v>
      </c>
      <c r="J19" s="29" t="n">
        <v>0</v>
      </c>
      <c r="K19" s="29" t="n">
        <v>0</v>
      </c>
      <c r="L19" s="139" t="n">
        <v>0</v>
      </c>
      <c r="M19" s="29" t="n">
        <v>0</v>
      </c>
      <c r="N19" s="29" t="n">
        <v>0</v>
      </c>
      <c r="O19" s="139" t="n">
        <v>0</v>
      </c>
      <c r="P19" s="29" t="n">
        <v>0</v>
      </c>
      <c r="Q19" s="29" t="n">
        <v>0</v>
      </c>
      <c r="R19" s="139" t="n">
        <v>0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8"/>
      <c r="D20" s="29" t="n">
        <v>0</v>
      </c>
      <c r="E20" s="29" t="n">
        <v>0</v>
      </c>
      <c r="F20" s="139" t="n">
        <v>0</v>
      </c>
      <c r="G20" s="29" t="n">
        <v>0</v>
      </c>
      <c r="H20" s="29" t="n">
        <v>0</v>
      </c>
      <c r="I20" s="139" t="n">
        <v>0</v>
      </c>
      <c r="J20" s="29" t="n">
        <v>0</v>
      </c>
      <c r="K20" s="29" t="n">
        <v>0</v>
      </c>
      <c r="L20" s="139" t="n">
        <v>0</v>
      </c>
      <c r="M20" s="29" t="n">
        <v>0</v>
      </c>
      <c r="N20" s="29" t="n">
        <v>0</v>
      </c>
      <c r="O20" s="139" t="n">
        <v>0</v>
      </c>
      <c r="P20" s="29" t="n">
        <v>0</v>
      </c>
      <c r="Q20" s="29" t="n">
        <v>0</v>
      </c>
      <c r="R20" s="139" t="n">
        <v>0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8"/>
      <c r="D21" s="29" t="n">
        <v>0</v>
      </c>
      <c r="E21" s="29" t="n">
        <v>0</v>
      </c>
      <c r="F21" s="139" t="n">
        <v>0</v>
      </c>
      <c r="G21" s="29" t="n">
        <v>0</v>
      </c>
      <c r="H21" s="29" t="n">
        <v>0</v>
      </c>
      <c r="I21" s="139" t="n">
        <v>0</v>
      </c>
      <c r="J21" s="29" t="n">
        <v>0</v>
      </c>
      <c r="K21" s="29" t="n">
        <v>0</v>
      </c>
      <c r="L21" s="139" t="n">
        <v>0</v>
      </c>
      <c r="M21" s="29" t="n">
        <v>0</v>
      </c>
      <c r="N21" s="29" t="n">
        <v>0</v>
      </c>
      <c r="O21" s="139" t="n">
        <v>0</v>
      </c>
      <c r="P21" s="29" t="n">
        <v>0</v>
      </c>
      <c r="Q21" s="29" t="n">
        <v>0</v>
      </c>
      <c r="R21" s="139" t="n">
        <v>0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8"/>
      <c r="D22" s="29" t="n">
        <v>0</v>
      </c>
      <c r="E22" s="29" t="n">
        <v>0</v>
      </c>
      <c r="F22" s="139" t="n">
        <v>0</v>
      </c>
      <c r="G22" s="29" t="n">
        <v>0</v>
      </c>
      <c r="H22" s="29" t="n">
        <v>0</v>
      </c>
      <c r="I22" s="139" t="n">
        <v>0</v>
      </c>
      <c r="J22" s="29" t="n">
        <v>0</v>
      </c>
      <c r="K22" s="29" t="n">
        <v>0</v>
      </c>
      <c r="L22" s="139" t="n">
        <v>0</v>
      </c>
      <c r="M22" s="29" t="n">
        <v>0</v>
      </c>
      <c r="N22" s="29" t="n">
        <v>0</v>
      </c>
      <c r="O22" s="139" t="n">
        <v>0</v>
      </c>
      <c r="P22" s="29" t="n">
        <v>0</v>
      </c>
      <c r="Q22" s="29" t="n">
        <v>0</v>
      </c>
      <c r="R22" s="139" t="n">
        <v>0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8"/>
      <c r="D23" s="29" t="n">
        <v>0</v>
      </c>
      <c r="E23" s="29" t="n">
        <v>0</v>
      </c>
      <c r="F23" s="139" t="n">
        <v>0</v>
      </c>
      <c r="G23" s="29" t="n">
        <v>0</v>
      </c>
      <c r="H23" s="29" t="n">
        <v>0</v>
      </c>
      <c r="I23" s="139" t="n">
        <v>0</v>
      </c>
      <c r="J23" s="29" t="n">
        <v>0</v>
      </c>
      <c r="K23" s="29" t="n">
        <v>0</v>
      </c>
      <c r="L23" s="139" t="n">
        <v>0</v>
      </c>
      <c r="M23" s="29" t="n">
        <v>0</v>
      </c>
      <c r="N23" s="29" t="n">
        <v>0</v>
      </c>
      <c r="O23" s="139" t="n">
        <v>0</v>
      </c>
      <c r="P23" s="29" t="n">
        <v>0</v>
      </c>
      <c r="Q23" s="29" t="n">
        <v>0</v>
      </c>
      <c r="R23" s="139" t="n">
        <v>0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8"/>
      <c r="D24" s="29" t="n">
        <v>0</v>
      </c>
      <c r="E24" s="29" t="n">
        <v>0</v>
      </c>
      <c r="F24" s="139" t="n">
        <v>0</v>
      </c>
      <c r="G24" s="29" t="n">
        <v>0</v>
      </c>
      <c r="H24" s="29" t="n">
        <v>0</v>
      </c>
      <c r="I24" s="139" t="n">
        <v>0</v>
      </c>
      <c r="J24" s="29" t="n">
        <v>0</v>
      </c>
      <c r="K24" s="29" t="n">
        <v>0</v>
      </c>
      <c r="L24" s="139" t="n">
        <v>0</v>
      </c>
      <c r="M24" s="29" t="n">
        <v>0</v>
      </c>
      <c r="N24" s="29" t="n">
        <v>0</v>
      </c>
      <c r="O24" s="139" t="n">
        <v>0</v>
      </c>
      <c r="P24" s="29" t="n">
        <v>0</v>
      </c>
      <c r="Q24" s="29" t="n">
        <v>0</v>
      </c>
      <c r="R24" s="139" t="n">
        <v>0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8"/>
      <c r="D25" s="29" t="n">
        <v>0</v>
      </c>
      <c r="E25" s="29" t="n">
        <v>0</v>
      </c>
      <c r="F25" s="139" t="n">
        <v>0</v>
      </c>
      <c r="G25" s="29" t="n">
        <v>0</v>
      </c>
      <c r="H25" s="29" t="n">
        <v>0</v>
      </c>
      <c r="I25" s="139" t="n">
        <v>0</v>
      </c>
      <c r="J25" s="29" t="n">
        <v>0</v>
      </c>
      <c r="K25" s="29" t="n">
        <v>0</v>
      </c>
      <c r="L25" s="139" t="n">
        <v>0</v>
      </c>
      <c r="M25" s="29" t="n">
        <v>0</v>
      </c>
      <c r="N25" s="29" t="n">
        <v>0</v>
      </c>
      <c r="O25" s="139" t="n">
        <v>0</v>
      </c>
      <c r="P25" s="29" t="n">
        <v>0</v>
      </c>
      <c r="Q25" s="29" t="n">
        <v>0</v>
      </c>
      <c r="R25" s="139" t="n">
        <v>0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8"/>
      <c r="D26" s="29" t="n">
        <v>0</v>
      </c>
      <c r="E26" s="29" t="n">
        <v>0</v>
      </c>
      <c r="F26" s="139" t="n">
        <v>0</v>
      </c>
      <c r="G26" s="29" t="n">
        <v>0</v>
      </c>
      <c r="H26" s="29" t="n">
        <v>0</v>
      </c>
      <c r="I26" s="139" t="n">
        <v>0</v>
      </c>
      <c r="J26" s="29" t="n">
        <v>0</v>
      </c>
      <c r="K26" s="29" t="n">
        <v>0</v>
      </c>
      <c r="L26" s="139" t="n">
        <v>0</v>
      </c>
      <c r="M26" s="29" t="n">
        <v>0</v>
      </c>
      <c r="N26" s="29" t="n">
        <v>0</v>
      </c>
      <c r="O26" s="139" t="n">
        <v>0</v>
      </c>
      <c r="P26" s="29" t="n">
        <v>0</v>
      </c>
      <c r="Q26" s="29" t="n">
        <v>0</v>
      </c>
      <c r="R26" s="139" t="n">
        <v>0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8"/>
      <c r="D27" s="29" t="n">
        <v>0</v>
      </c>
      <c r="E27" s="29" t="n">
        <v>0</v>
      </c>
      <c r="F27" s="139" t="n">
        <v>0</v>
      </c>
      <c r="G27" s="29" t="n">
        <v>0</v>
      </c>
      <c r="H27" s="29" t="n">
        <v>0</v>
      </c>
      <c r="I27" s="139" t="n">
        <v>0</v>
      </c>
      <c r="J27" s="29" t="n">
        <v>0</v>
      </c>
      <c r="K27" s="29" t="n">
        <v>0</v>
      </c>
      <c r="L27" s="139" t="n">
        <v>0</v>
      </c>
      <c r="M27" s="29" t="n">
        <v>0</v>
      </c>
      <c r="N27" s="29" t="n">
        <v>0</v>
      </c>
      <c r="O27" s="139" t="n">
        <v>0</v>
      </c>
      <c r="P27" s="29" t="n">
        <v>0</v>
      </c>
      <c r="Q27" s="29" t="n">
        <v>0</v>
      </c>
      <c r="R27" s="139" t="n">
        <v>0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8"/>
      <c r="D28" s="29" t="n">
        <v>0</v>
      </c>
      <c r="E28" s="29" t="n">
        <v>0</v>
      </c>
      <c r="F28" s="139" t="n">
        <v>0</v>
      </c>
      <c r="G28" s="29" t="n">
        <v>0</v>
      </c>
      <c r="H28" s="29" t="n">
        <v>0</v>
      </c>
      <c r="I28" s="139" t="n">
        <v>0</v>
      </c>
      <c r="J28" s="29" t="n">
        <v>0</v>
      </c>
      <c r="K28" s="29" t="n">
        <v>0</v>
      </c>
      <c r="L28" s="139" t="n">
        <v>0</v>
      </c>
      <c r="M28" s="29" t="n">
        <v>0</v>
      </c>
      <c r="N28" s="29" t="n">
        <v>0</v>
      </c>
      <c r="O28" s="139" t="n">
        <v>0</v>
      </c>
      <c r="P28" s="29" t="n">
        <v>0</v>
      </c>
      <c r="Q28" s="29" t="n">
        <v>0</v>
      </c>
      <c r="R28" s="139" t="n">
        <v>0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8"/>
      <c r="D29" s="29" t="n">
        <v>0</v>
      </c>
      <c r="E29" s="29" t="n">
        <v>0</v>
      </c>
      <c r="F29" s="139" t="n">
        <v>0</v>
      </c>
      <c r="G29" s="29" t="n">
        <v>0</v>
      </c>
      <c r="H29" s="29" t="n">
        <v>0</v>
      </c>
      <c r="I29" s="139" t="n">
        <v>0</v>
      </c>
      <c r="J29" s="29" t="n">
        <v>0</v>
      </c>
      <c r="K29" s="29" t="n">
        <v>0</v>
      </c>
      <c r="L29" s="139" t="n">
        <v>0</v>
      </c>
      <c r="M29" s="29" t="n">
        <v>0</v>
      </c>
      <c r="N29" s="29" t="n">
        <v>0</v>
      </c>
      <c r="O29" s="139" t="n">
        <v>0</v>
      </c>
      <c r="P29" s="29" t="n">
        <v>0</v>
      </c>
      <c r="Q29" s="29" t="n">
        <v>0</v>
      </c>
      <c r="R29" s="139" t="n">
        <v>0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8"/>
      <c r="D30" s="29" t="n">
        <v>0</v>
      </c>
      <c r="E30" s="29" t="n">
        <v>0</v>
      </c>
      <c r="F30" s="139" t="n">
        <v>0</v>
      </c>
      <c r="G30" s="29" t="n">
        <v>0</v>
      </c>
      <c r="H30" s="29" t="n">
        <v>0</v>
      </c>
      <c r="I30" s="139" t="n">
        <v>0</v>
      </c>
      <c r="J30" s="29" t="n">
        <v>0</v>
      </c>
      <c r="K30" s="29" t="n">
        <v>0</v>
      </c>
      <c r="L30" s="139" t="n">
        <v>0</v>
      </c>
      <c r="M30" s="29" t="n">
        <v>0</v>
      </c>
      <c r="N30" s="29" t="n">
        <v>0</v>
      </c>
      <c r="O30" s="139" t="n">
        <v>0</v>
      </c>
      <c r="P30" s="29" t="n">
        <v>0</v>
      </c>
      <c r="Q30" s="29" t="n">
        <v>0</v>
      </c>
      <c r="R30" s="139" t="n">
        <v>0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8"/>
      <c r="D31" s="29" t="n">
        <v>0</v>
      </c>
      <c r="E31" s="29" t="n">
        <v>0</v>
      </c>
      <c r="F31" s="139" t="n">
        <v>0</v>
      </c>
      <c r="G31" s="29" t="n">
        <v>0</v>
      </c>
      <c r="H31" s="29" t="n">
        <v>0</v>
      </c>
      <c r="I31" s="139" t="n">
        <v>0</v>
      </c>
      <c r="J31" s="29" t="n">
        <v>0</v>
      </c>
      <c r="K31" s="29" t="n">
        <v>0</v>
      </c>
      <c r="L31" s="139" t="n">
        <v>0</v>
      </c>
      <c r="M31" s="29" t="n">
        <v>0</v>
      </c>
      <c r="N31" s="29" t="n">
        <v>0</v>
      </c>
      <c r="O31" s="139" t="n">
        <v>0</v>
      </c>
      <c r="P31" s="29" t="n">
        <v>0</v>
      </c>
      <c r="Q31" s="29" t="n">
        <v>0</v>
      </c>
      <c r="R31" s="139" t="n">
        <v>0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8"/>
      <c r="D32" s="29" t="n">
        <v>0</v>
      </c>
      <c r="E32" s="29" t="n">
        <v>0</v>
      </c>
      <c r="F32" s="139" t="n">
        <v>0</v>
      </c>
      <c r="G32" s="29" t="n">
        <v>0</v>
      </c>
      <c r="H32" s="29" t="n">
        <v>0</v>
      </c>
      <c r="I32" s="139" t="n">
        <v>0</v>
      </c>
      <c r="J32" s="29" t="n">
        <v>0</v>
      </c>
      <c r="K32" s="29" t="n">
        <v>0</v>
      </c>
      <c r="L32" s="139" t="n">
        <v>0</v>
      </c>
      <c r="M32" s="29" t="n">
        <v>0</v>
      </c>
      <c r="N32" s="29" t="n">
        <v>0</v>
      </c>
      <c r="O32" s="139" t="n">
        <v>0</v>
      </c>
      <c r="P32" s="29" t="n">
        <v>0</v>
      </c>
      <c r="Q32" s="29" t="n">
        <v>0</v>
      </c>
      <c r="R32" s="139" t="n">
        <v>0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8"/>
      <c r="D33" s="29" t="n">
        <v>281</v>
      </c>
      <c r="E33" s="29" t="n">
        <v>2760</v>
      </c>
      <c r="F33" s="139" t="n">
        <v>46294514.78</v>
      </c>
      <c r="G33" s="29" t="n">
        <v>71</v>
      </c>
      <c r="H33" s="29" t="n">
        <v>690</v>
      </c>
      <c r="I33" s="139" t="n">
        <v>11573628.7</v>
      </c>
      <c r="J33" s="29" t="n">
        <v>70</v>
      </c>
      <c r="K33" s="29" t="n">
        <v>690</v>
      </c>
      <c r="L33" s="139" t="n">
        <v>11573628.7</v>
      </c>
      <c r="M33" s="29" t="n">
        <v>70</v>
      </c>
      <c r="N33" s="29" t="n">
        <v>690</v>
      </c>
      <c r="O33" s="139" t="n">
        <v>11573628.7</v>
      </c>
      <c r="P33" s="29" t="n">
        <v>70</v>
      </c>
      <c r="Q33" s="29" t="n">
        <v>690</v>
      </c>
      <c r="R33" s="139" t="n">
        <v>11573628.68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32"/>
      <c r="D34" s="29" t="n">
        <v>14</v>
      </c>
      <c r="E34" s="29" t="n">
        <v>175</v>
      </c>
      <c r="F34" s="139" t="n">
        <v>1922086.48</v>
      </c>
      <c r="G34" s="29" t="n">
        <v>3</v>
      </c>
      <c r="H34" s="29" t="n">
        <v>44</v>
      </c>
      <c r="I34" s="139" t="n">
        <v>480521.62</v>
      </c>
      <c r="J34" s="29" t="n">
        <v>3</v>
      </c>
      <c r="K34" s="29" t="n">
        <v>43</v>
      </c>
      <c r="L34" s="139" t="n">
        <v>480521.62</v>
      </c>
      <c r="M34" s="29" t="n">
        <v>3</v>
      </c>
      <c r="N34" s="29" t="n">
        <v>43</v>
      </c>
      <c r="O34" s="139" t="n">
        <v>480521.62</v>
      </c>
      <c r="P34" s="29" t="n">
        <v>5</v>
      </c>
      <c r="Q34" s="29" t="n">
        <v>45</v>
      </c>
      <c r="R34" s="139" t="n">
        <v>480521.62</v>
      </c>
      <c r="S34" s="36"/>
      <c r="T34" s="36"/>
      <c r="U34" s="36"/>
    </row>
    <row r="35" customFormat="false" ht="14.25" hidden="false" customHeight="false" outlineLevel="0" collapsed="false">
      <c r="A35" s="23" t="n">
        <v>27</v>
      </c>
      <c r="B35" s="28" t="s">
        <v>41</v>
      </c>
      <c r="C35" s="28"/>
      <c r="D35" s="29" t="n">
        <v>196</v>
      </c>
      <c r="E35" s="29" t="n">
        <v>1503</v>
      </c>
      <c r="F35" s="139" t="n">
        <v>33812856.5</v>
      </c>
      <c r="G35" s="29" t="n">
        <v>56</v>
      </c>
      <c r="H35" s="29" t="n">
        <v>394</v>
      </c>
      <c r="I35" s="139" t="n">
        <v>9749330.11</v>
      </c>
      <c r="J35" s="29" t="n">
        <v>57</v>
      </c>
      <c r="K35" s="29" t="n">
        <v>423</v>
      </c>
      <c r="L35" s="139" t="n">
        <v>9715364.16</v>
      </c>
      <c r="M35" s="29" t="n">
        <v>42</v>
      </c>
      <c r="N35" s="29" t="n">
        <v>343</v>
      </c>
      <c r="O35" s="139" t="n">
        <v>7174081.11</v>
      </c>
      <c r="P35" s="29" t="n">
        <v>41</v>
      </c>
      <c r="Q35" s="29" t="n">
        <v>343</v>
      </c>
      <c r="R35" s="139" t="n">
        <v>7174081.12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8"/>
      <c r="D36" s="29" t="n">
        <v>50</v>
      </c>
      <c r="E36" s="29" t="n">
        <v>569</v>
      </c>
      <c r="F36" s="139" t="n">
        <v>5757540</v>
      </c>
      <c r="G36" s="29" t="n">
        <v>12</v>
      </c>
      <c r="H36" s="29" t="n">
        <v>142</v>
      </c>
      <c r="I36" s="139" t="n">
        <v>1439385</v>
      </c>
      <c r="J36" s="29" t="n">
        <v>13</v>
      </c>
      <c r="K36" s="29" t="n">
        <v>142</v>
      </c>
      <c r="L36" s="139" t="n">
        <v>1439385</v>
      </c>
      <c r="M36" s="29" t="n">
        <v>13</v>
      </c>
      <c r="N36" s="29" t="n">
        <v>142</v>
      </c>
      <c r="O36" s="139" t="n">
        <v>1439385</v>
      </c>
      <c r="P36" s="29" t="n">
        <v>12</v>
      </c>
      <c r="Q36" s="29" t="n">
        <v>143</v>
      </c>
      <c r="R36" s="139" t="n">
        <v>1439385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8"/>
      <c r="D37" s="29" t="n">
        <v>153</v>
      </c>
      <c r="E37" s="29" t="n">
        <v>1115</v>
      </c>
      <c r="F37" s="139" t="n">
        <v>9837398.41</v>
      </c>
      <c r="G37" s="29" t="n">
        <v>38</v>
      </c>
      <c r="H37" s="29" t="n">
        <v>279</v>
      </c>
      <c r="I37" s="139" t="n">
        <v>2459349.6</v>
      </c>
      <c r="J37" s="29" t="n">
        <v>38</v>
      </c>
      <c r="K37" s="29" t="n">
        <v>278</v>
      </c>
      <c r="L37" s="139" t="n">
        <v>2459349.6</v>
      </c>
      <c r="M37" s="29" t="n">
        <v>38</v>
      </c>
      <c r="N37" s="29" t="n">
        <v>278</v>
      </c>
      <c r="O37" s="139" t="n">
        <v>2459349.6</v>
      </c>
      <c r="P37" s="29" t="n">
        <v>39</v>
      </c>
      <c r="Q37" s="29" t="n">
        <v>280</v>
      </c>
      <c r="R37" s="139" t="n">
        <v>2459349.61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8"/>
      <c r="D38" s="29" t="n">
        <v>0</v>
      </c>
      <c r="E38" s="29" t="n">
        <v>0</v>
      </c>
      <c r="F38" s="139" t="n">
        <v>0</v>
      </c>
      <c r="G38" s="29" t="n">
        <v>0</v>
      </c>
      <c r="H38" s="29" t="n">
        <v>0</v>
      </c>
      <c r="I38" s="139" t="n">
        <v>0</v>
      </c>
      <c r="J38" s="29" t="n">
        <v>0</v>
      </c>
      <c r="K38" s="29" t="n">
        <v>0</v>
      </c>
      <c r="L38" s="139" t="n">
        <v>0</v>
      </c>
      <c r="M38" s="29" t="n">
        <v>0</v>
      </c>
      <c r="N38" s="29" t="n">
        <v>0</v>
      </c>
      <c r="O38" s="139" t="n">
        <v>0</v>
      </c>
      <c r="P38" s="29" t="n">
        <v>0</v>
      </c>
      <c r="Q38" s="29" t="n">
        <v>0</v>
      </c>
      <c r="R38" s="139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8"/>
      <c r="D39" s="29" t="n">
        <v>0</v>
      </c>
      <c r="E39" s="29" t="n">
        <v>0</v>
      </c>
      <c r="F39" s="139" t="n">
        <v>0</v>
      </c>
      <c r="G39" s="29" t="n">
        <v>0</v>
      </c>
      <c r="H39" s="29" t="n">
        <v>0</v>
      </c>
      <c r="I39" s="139" t="n">
        <v>0</v>
      </c>
      <c r="J39" s="29" t="n">
        <v>0</v>
      </c>
      <c r="K39" s="29" t="n">
        <v>0</v>
      </c>
      <c r="L39" s="139" t="n">
        <v>0</v>
      </c>
      <c r="M39" s="29" t="n">
        <v>0</v>
      </c>
      <c r="N39" s="29" t="n">
        <v>0</v>
      </c>
      <c r="O39" s="139" t="n">
        <v>0</v>
      </c>
      <c r="P39" s="29" t="n">
        <v>0</v>
      </c>
      <c r="Q39" s="29" t="n">
        <v>0</v>
      </c>
      <c r="R39" s="139" t="n">
        <v>0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8"/>
      <c r="D40" s="29" t="n">
        <v>0</v>
      </c>
      <c r="E40" s="29" t="n">
        <v>0</v>
      </c>
      <c r="F40" s="139" t="n">
        <v>0</v>
      </c>
      <c r="G40" s="29" t="n">
        <v>0</v>
      </c>
      <c r="H40" s="29" t="n">
        <v>0</v>
      </c>
      <c r="I40" s="139" t="n">
        <v>0</v>
      </c>
      <c r="J40" s="29" t="n">
        <v>0</v>
      </c>
      <c r="K40" s="29" t="n">
        <v>0</v>
      </c>
      <c r="L40" s="139" t="n">
        <v>0</v>
      </c>
      <c r="M40" s="29" t="n">
        <v>0</v>
      </c>
      <c r="N40" s="29" t="n">
        <v>0</v>
      </c>
      <c r="O40" s="139" t="n">
        <v>0</v>
      </c>
      <c r="P40" s="29" t="n">
        <v>0</v>
      </c>
      <c r="Q40" s="29" t="n">
        <v>0</v>
      </c>
      <c r="R40" s="139" t="n">
        <v>0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8"/>
      <c r="D41" s="29" t="n">
        <v>56</v>
      </c>
      <c r="E41" s="29" t="n">
        <v>787</v>
      </c>
      <c r="F41" s="139" t="n">
        <v>14610727.76</v>
      </c>
      <c r="G41" s="29" t="n">
        <v>14</v>
      </c>
      <c r="H41" s="29" t="n">
        <v>197</v>
      </c>
      <c r="I41" s="139" t="n">
        <v>3652681.94</v>
      </c>
      <c r="J41" s="29" t="n">
        <v>14</v>
      </c>
      <c r="K41" s="29" t="n">
        <v>197</v>
      </c>
      <c r="L41" s="139" t="n">
        <v>3652681.94</v>
      </c>
      <c r="M41" s="29" t="n">
        <v>14</v>
      </c>
      <c r="N41" s="29" t="n">
        <v>197</v>
      </c>
      <c r="O41" s="139" t="n">
        <v>3652681.94</v>
      </c>
      <c r="P41" s="29" t="n">
        <v>14</v>
      </c>
      <c r="Q41" s="29" t="n">
        <v>196</v>
      </c>
      <c r="R41" s="139" t="n">
        <v>3652681.94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8"/>
      <c r="D42" s="29" t="n">
        <v>0</v>
      </c>
      <c r="E42" s="29" t="n">
        <v>0</v>
      </c>
      <c r="F42" s="139" t="n">
        <v>0</v>
      </c>
      <c r="G42" s="29" t="n">
        <v>0</v>
      </c>
      <c r="H42" s="29" t="n">
        <v>0</v>
      </c>
      <c r="I42" s="139" t="n">
        <v>0</v>
      </c>
      <c r="J42" s="29" t="n">
        <v>0</v>
      </c>
      <c r="K42" s="29" t="n">
        <v>0</v>
      </c>
      <c r="L42" s="139" t="n">
        <v>0</v>
      </c>
      <c r="M42" s="29" t="n">
        <v>0</v>
      </c>
      <c r="N42" s="29" t="n">
        <v>0</v>
      </c>
      <c r="O42" s="139" t="n">
        <v>0</v>
      </c>
      <c r="P42" s="29" t="n">
        <v>0</v>
      </c>
      <c r="Q42" s="29" t="n">
        <v>0</v>
      </c>
      <c r="R42" s="139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8"/>
      <c r="D43" s="29" t="n">
        <v>0</v>
      </c>
      <c r="E43" s="29" t="n">
        <v>0</v>
      </c>
      <c r="F43" s="139" t="n">
        <v>0</v>
      </c>
      <c r="G43" s="29" t="n">
        <v>0</v>
      </c>
      <c r="H43" s="29" t="n">
        <v>0</v>
      </c>
      <c r="I43" s="139" t="n">
        <v>0</v>
      </c>
      <c r="J43" s="29" t="n">
        <v>0</v>
      </c>
      <c r="K43" s="29" t="n">
        <v>0</v>
      </c>
      <c r="L43" s="139" t="n">
        <v>0</v>
      </c>
      <c r="M43" s="29" t="n">
        <v>0</v>
      </c>
      <c r="N43" s="29" t="n">
        <v>0</v>
      </c>
      <c r="O43" s="139" t="n">
        <v>0</v>
      </c>
      <c r="P43" s="29" t="n">
        <v>0</v>
      </c>
      <c r="Q43" s="29" t="n">
        <v>0</v>
      </c>
      <c r="R43" s="139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8"/>
      <c r="D44" s="29" t="n">
        <v>0</v>
      </c>
      <c r="E44" s="29" t="n">
        <v>0</v>
      </c>
      <c r="F44" s="139" t="n">
        <v>0</v>
      </c>
      <c r="G44" s="29" t="n">
        <v>0</v>
      </c>
      <c r="H44" s="29" t="n">
        <v>0</v>
      </c>
      <c r="I44" s="139" t="n">
        <v>0</v>
      </c>
      <c r="J44" s="29" t="n">
        <v>0</v>
      </c>
      <c r="K44" s="29" t="n">
        <v>0</v>
      </c>
      <c r="L44" s="139" t="n">
        <v>0</v>
      </c>
      <c r="M44" s="29" t="n">
        <v>0</v>
      </c>
      <c r="N44" s="29" t="n">
        <v>0</v>
      </c>
      <c r="O44" s="139" t="n">
        <v>0</v>
      </c>
      <c r="P44" s="29" t="n">
        <v>0</v>
      </c>
      <c r="Q44" s="29" t="n">
        <v>0</v>
      </c>
      <c r="R44" s="139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8"/>
      <c r="D45" s="29" t="n">
        <v>393</v>
      </c>
      <c r="E45" s="29" t="n">
        <v>4256</v>
      </c>
      <c r="F45" s="139" t="n">
        <v>49385354.19</v>
      </c>
      <c r="G45" s="29" t="n">
        <v>98</v>
      </c>
      <c r="H45" s="29" t="n">
        <v>1064</v>
      </c>
      <c r="I45" s="139" t="n">
        <v>12346338.55</v>
      </c>
      <c r="J45" s="29" t="n">
        <v>98</v>
      </c>
      <c r="K45" s="29" t="n">
        <v>1064</v>
      </c>
      <c r="L45" s="139" t="n">
        <v>12346338.54</v>
      </c>
      <c r="M45" s="29" t="n">
        <v>98</v>
      </c>
      <c r="N45" s="29" t="n">
        <v>1064</v>
      </c>
      <c r="O45" s="139" t="n">
        <v>12346338.54</v>
      </c>
      <c r="P45" s="29" t="n">
        <v>99</v>
      </c>
      <c r="Q45" s="29" t="n">
        <v>1064</v>
      </c>
      <c r="R45" s="139" t="n">
        <v>12346338.56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8"/>
      <c r="D46" s="29" t="n">
        <v>0</v>
      </c>
      <c r="E46" s="29" t="n">
        <v>0</v>
      </c>
      <c r="F46" s="139" t="n">
        <v>0</v>
      </c>
      <c r="G46" s="29" t="n">
        <v>0</v>
      </c>
      <c r="H46" s="29" t="n">
        <v>0</v>
      </c>
      <c r="I46" s="139" t="n">
        <v>0</v>
      </c>
      <c r="J46" s="29" t="n">
        <v>0</v>
      </c>
      <c r="K46" s="29" t="n">
        <v>0</v>
      </c>
      <c r="L46" s="139" t="n">
        <v>0</v>
      </c>
      <c r="M46" s="29" t="n">
        <v>0</v>
      </c>
      <c r="N46" s="29" t="n">
        <v>0</v>
      </c>
      <c r="O46" s="139" t="n">
        <v>0</v>
      </c>
      <c r="P46" s="29" t="n">
        <v>0</v>
      </c>
      <c r="Q46" s="29" t="n">
        <v>0</v>
      </c>
      <c r="R46" s="139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8"/>
      <c r="D47" s="29" t="n">
        <v>60</v>
      </c>
      <c r="E47" s="29" t="n">
        <v>580</v>
      </c>
      <c r="F47" s="139" t="n">
        <v>11093054.55</v>
      </c>
      <c r="G47" s="29" t="n">
        <v>15</v>
      </c>
      <c r="H47" s="29" t="n">
        <v>145</v>
      </c>
      <c r="I47" s="139" t="n">
        <v>2773263.64</v>
      </c>
      <c r="J47" s="29" t="n">
        <v>15</v>
      </c>
      <c r="K47" s="29" t="n">
        <v>145</v>
      </c>
      <c r="L47" s="139" t="n">
        <v>2773263.64</v>
      </c>
      <c r="M47" s="29" t="n">
        <v>15</v>
      </c>
      <c r="N47" s="29" t="n">
        <v>145</v>
      </c>
      <c r="O47" s="139" t="n">
        <v>2773263.64</v>
      </c>
      <c r="P47" s="29" t="n">
        <v>15</v>
      </c>
      <c r="Q47" s="29" t="n">
        <v>145</v>
      </c>
      <c r="R47" s="139" t="n">
        <v>2773263.63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8"/>
      <c r="D48" s="29" t="n">
        <v>0</v>
      </c>
      <c r="E48" s="29" t="n">
        <v>0</v>
      </c>
      <c r="F48" s="139" t="n">
        <v>0</v>
      </c>
      <c r="G48" s="29" t="n">
        <v>0</v>
      </c>
      <c r="H48" s="29" t="n">
        <v>0</v>
      </c>
      <c r="I48" s="139" t="n">
        <v>0</v>
      </c>
      <c r="J48" s="29" t="n">
        <v>0</v>
      </c>
      <c r="K48" s="29" t="n">
        <v>0</v>
      </c>
      <c r="L48" s="139" t="n">
        <v>0</v>
      </c>
      <c r="M48" s="29" t="n">
        <v>0</v>
      </c>
      <c r="N48" s="29" t="n">
        <v>0</v>
      </c>
      <c r="O48" s="139" t="n">
        <v>0</v>
      </c>
      <c r="P48" s="29" t="n">
        <v>0</v>
      </c>
      <c r="Q48" s="29" t="n">
        <v>0</v>
      </c>
      <c r="R48" s="139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8"/>
      <c r="D49" s="29" t="n">
        <v>29</v>
      </c>
      <c r="E49" s="29" t="n">
        <v>508</v>
      </c>
      <c r="F49" s="139" t="n">
        <v>4749792.27</v>
      </c>
      <c r="G49" s="29" t="n">
        <v>7</v>
      </c>
      <c r="H49" s="29" t="n">
        <v>127</v>
      </c>
      <c r="I49" s="139" t="n">
        <v>1187448.07</v>
      </c>
      <c r="J49" s="29" t="n">
        <v>7</v>
      </c>
      <c r="K49" s="29" t="n">
        <v>127</v>
      </c>
      <c r="L49" s="139" t="n">
        <v>1187448.06</v>
      </c>
      <c r="M49" s="29" t="n">
        <v>7</v>
      </c>
      <c r="N49" s="29" t="n">
        <v>127</v>
      </c>
      <c r="O49" s="139" t="n">
        <v>1187448.06</v>
      </c>
      <c r="P49" s="29" t="n">
        <v>8</v>
      </c>
      <c r="Q49" s="29" t="n">
        <v>127</v>
      </c>
      <c r="R49" s="139" t="n">
        <v>1187448.08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8"/>
      <c r="D50" s="29" t="n">
        <v>0</v>
      </c>
      <c r="E50" s="29" t="n">
        <v>0</v>
      </c>
      <c r="F50" s="139" t="n">
        <v>0</v>
      </c>
      <c r="G50" s="29" t="n">
        <v>0</v>
      </c>
      <c r="H50" s="29" t="n">
        <v>0</v>
      </c>
      <c r="I50" s="139" t="n">
        <v>0</v>
      </c>
      <c r="J50" s="29" t="n">
        <v>0</v>
      </c>
      <c r="K50" s="29" t="n">
        <v>0</v>
      </c>
      <c r="L50" s="139" t="n">
        <v>0</v>
      </c>
      <c r="M50" s="29" t="n">
        <v>0</v>
      </c>
      <c r="N50" s="29" t="n">
        <v>0</v>
      </c>
      <c r="O50" s="139" t="n">
        <v>0</v>
      </c>
      <c r="P50" s="29" t="n">
        <v>0</v>
      </c>
      <c r="Q50" s="29" t="n">
        <v>0</v>
      </c>
      <c r="R50" s="139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8"/>
      <c r="D51" s="29" t="n">
        <v>0</v>
      </c>
      <c r="E51" s="29" t="n">
        <v>0</v>
      </c>
      <c r="F51" s="139" t="n">
        <v>0</v>
      </c>
      <c r="G51" s="29" t="n">
        <v>0</v>
      </c>
      <c r="H51" s="29" t="n">
        <v>0</v>
      </c>
      <c r="I51" s="139" t="n">
        <v>0</v>
      </c>
      <c r="J51" s="29" t="n">
        <v>0</v>
      </c>
      <c r="K51" s="29" t="n">
        <v>0</v>
      </c>
      <c r="L51" s="139" t="n">
        <v>0</v>
      </c>
      <c r="M51" s="29" t="n">
        <v>0</v>
      </c>
      <c r="N51" s="29" t="n">
        <v>0</v>
      </c>
      <c r="O51" s="139" t="n">
        <v>0</v>
      </c>
      <c r="P51" s="29" t="n">
        <v>0</v>
      </c>
      <c r="Q51" s="29" t="n">
        <v>0</v>
      </c>
      <c r="R51" s="139" t="n">
        <v>0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8"/>
      <c r="D52" s="29" t="n">
        <v>0</v>
      </c>
      <c r="E52" s="29" t="n">
        <v>0</v>
      </c>
      <c r="F52" s="139" t="n">
        <v>0</v>
      </c>
      <c r="G52" s="29" t="n">
        <v>0</v>
      </c>
      <c r="H52" s="29" t="n">
        <v>0</v>
      </c>
      <c r="I52" s="139" t="n">
        <v>0</v>
      </c>
      <c r="J52" s="29" t="n">
        <v>0</v>
      </c>
      <c r="K52" s="29" t="n">
        <v>0</v>
      </c>
      <c r="L52" s="139" t="n">
        <v>0</v>
      </c>
      <c r="M52" s="29" t="n">
        <v>0</v>
      </c>
      <c r="N52" s="29" t="n">
        <v>0</v>
      </c>
      <c r="O52" s="139" t="n">
        <v>0</v>
      </c>
      <c r="P52" s="29" t="n">
        <v>0</v>
      </c>
      <c r="Q52" s="29" t="n">
        <v>0</v>
      </c>
      <c r="R52" s="139" t="n">
        <v>0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8"/>
      <c r="D53" s="29" t="n">
        <v>0</v>
      </c>
      <c r="E53" s="29" t="n">
        <v>0</v>
      </c>
      <c r="F53" s="139" t="n">
        <v>0</v>
      </c>
      <c r="G53" s="29" t="n">
        <v>0</v>
      </c>
      <c r="H53" s="29" t="n">
        <v>0</v>
      </c>
      <c r="I53" s="139" t="n">
        <v>0</v>
      </c>
      <c r="J53" s="29" t="n">
        <v>0</v>
      </c>
      <c r="K53" s="29" t="n">
        <v>0</v>
      </c>
      <c r="L53" s="139" t="n">
        <v>0</v>
      </c>
      <c r="M53" s="29" t="n">
        <v>0</v>
      </c>
      <c r="N53" s="29" t="n">
        <v>0</v>
      </c>
      <c r="O53" s="139" t="n">
        <v>0</v>
      </c>
      <c r="P53" s="29" t="n">
        <v>0</v>
      </c>
      <c r="Q53" s="29" t="n">
        <v>0</v>
      </c>
      <c r="R53" s="139" t="n">
        <v>0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8"/>
      <c r="D54" s="29" t="n">
        <v>0</v>
      </c>
      <c r="E54" s="29" t="n">
        <v>0</v>
      </c>
      <c r="F54" s="139" t="n">
        <v>0</v>
      </c>
      <c r="G54" s="29" t="n">
        <v>0</v>
      </c>
      <c r="H54" s="29" t="n">
        <v>0</v>
      </c>
      <c r="I54" s="139" t="n">
        <v>0</v>
      </c>
      <c r="J54" s="29" t="n">
        <v>0</v>
      </c>
      <c r="K54" s="29" t="n">
        <v>0</v>
      </c>
      <c r="L54" s="139" t="n">
        <v>0</v>
      </c>
      <c r="M54" s="29" t="n">
        <v>0</v>
      </c>
      <c r="N54" s="29" t="n">
        <v>0</v>
      </c>
      <c r="O54" s="139" t="n">
        <v>0</v>
      </c>
      <c r="P54" s="29" t="n">
        <v>0</v>
      </c>
      <c r="Q54" s="29" t="n">
        <v>0</v>
      </c>
      <c r="R54" s="139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8"/>
      <c r="D55" s="29" t="n">
        <v>0</v>
      </c>
      <c r="E55" s="29" t="n">
        <v>0</v>
      </c>
      <c r="F55" s="139" t="n">
        <v>0</v>
      </c>
      <c r="G55" s="29" t="n">
        <v>0</v>
      </c>
      <c r="H55" s="29" t="n">
        <v>0</v>
      </c>
      <c r="I55" s="139" t="n">
        <v>0</v>
      </c>
      <c r="J55" s="29" t="n">
        <v>0</v>
      </c>
      <c r="K55" s="29" t="n">
        <v>0</v>
      </c>
      <c r="L55" s="139" t="n">
        <v>0</v>
      </c>
      <c r="M55" s="29" t="n">
        <v>0</v>
      </c>
      <c r="N55" s="29" t="n">
        <v>0</v>
      </c>
      <c r="O55" s="139" t="n">
        <v>0</v>
      </c>
      <c r="P55" s="29" t="n">
        <v>0</v>
      </c>
      <c r="Q55" s="29" t="n">
        <v>0</v>
      </c>
      <c r="R55" s="139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8"/>
      <c r="D56" s="29" t="n">
        <v>0</v>
      </c>
      <c r="E56" s="29" t="n">
        <v>0</v>
      </c>
      <c r="F56" s="139" t="n">
        <v>0</v>
      </c>
      <c r="G56" s="29" t="n">
        <v>0</v>
      </c>
      <c r="H56" s="29" t="n">
        <v>0</v>
      </c>
      <c r="I56" s="139" t="n">
        <v>0</v>
      </c>
      <c r="J56" s="29" t="n">
        <v>0</v>
      </c>
      <c r="K56" s="29" t="n">
        <v>0</v>
      </c>
      <c r="L56" s="139" t="n">
        <v>0</v>
      </c>
      <c r="M56" s="29" t="n">
        <v>0</v>
      </c>
      <c r="N56" s="29" t="n">
        <v>0</v>
      </c>
      <c r="O56" s="139" t="n">
        <v>0</v>
      </c>
      <c r="P56" s="29" t="n">
        <v>0</v>
      </c>
      <c r="Q56" s="29" t="n">
        <v>0</v>
      </c>
      <c r="R56" s="139" t="n">
        <v>0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8"/>
      <c r="D57" s="29" t="n">
        <v>0</v>
      </c>
      <c r="E57" s="29" t="n">
        <v>0</v>
      </c>
      <c r="F57" s="139" t="n">
        <v>0</v>
      </c>
      <c r="G57" s="29" t="n">
        <v>0</v>
      </c>
      <c r="H57" s="29" t="n">
        <v>0</v>
      </c>
      <c r="I57" s="139" t="n">
        <v>0</v>
      </c>
      <c r="J57" s="29" t="n">
        <v>0</v>
      </c>
      <c r="K57" s="29" t="n">
        <v>0</v>
      </c>
      <c r="L57" s="139" t="n">
        <v>0</v>
      </c>
      <c r="M57" s="29" t="n">
        <v>0</v>
      </c>
      <c r="N57" s="29" t="n">
        <v>0</v>
      </c>
      <c r="O57" s="139" t="n">
        <v>0</v>
      </c>
      <c r="P57" s="29" t="n">
        <v>0</v>
      </c>
      <c r="Q57" s="29" t="n">
        <v>0</v>
      </c>
      <c r="R57" s="139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8"/>
      <c r="D58" s="29" t="n">
        <v>0</v>
      </c>
      <c r="E58" s="29" t="n">
        <v>0</v>
      </c>
      <c r="F58" s="139" t="n">
        <v>0</v>
      </c>
      <c r="G58" s="29" t="n">
        <v>0</v>
      </c>
      <c r="H58" s="29" t="n">
        <v>0</v>
      </c>
      <c r="I58" s="139" t="n">
        <v>0</v>
      </c>
      <c r="J58" s="29" t="n">
        <v>0</v>
      </c>
      <c r="K58" s="29" t="n">
        <v>0</v>
      </c>
      <c r="L58" s="139" t="n">
        <v>0</v>
      </c>
      <c r="M58" s="29" t="n">
        <v>0</v>
      </c>
      <c r="N58" s="29" t="n">
        <v>0</v>
      </c>
      <c r="O58" s="139" t="n">
        <v>0</v>
      </c>
      <c r="P58" s="29" t="n">
        <v>0</v>
      </c>
      <c r="Q58" s="29" t="n">
        <v>0</v>
      </c>
      <c r="R58" s="139" t="n">
        <v>0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8"/>
      <c r="D59" s="29" t="n">
        <v>0</v>
      </c>
      <c r="E59" s="29" t="n">
        <v>0</v>
      </c>
      <c r="F59" s="139" t="n">
        <v>0</v>
      </c>
      <c r="G59" s="29" t="n">
        <v>0</v>
      </c>
      <c r="H59" s="29" t="n">
        <v>0</v>
      </c>
      <c r="I59" s="139" t="n">
        <v>0</v>
      </c>
      <c r="J59" s="29" t="n">
        <v>0</v>
      </c>
      <c r="K59" s="29" t="n">
        <v>0</v>
      </c>
      <c r="L59" s="139" t="n">
        <v>0</v>
      </c>
      <c r="M59" s="29" t="n">
        <v>0</v>
      </c>
      <c r="N59" s="29" t="n">
        <v>0</v>
      </c>
      <c r="O59" s="139" t="n">
        <v>0</v>
      </c>
      <c r="P59" s="29" t="n">
        <v>0</v>
      </c>
      <c r="Q59" s="29" t="n">
        <v>0</v>
      </c>
      <c r="R59" s="139" t="n">
        <v>0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8"/>
      <c r="D60" s="29" t="n">
        <v>0</v>
      </c>
      <c r="E60" s="29" t="n">
        <v>0</v>
      </c>
      <c r="F60" s="139" t="n">
        <v>0</v>
      </c>
      <c r="G60" s="29" t="n">
        <v>0</v>
      </c>
      <c r="H60" s="29" t="n">
        <v>0</v>
      </c>
      <c r="I60" s="139" t="n">
        <v>0</v>
      </c>
      <c r="J60" s="29" t="n">
        <v>0</v>
      </c>
      <c r="K60" s="29" t="n">
        <v>0</v>
      </c>
      <c r="L60" s="139" t="n">
        <v>0</v>
      </c>
      <c r="M60" s="29" t="n">
        <v>0</v>
      </c>
      <c r="N60" s="29" t="n">
        <v>0</v>
      </c>
      <c r="O60" s="139" t="n">
        <v>0</v>
      </c>
      <c r="P60" s="29" t="n">
        <v>0</v>
      </c>
      <c r="Q60" s="29" t="n">
        <v>0</v>
      </c>
      <c r="R60" s="139" t="n">
        <v>0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8"/>
      <c r="D61" s="29" t="n">
        <v>0</v>
      </c>
      <c r="E61" s="29" t="n">
        <v>0</v>
      </c>
      <c r="F61" s="139" t="n">
        <v>0</v>
      </c>
      <c r="G61" s="29" t="n">
        <v>0</v>
      </c>
      <c r="H61" s="29" t="n">
        <v>0</v>
      </c>
      <c r="I61" s="139" t="n">
        <v>0</v>
      </c>
      <c r="J61" s="29" t="n">
        <v>0</v>
      </c>
      <c r="K61" s="29" t="n">
        <v>0</v>
      </c>
      <c r="L61" s="139" t="n">
        <v>0</v>
      </c>
      <c r="M61" s="29" t="n">
        <v>0</v>
      </c>
      <c r="N61" s="29" t="n">
        <v>0</v>
      </c>
      <c r="O61" s="139" t="n">
        <v>0</v>
      </c>
      <c r="P61" s="29" t="n">
        <v>0</v>
      </c>
      <c r="Q61" s="29" t="n">
        <v>0</v>
      </c>
      <c r="R61" s="139" t="n">
        <v>0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8"/>
      <c r="D62" s="29" t="n">
        <v>0</v>
      </c>
      <c r="E62" s="29" t="n">
        <v>0</v>
      </c>
      <c r="F62" s="139" t="n">
        <v>0</v>
      </c>
      <c r="G62" s="29" t="n">
        <v>0</v>
      </c>
      <c r="H62" s="29" t="n">
        <v>0</v>
      </c>
      <c r="I62" s="139" t="n">
        <v>0</v>
      </c>
      <c r="J62" s="29" t="n">
        <v>0</v>
      </c>
      <c r="K62" s="29" t="n">
        <v>0</v>
      </c>
      <c r="L62" s="139" t="n">
        <v>0</v>
      </c>
      <c r="M62" s="29" t="n">
        <v>0</v>
      </c>
      <c r="N62" s="29" t="n">
        <v>0</v>
      </c>
      <c r="O62" s="139" t="n">
        <v>0</v>
      </c>
      <c r="P62" s="29" t="n">
        <v>0</v>
      </c>
      <c r="Q62" s="29" t="n">
        <v>0</v>
      </c>
      <c r="R62" s="139" t="n">
        <v>0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8"/>
      <c r="D63" s="29" t="n">
        <v>0</v>
      </c>
      <c r="E63" s="29" t="n">
        <v>0</v>
      </c>
      <c r="F63" s="139" t="n">
        <v>0</v>
      </c>
      <c r="G63" s="29" t="n">
        <v>0</v>
      </c>
      <c r="H63" s="29" t="n">
        <v>0</v>
      </c>
      <c r="I63" s="139" t="n">
        <v>0</v>
      </c>
      <c r="J63" s="29" t="n">
        <v>0</v>
      </c>
      <c r="K63" s="29" t="n">
        <v>0</v>
      </c>
      <c r="L63" s="139" t="n">
        <v>0</v>
      </c>
      <c r="M63" s="29" t="n">
        <v>0</v>
      </c>
      <c r="N63" s="29" t="n">
        <v>0</v>
      </c>
      <c r="O63" s="139" t="n">
        <v>0</v>
      </c>
      <c r="P63" s="29" t="n">
        <v>0</v>
      </c>
      <c r="Q63" s="29" t="n">
        <v>0</v>
      </c>
      <c r="R63" s="139" t="n">
        <v>0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8"/>
      <c r="D64" s="29" t="n">
        <v>0</v>
      </c>
      <c r="E64" s="29" t="n">
        <v>0</v>
      </c>
      <c r="F64" s="139" t="n">
        <v>0</v>
      </c>
      <c r="G64" s="29" t="n">
        <v>0</v>
      </c>
      <c r="H64" s="29" t="n">
        <v>0</v>
      </c>
      <c r="I64" s="139" t="n">
        <v>0</v>
      </c>
      <c r="J64" s="29" t="n">
        <v>0</v>
      </c>
      <c r="K64" s="29" t="n">
        <v>0</v>
      </c>
      <c r="L64" s="139" t="n">
        <v>0</v>
      </c>
      <c r="M64" s="29" t="n">
        <v>0</v>
      </c>
      <c r="N64" s="29" t="n">
        <v>0</v>
      </c>
      <c r="O64" s="139" t="n">
        <v>0</v>
      </c>
      <c r="P64" s="29" t="n">
        <v>0</v>
      </c>
      <c r="Q64" s="29" t="n">
        <v>0</v>
      </c>
      <c r="R64" s="139" t="n">
        <v>0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8"/>
      <c r="D65" s="29" t="n">
        <v>0</v>
      </c>
      <c r="E65" s="29" t="n">
        <v>0</v>
      </c>
      <c r="F65" s="139" t="n">
        <v>0</v>
      </c>
      <c r="G65" s="29" t="n">
        <v>0</v>
      </c>
      <c r="H65" s="29" t="n">
        <v>0</v>
      </c>
      <c r="I65" s="139" t="n">
        <v>0</v>
      </c>
      <c r="J65" s="29" t="n">
        <v>0</v>
      </c>
      <c r="K65" s="29" t="n">
        <v>0</v>
      </c>
      <c r="L65" s="139" t="n">
        <v>0</v>
      </c>
      <c r="M65" s="29" t="n">
        <v>0</v>
      </c>
      <c r="N65" s="29" t="n">
        <v>0</v>
      </c>
      <c r="O65" s="139" t="n">
        <v>0</v>
      </c>
      <c r="P65" s="29" t="n">
        <v>0</v>
      </c>
      <c r="Q65" s="29" t="n">
        <v>0</v>
      </c>
      <c r="R65" s="139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8"/>
      <c r="D66" s="29" t="n">
        <v>0</v>
      </c>
      <c r="E66" s="29" t="n">
        <v>0</v>
      </c>
      <c r="F66" s="139" t="n">
        <v>0</v>
      </c>
      <c r="G66" s="29" t="n">
        <v>0</v>
      </c>
      <c r="H66" s="29" t="n">
        <v>0</v>
      </c>
      <c r="I66" s="139" t="n">
        <v>0</v>
      </c>
      <c r="J66" s="29" t="n">
        <v>0</v>
      </c>
      <c r="K66" s="29" t="n">
        <v>0</v>
      </c>
      <c r="L66" s="139" t="n">
        <v>0</v>
      </c>
      <c r="M66" s="29" t="n">
        <v>0</v>
      </c>
      <c r="N66" s="29" t="n">
        <v>0</v>
      </c>
      <c r="O66" s="139" t="n">
        <v>0</v>
      </c>
      <c r="P66" s="29" t="n">
        <v>0</v>
      </c>
      <c r="Q66" s="29" t="n">
        <v>0</v>
      </c>
      <c r="R66" s="139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8"/>
      <c r="D67" s="29" t="n">
        <v>0</v>
      </c>
      <c r="E67" s="29" t="n">
        <v>0</v>
      </c>
      <c r="F67" s="139" t="n">
        <v>0</v>
      </c>
      <c r="G67" s="29" t="n">
        <v>0</v>
      </c>
      <c r="H67" s="29" t="n">
        <v>0</v>
      </c>
      <c r="I67" s="139" t="n">
        <v>0</v>
      </c>
      <c r="J67" s="29" t="n">
        <v>0</v>
      </c>
      <c r="K67" s="29" t="n">
        <v>0</v>
      </c>
      <c r="L67" s="139" t="n">
        <v>0</v>
      </c>
      <c r="M67" s="29" t="n">
        <v>0</v>
      </c>
      <c r="N67" s="29" t="n">
        <v>0</v>
      </c>
      <c r="O67" s="139" t="n">
        <v>0</v>
      </c>
      <c r="P67" s="29" t="n">
        <v>0</v>
      </c>
      <c r="Q67" s="29" t="n">
        <v>0</v>
      </c>
      <c r="R67" s="139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8"/>
      <c r="D68" s="29" t="n">
        <v>0</v>
      </c>
      <c r="E68" s="29" t="n">
        <v>0</v>
      </c>
      <c r="F68" s="139" t="n">
        <v>0</v>
      </c>
      <c r="G68" s="29" t="n">
        <v>0</v>
      </c>
      <c r="H68" s="29" t="n">
        <v>0</v>
      </c>
      <c r="I68" s="139" t="n">
        <v>0</v>
      </c>
      <c r="J68" s="29" t="n">
        <v>0</v>
      </c>
      <c r="K68" s="29" t="n">
        <v>0</v>
      </c>
      <c r="L68" s="139" t="n">
        <v>0</v>
      </c>
      <c r="M68" s="29" t="n">
        <v>0</v>
      </c>
      <c r="N68" s="29" t="n">
        <v>0</v>
      </c>
      <c r="O68" s="139" t="n">
        <v>0</v>
      </c>
      <c r="P68" s="29" t="n">
        <v>0</v>
      </c>
      <c r="Q68" s="29" t="n">
        <v>0</v>
      </c>
      <c r="R68" s="139" t="n">
        <v>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8"/>
      <c r="D69" s="29" t="n">
        <v>0</v>
      </c>
      <c r="E69" s="29" t="n">
        <v>0</v>
      </c>
      <c r="F69" s="139" t="n">
        <v>0</v>
      </c>
      <c r="G69" s="29" t="n">
        <v>0</v>
      </c>
      <c r="H69" s="29" t="n">
        <v>0</v>
      </c>
      <c r="I69" s="139" t="n">
        <v>0</v>
      </c>
      <c r="J69" s="29" t="n">
        <v>0</v>
      </c>
      <c r="K69" s="29" t="n">
        <v>0</v>
      </c>
      <c r="L69" s="139" t="n">
        <v>0</v>
      </c>
      <c r="M69" s="29" t="n">
        <v>0</v>
      </c>
      <c r="N69" s="29" t="n">
        <v>0</v>
      </c>
      <c r="O69" s="139" t="n">
        <v>0</v>
      </c>
      <c r="P69" s="29" t="n">
        <v>0</v>
      </c>
      <c r="Q69" s="29" t="n">
        <v>0</v>
      </c>
      <c r="R69" s="139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29" t="n">
        <v>0</v>
      </c>
      <c r="E70" s="29" t="n">
        <v>0</v>
      </c>
      <c r="F70" s="139" t="n">
        <v>0</v>
      </c>
      <c r="G70" s="29" t="n">
        <v>0</v>
      </c>
      <c r="H70" s="29" t="n">
        <v>0</v>
      </c>
      <c r="I70" s="139" t="n">
        <v>0</v>
      </c>
      <c r="J70" s="29" t="n">
        <v>0</v>
      </c>
      <c r="K70" s="29" t="n">
        <v>0</v>
      </c>
      <c r="L70" s="139" t="n">
        <v>0</v>
      </c>
      <c r="M70" s="29" t="n">
        <v>0</v>
      </c>
      <c r="N70" s="29" t="n">
        <v>0</v>
      </c>
      <c r="O70" s="139" t="n">
        <v>0</v>
      </c>
      <c r="P70" s="29" t="n">
        <v>0</v>
      </c>
      <c r="Q70" s="29" t="n">
        <v>0</v>
      </c>
      <c r="R70" s="139" t="n">
        <v>0</v>
      </c>
      <c r="S70" s="1"/>
      <c r="T70" s="1"/>
      <c r="U70" s="1"/>
    </row>
    <row r="71" customFormat="false" ht="17.25" hidden="false" customHeight="true" outlineLevel="0" collapsed="false">
      <c r="A71" s="23" t="n">
        <v>63</v>
      </c>
      <c r="B71" s="28" t="s">
        <v>77</v>
      </c>
      <c r="C71" s="28"/>
      <c r="D71" s="29" t="n">
        <v>14</v>
      </c>
      <c r="E71" s="29" t="n">
        <v>71</v>
      </c>
      <c r="F71" s="139" t="n">
        <v>2239047.2</v>
      </c>
      <c r="G71" s="29" t="n">
        <v>0</v>
      </c>
      <c r="H71" s="29" t="n">
        <v>0</v>
      </c>
      <c r="I71" s="139" t="n">
        <v>0</v>
      </c>
      <c r="J71" s="29" t="n">
        <v>0</v>
      </c>
      <c r="K71" s="29" t="n">
        <v>0</v>
      </c>
      <c r="L71" s="139" t="n">
        <v>0</v>
      </c>
      <c r="M71" s="29" t="n">
        <v>7</v>
      </c>
      <c r="N71" s="29" t="n">
        <v>35</v>
      </c>
      <c r="O71" s="139" t="n">
        <v>1119523.6</v>
      </c>
      <c r="P71" s="29" t="n">
        <v>7</v>
      </c>
      <c r="Q71" s="29" t="n">
        <v>36</v>
      </c>
      <c r="R71" s="139" t="n">
        <v>1119523.6</v>
      </c>
      <c r="S71" s="31"/>
      <c r="T71" s="118"/>
      <c r="U71" s="31"/>
      <c r="V71" s="81"/>
    </row>
    <row r="72" s="113" customFormat="true" ht="15.75" hidden="false" customHeight="false" outlineLevel="0" collapsed="false">
      <c r="A72" s="110"/>
      <c r="B72" s="110" t="s">
        <v>115</v>
      </c>
      <c r="C72" s="110"/>
      <c r="D72" s="111" t="n">
        <v>1246</v>
      </c>
      <c r="E72" s="111" t="n">
        <v>12324</v>
      </c>
      <c r="F72" s="112" t="n">
        <v>179702372.14</v>
      </c>
      <c r="G72" s="111" t="n">
        <v>314</v>
      </c>
      <c r="H72" s="111" t="n">
        <v>3082</v>
      </c>
      <c r="I72" s="112" t="n">
        <v>45661947.23</v>
      </c>
      <c r="J72" s="111" t="n">
        <v>315</v>
      </c>
      <c r="K72" s="111" t="n">
        <v>3109</v>
      </c>
      <c r="L72" s="112" t="n">
        <v>45627981.26</v>
      </c>
      <c r="M72" s="111" t="n">
        <v>307</v>
      </c>
      <c r="N72" s="111" t="n">
        <v>3064</v>
      </c>
      <c r="O72" s="112" t="n">
        <v>44206221.81</v>
      </c>
      <c r="P72" s="111" t="n">
        <v>310</v>
      </c>
      <c r="Q72" s="111" t="n">
        <v>3069</v>
      </c>
      <c r="R72" s="112" t="n">
        <v>44206221.84</v>
      </c>
      <c r="V72" s="11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40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41" width="18.28"/>
    <col collapsed="false" customWidth="true" hidden="false" outlineLevel="0" max="7" min="7" style="1" width="15.28"/>
    <col collapsed="false" customWidth="true" hidden="false" outlineLevel="0" max="8" min="8" style="41" width="15.28"/>
    <col collapsed="false" customWidth="true" hidden="false" outlineLevel="0" max="9" min="9" style="1" width="13.99"/>
    <col collapsed="false" customWidth="true" hidden="false" outlineLevel="0" max="10" min="10" style="41" width="15.28"/>
    <col collapsed="false" customWidth="true" hidden="false" outlineLevel="0" max="11" min="11" style="1" width="12.56"/>
    <col collapsed="false" customWidth="true" hidden="false" outlineLevel="0" max="12" min="12" style="41" width="16.56"/>
    <col collapsed="false" customWidth="true" hidden="false" outlineLevel="0" max="13" min="13" style="1" width="15.28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42"/>
      <c r="D1" s="6"/>
      <c r="E1" s="7"/>
      <c r="F1" s="8"/>
      <c r="G1" s="7"/>
      <c r="H1" s="8"/>
      <c r="I1" s="7"/>
      <c r="J1" s="43"/>
      <c r="K1" s="10"/>
      <c r="L1" s="44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42"/>
      <c r="D2" s="6"/>
      <c r="E2" s="7"/>
      <c r="F2" s="8"/>
      <c r="G2" s="7"/>
      <c r="H2" s="8"/>
      <c r="I2" s="7"/>
      <c r="J2" s="8"/>
      <c r="K2" s="10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5" t="s">
        <v>2</v>
      </c>
    </row>
    <row r="4" customFormat="false" ht="14.25" hidden="false" customHeight="false" outlineLevel="0" collapsed="false">
      <c r="L4" s="45" t="s">
        <v>3</v>
      </c>
    </row>
    <row r="5" s="20" customFormat="true" ht="33.75" hidden="false" customHeight="true" outlineLevel="0" collapsed="false">
      <c r="A5" s="15" t="s">
        <v>8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45" t="s">
        <v>82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46" t="s">
        <v>13</v>
      </c>
      <c r="D8" s="25" t="s">
        <v>14</v>
      </c>
      <c r="E8" s="46" t="s">
        <v>13</v>
      </c>
      <c r="F8" s="25" t="s">
        <v>14</v>
      </c>
      <c r="G8" s="46" t="s">
        <v>13</v>
      </c>
      <c r="H8" s="25" t="s">
        <v>14</v>
      </c>
      <c r="I8" s="46" t="s">
        <v>13</v>
      </c>
      <c r="J8" s="25" t="s">
        <v>14</v>
      </c>
      <c r="K8" s="46" t="s">
        <v>13</v>
      </c>
      <c r="L8" s="25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47" t="n">
        <f aca="false">' АП неотл'!C9-'АП неотл. АМ'!C9</f>
        <v>4917</v>
      </c>
      <c r="D9" s="30" t="n">
        <f aca="false">' АП неотл'!D9-'АП неотл. АМ'!D9</f>
        <v>2586981.33</v>
      </c>
      <c r="E9" s="47" t="n">
        <f aca="false">' АП неотл'!E9-'АП неотл. АМ'!E9</f>
        <v>1682</v>
      </c>
      <c r="F9" s="30" t="n">
        <f aca="false">' АП неотл'!F9-'АП неотл. АМ'!F9</f>
        <v>1119069.28</v>
      </c>
      <c r="G9" s="47" t="n">
        <f aca="false">' АП неотл'!G9-'АП неотл. АМ'!G9</f>
        <v>1078</v>
      </c>
      <c r="H9" s="30" t="n">
        <f aca="false">' АП неотл'!H9-'АП неотл. АМ'!H9</f>
        <v>489304.01</v>
      </c>
      <c r="I9" s="47" t="n">
        <f aca="false">' АП неотл'!I9-'АП неотл. АМ'!I9</f>
        <v>1078</v>
      </c>
      <c r="J9" s="30" t="n">
        <f aca="false">' АП неотл'!J9-'АП неотл. АМ'!J9</f>
        <v>489304.01</v>
      </c>
      <c r="K9" s="47" t="n">
        <f aca="false">' АП неотл'!K9-'АП неотл. АМ'!K9</f>
        <v>1079</v>
      </c>
      <c r="L9" s="30" t="n">
        <f aca="false">' АП неотл'!L9-'АП неотл. АМ'!L9</f>
        <v>489304.03</v>
      </c>
      <c r="M9" s="40"/>
      <c r="N9" s="40"/>
    </row>
    <row r="10" customFormat="false" ht="14.25" hidden="false" customHeight="false" outlineLevel="0" collapsed="false">
      <c r="A10" s="23" t="n">
        <v>2</v>
      </c>
      <c r="B10" s="28" t="s">
        <v>16</v>
      </c>
      <c r="C10" s="47" t="n">
        <f aca="false">' АП неотл'!C10-'АП неотл. АМ'!C10</f>
        <v>7527</v>
      </c>
      <c r="D10" s="30" t="n">
        <f aca="false">' АП неотл'!D10-'АП неотл. АМ'!D10</f>
        <v>3944159.63</v>
      </c>
      <c r="E10" s="47" t="n">
        <f aca="false">' АП неотл'!E10-'АП неотл. АМ'!E10</f>
        <v>2349</v>
      </c>
      <c r="F10" s="30" t="n">
        <f aca="false">' АП неотл'!F10-'АП неотл. АМ'!F10</f>
        <v>1569886.01</v>
      </c>
      <c r="G10" s="47" t="n">
        <f aca="false">' АП неотл'!G10-'АП неотл. АМ'!G10</f>
        <v>1726</v>
      </c>
      <c r="H10" s="30" t="n">
        <f aca="false">' АП неотл'!H10-'АП неотл. АМ'!H10</f>
        <v>791424.54</v>
      </c>
      <c r="I10" s="47" t="n">
        <f aca="false">' АП неотл'!I10-'АП неотл. АМ'!I10</f>
        <v>1726</v>
      </c>
      <c r="J10" s="30" t="n">
        <f aca="false">' АП неотл'!J10-'АП неотл. АМ'!J10</f>
        <v>791424.54</v>
      </c>
      <c r="K10" s="47" t="n">
        <f aca="false">' АП неотл'!K10-'АП неотл. АМ'!K10</f>
        <v>1726</v>
      </c>
      <c r="L10" s="30" t="n">
        <f aca="false">' АП неотл'!L10-'АП неотл. АМ'!L10</f>
        <v>791424.54</v>
      </c>
      <c r="M10" s="40"/>
      <c r="N10" s="40"/>
    </row>
    <row r="11" customFormat="false" ht="14.25" hidden="false" customHeight="false" outlineLevel="0" collapsed="false">
      <c r="A11" s="23" t="n">
        <v>3</v>
      </c>
      <c r="B11" s="28" t="s">
        <v>17</v>
      </c>
      <c r="C11" s="47" t="n">
        <f aca="false">' АП неотл'!C11-'АП неотл. АМ'!C11</f>
        <v>233</v>
      </c>
      <c r="D11" s="30" t="n">
        <f aca="false">' АП неотл'!D11-'АП неотл. АМ'!D11</f>
        <v>102715.56</v>
      </c>
      <c r="E11" s="47" t="n">
        <f aca="false">' АП неотл'!E11-'АП неотл. АМ'!E11</f>
        <v>58</v>
      </c>
      <c r="F11" s="30" t="n">
        <f aca="false">' АП неотл'!F11-'АП неотл. АМ'!F11</f>
        <v>25678.89</v>
      </c>
      <c r="G11" s="47" t="n">
        <f aca="false">' АП неотл'!G11-'АП неотл. АМ'!G11</f>
        <v>59</v>
      </c>
      <c r="H11" s="30" t="n">
        <f aca="false">' АП неотл'!H11-'АП неотл. АМ'!H11</f>
        <v>25678.89</v>
      </c>
      <c r="I11" s="47" t="n">
        <f aca="false">' АП неотл'!I11-'АП неотл. АМ'!I11</f>
        <v>59</v>
      </c>
      <c r="J11" s="30" t="n">
        <f aca="false">' АП неотл'!J11-'АП неотл. АМ'!J11</f>
        <v>25678.89</v>
      </c>
      <c r="K11" s="47" t="n">
        <f aca="false">' АП неотл'!K11-'АП неотл. АМ'!K11</f>
        <v>57</v>
      </c>
      <c r="L11" s="30" t="n">
        <f aca="false">' АП неотл'!L11-'АП неотл. АМ'!L11</f>
        <v>25678.89</v>
      </c>
      <c r="M11" s="40"/>
      <c r="N11" s="40"/>
    </row>
    <row r="12" customFormat="false" ht="14.25" hidden="false" customHeight="false" outlineLevel="0" collapsed="false">
      <c r="A12" s="23" t="n">
        <v>4</v>
      </c>
      <c r="B12" s="28" t="s">
        <v>18</v>
      </c>
      <c r="C12" s="47" t="n">
        <f aca="false">' АП неотл'!C12-'АП неотл. АМ'!C12</f>
        <v>6537</v>
      </c>
      <c r="D12" s="30" t="n">
        <f aca="false">' АП неотл'!D12-'АП неотл. АМ'!D12</f>
        <v>3451217.99</v>
      </c>
      <c r="E12" s="47" t="n">
        <f aca="false">' АП неотл'!E12-'АП неотл. АМ'!E12</f>
        <v>1985</v>
      </c>
      <c r="F12" s="30" t="n">
        <f aca="false">' АП неотл'!F12-'АП неотл. АМ'!F12</f>
        <v>1294660.34</v>
      </c>
      <c r="G12" s="47" t="n">
        <f aca="false">' АП неотл'!G12-'АП неотл. АМ'!G12</f>
        <v>1517</v>
      </c>
      <c r="H12" s="30" t="n">
        <f aca="false">' АП неотл'!H12-'АП неотл. АМ'!H12</f>
        <v>718852.55</v>
      </c>
      <c r="I12" s="47" t="n">
        <f aca="false">' АП неотл'!I12-'АП неотл. АМ'!I12</f>
        <v>1517</v>
      </c>
      <c r="J12" s="30" t="n">
        <f aca="false">' АП неотл'!J12-'АП неотл. АМ'!J12</f>
        <v>718852.55</v>
      </c>
      <c r="K12" s="47" t="n">
        <f aca="false">' АП неотл'!K12-'АП неотл. АМ'!K12</f>
        <v>1518</v>
      </c>
      <c r="L12" s="30" t="n">
        <f aca="false">' АП неотл'!L12-'АП неотл. АМ'!L12</f>
        <v>718852.55</v>
      </c>
      <c r="M12" s="40"/>
      <c r="N12" s="40"/>
    </row>
    <row r="13" customFormat="false" ht="14.25" hidden="false" customHeight="false" outlineLevel="0" collapsed="false">
      <c r="A13" s="23" t="n">
        <v>5</v>
      </c>
      <c r="B13" s="28" t="s">
        <v>19</v>
      </c>
      <c r="C13" s="47" t="n">
        <f aca="false">' АП неотл'!C13-'АП неотл. АМ'!C13</f>
        <v>11572</v>
      </c>
      <c r="D13" s="30" t="n">
        <f aca="false">' АП неотл'!D13-'АП неотл. АМ'!D13</f>
        <v>6094222.03</v>
      </c>
      <c r="E13" s="47" t="n">
        <f aca="false">' АП неотл'!E13-'АП неотл. АМ'!E13</f>
        <v>2893</v>
      </c>
      <c r="F13" s="30" t="n">
        <f aca="false">' АП неотл'!F13-'АП неотл. АМ'!F13</f>
        <v>1523555.51</v>
      </c>
      <c r="G13" s="47" t="n">
        <f aca="false">' АП неотл'!G13-'АП неотл. АМ'!G13</f>
        <v>2893</v>
      </c>
      <c r="H13" s="30" t="n">
        <f aca="false">' АП неотл'!H13-'АП неотл. АМ'!H13</f>
        <v>1523555.51</v>
      </c>
      <c r="I13" s="47" t="n">
        <f aca="false">' АП неотл'!I13-'АП неотл. АМ'!I13</f>
        <v>2893</v>
      </c>
      <c r="J13" s="30" t="n">
        <f aca="false">' АП неотл'!J13-'АП неотл. АМ'!J13</f>
        <v>1523555.51</v>
      </c>
      <c r="K13" s="47" t="n">
        <f aca="false">' АП неотл'!K13-'АП неотл. АМ'!K13</f>
        <v>2893</v>
      </c>
      <c r="L13" s="30" t="n">
        <f aca="false">' АП неотл'!L13-'АП неотл. АМ'!L13</f>
        <v>1523555.5</v>
      </c>
      <c r="M13" s="40"/>
      <c r="N13" s="40"/>
    </row>
    <row r="14" customFormat="false" ht="14.25" hidden="false" customHeight="false" outlineLevel="0" collapsed="false">
      <c r="A14" s="23" t="n">
        <v>6</v>
      </c>
      <c r="B14" s="28" t="s">
        <v>20</v>
      </c>
      <c r="C14" s="47" t="n">
        <f aca="false">' АП неотл'!C14-'АП неотл. АМ'!C14</f>
        <v>4498</v>
      </c>
      <c r="D14" s="30" t="n">
        <f aca="false">' АП неотл'!D14-'АП неотл. АМ'!D14</f>
        <v>2364607.61</v>
      </c>
      <c r="E14" s="47" t="n">
        <f aca="false">' АП неотл'!E14-'АП неотл. АМ'!E14</f>
        <v>1124</v>
      </c>
      <c r="F14" s="30" t="n">
        <f aca="false">' АП неотл'!F14-'АП неотл. АМ'!F14</f>
        <v>591151.9</v>
      </c>
      <c r="G14" s="47" t="n">
        <f aca="false">' АП неотл'!G14-'АП неотл. АМ'!G14</f>
        <v>1125</v>
      </c>
      <c r="H14" s="30" t="n">
        <f aca="false">' АП неотл'!H14-'АП неотл. АМ'!H14</f>
        <v>591151.9</v>
      </c>
      <c r="I14" s="47" t="n">
        <f aca="false">' АП неотл'!I14-'АП неотл. АМ'!I14</f>
        <v>1125</v>
      </c>
      <c r="J14" s="30" t="n">
        <f aca="false">' АП неотл'!J14-'АП неотл. АМ'!J14</f>
        <v>591151.9</v>
      </c>
      <c r="K14" s="47" t="n">
        <f aca="false">' АП неотл'!K14-'АП неотл. АМ'!K14</f>
        <v>1124</v>
      </c>
      <c r="L14" s="30" t="n">
        <f aca="false">' АП неотл'!L14-'АП неотл. АМ'!L14</f>
        <v>591151.91</v>
      </c>
      <c r="M14" s="40"/>
      <c r="N14" s="40"/>
    </row>
    <row r="15" customFormat="false" ht="14.25" hidden="false" customHeight="false" outlineLevel="0" collapsed="false">
      <c r="A15" s="23" t="n">
        <v>7</v>
      </c>
      <c r="B15" s="28" t="s">
        <v>21</v>
      </c>
      <c r="C15" s="47" t="n">
        <f aca="false">' АП неотл'!C15-'АП неотл. АМ'!C15</f>
        <v>8708</v>
      </c>
      <c r="D15" s="30" t="n">
        <f aca="false">' АП неотл'!D15-'АП неотл. АМ'!D15</f>
        <v>4495121.26</v>
      </c>
      <c r="E15" s="47" t="n">
        <f aca="false">' АП неотл'!E15-'АП неотл. АМ'!E15</f>
        <v>2177</v>
      </c>
      <c r="F15" s="30" t="n">
        <f aca="false">' АП неотл'!F15-'АП неотл. АМ'!F15</f>
        <v>1123780.32</v>
      </c>
      <c r="G15" s="47" t="n">
        <f aca="false">' АП неотл'!G15-'АП неотл. АМ'!G15</f>
        <v>2177</v>
      </c>
      <c r="H15" s="30" t="n">
        <f aca="false">' АП неотл'!H15-'АП неотл. АМ'!H15</f>
        <v>1123780.31</v>
      </c>
      <c r="I15" s="47" t="n">
        <f aca="false">' АП неотл'!I15-'АП неотл. АМ'!I15</f>
        <v>2177</v>
      </c>
      <c r="J15" s="30" t="n">
        <f aca="false">' АП неотл'!J15-'АП неотл. АМ'!J15</f>
        <v>1123780.31</v>
      </c>
      <c r="K15" s="47" t="n">
        <f aca="false">' АП неотл'!K15-'АП неотл. АМ'!K15</f>
        <v>2177</v>
      </c>
      <c r="L15" s="30" t="n">
        <f aca="false">' АП неотл'!L15-'АП неотл. АМ'!L15</f>
        <v>1123780.32</v>
      </c>
      <c r="M15" s="40"/>
      <c r="N15" s="40"/>
    </row>
    <row r="16" customFormat="false" ht="14.25" hidden="false" customHeight="false" outlineLevel="0" collapsed="false">
      <c r="A16" s="23" t="n">
        <v>8</v>
      </c>
      <c r="B16" s="28" t="s">
        <v>22</v>
      </c>
      <c r="C16" s="47" t="n">
        <f aca="false">' АП неотл'!C16-'АП неотл. АМ'!C16</f>
        <v>10902</v>
      </c>
      <c r="D16" s="30" t="n">
        <f aca="false">' АП неотл'!D16-'АП неотл. АМ'!D16</f>
        <v>5716967.59</v>
      </c>
      <c r="E16" s="47" t="n">
        <f aca="false">' АП неотл'!E16-'АП неотл. АМ'!E16</f>
        <v>2726</v>
      </c>
      <c r="F16" s="30" t="n">
        <f aca="false">' АП неотл'!F16-'АП неотл. АМ'!F16</f>
        <v>1429241.9</v>
      </c>
      <c r="G16" s="47" t="n">
        <f aca="false">' АП неотл'!G16-'АП неотл. АМ'!G16</f>
        <v>2726</v>
      </c>
      <c r="H16" s="30" t="n">
        <f aca="false">' АП неотл'!H16-'АП неотл. АМ'!H16</f>
        <v>1429241.89</v>
      </c>
      <c r="I16" s="47" t="n">
        <f aca="false">' АП неотл'!I16-'АП неотл. АМ'!I16</f>
        <v>2726</v>
      </c>
      <c r="J16" s="30" t="n">
        <f aca="false">' АП неотл'!J16-'АП неотл. АМ'!J16</f>
        <v>1429241.89</v>
      </c>
      <c r="K16" s="47" t="n">
        <f aca="false">' АП неотл'!K16-'АП неотл. АМ'!K16</f>
        <v>2724</v>
      </c>
      <c r="L16" s="30" t="n">
        <f aca="false">' АП неотл'!L16-'АП неотл. АМ'!L16</f>
        <v>1429241.91</v>
      </c>
      <c r="M16" s="40"/>
      <c r="N16" s="40"/>
    </row>
    <row r="17" customFormat="false" ht="14.25" hidden="false" customHeight="false" outlineLevel="0" collapsed="false">
      <c r="A17" s="23" t="n">
        <v>9</v>
      </c>
      <c r="B17" s="28" t="s">
        <v>23</v>
      </c>
      <c r="C17" s="47" t="n">
        <f aca="false">' АП неотл'!C17-'АП неотл. АМ'!C17</f>
        <v>2894</v>
      </c>
      <c r="D17" s="30" t="n">
        <f aca="false">' АП неотл'!D17-'АП неотл. АМ'!D17</f>
        <v>1555412.5</v>
      </c>
      <c r="E17" s="47" t="n">
        <f aca="false">' АП неотл'!E17-'АП неотл. АМ'!E17</f>
        <v>800</v>
      </c>
      <c r="F17" s="30" t="n">
        <f aca="false">' АП неотл'!F17-'АП неотл. АМ'!F17</f>
        <v>440274.12</v>
      </c>
      <c r="G17" s="47" t="n">
        <f aca="false">' АП неотл'!G17-'АП неотл. АМ'!G17</f>
        <v>698</v>
      </c>
      <c r="H17" s="30" t="n">
        <f aca="false">' АП неотл'!H17-'АП неотл. АМ'!H17</f>
        <v>371712.8</v>
      </c>
      <c r="I17" s="47" t="n">
        <f aca="false">' АП неотл'!I17-'АП неотл. АМ'!I17</f>
        <v>698</v>
      </c>
      <c r="J17" s="30" t="n">
        <f aca="false">' АП неотл'!J17-'АП неотл. АМ'!J17</f>
        <v>371712.8</v>
      </c>
      <c r="K17" s="47" t="n">
        <f aca="false">' АП неотл'!K17-'АП неотл. АМ'!K17</f>
        <v>698</v>
      </c>
      <c r="L17" s="30" t="n">
        <f aca="false">' АП неотл'!L17-'АП неотл. АМ'!L17</f>
        <v>371712.78</v>
      </c>
      <c r="M17" s="40"/>
      <c r="N17" s="40"/>
    </row>
    <row r="18" customFormat="false" ht="14.25" hidden="false" customHeight="false" outlineLevel="0" collapsed="false">
      <c r="A18" s="23" t="n">
        <v>10</v>
      </c>
      <c r="B18" s="28" t="s">
        <v>24</v>
      </c>
      <c r="C18" s="47" t="n">
        <f aca="false">' АП неотл'!C18-'АП неотл. АМ'!C18</f>
        <v>13227</v>
      </c>
      <c r="D18" s="30" t="n">
        <f aca="false">' АП неотл'!D18-'АП неотл. АМ'!D18</f>
        <v>6788059.16</v>
      </c>
      <c r="E18" s="47" t="n">
        <f aca="false">' АП неотл'!E18-'АП неотл. АМ'!E18</f>
        <v>3307</v>
      </c>
      <c r="F18" s="30" t="n">
        <f aca="false">' АП неотл'!F18-'АП неотл. АМ'!F18</f>
        <v>1697014.79</v>
      </c>
      <c r="G18" s="47" t="n">
        <f aca="false">' АП неотл'!G18-'АП неотл. АМ'!G18</f>
        <v>3306</v>
      </c>
      <c r="H18" s="30" t="n">
        <f aca="false">' АП неотл'!H18-'АП неотл. АМ'!H18</f>
        <v>1697014.79</v>
      </c>
      <c r="I18" s="47" t="n">
        <f aca="false">' АП неотл'!I18-'АП неотл. АМ'!I18</f>
        <v>3306</v>
      </c>
      <c r="J18" s="30" t="n">
        <f aca="false">' АП неотл'!J18-'АП неотл. АМ'!J18</f>
        <v>1697014.79</v>
      </c>
      <c r="K18" s="47" t="n">
        <f aca="false">' АП неотл'!K18-'АП неотл. АМ'!K18</f>
        <v>3308</v>
      </c>
      <c r="L18" s="30" t="n">
        <f aca="false">' АП неотл'!L18-'АП неотл. АМ'!L18</f>
        <v>1697014.79</v>
      </c>
      <c r="M18" s="40"/>
      <c r="N18" s="40"/>
    </row>
    <row r="19" customFormat="false" ht="14.25" hidden="false" customHeight="false" outlineLevel="0" collapsed="false">
      <c r="A19" s="23" t="n">
        <v>11</v>
      </c>
      <c r="B19" s="28" t="s">
        <v>25</v>
      </c>
      <c r="C19" s="47" t="n">
        <f aca="false">' АП неотл'!C19-'АП неотл. АМ'!C19</f>
        <v>192</v>
      </c>
      <c r="D19" s="30" t="n">
        <f aca="false">' АП неотл'!D19-'АП неотл. АМ'!D19</f>
        <v>101818.85</v>
      </c>
      <c r="E19" s="47" t="n">
        <f aca="false">' АП неотл'!E19-'АП неотл. АМ'!E19</f>
        <v>48</v>
      </c>
      <c r="F19" s="30" t="n">
        <f aca="false">' АП неотл'!F19-'АП неотл. АМ'!F19</f>
        <v>25454.71</v>
      </c>
      <c r="G19" s="47" t="n">
        <f aca="false">' АП неотл'!G19-'АП неотл. АМ'!G19</f>
        <v>48</v>
      </c>
      <c r="H19" s="30" t="n">
        <f aca="false">' АП неотл'!H19-'АП неотл. АМ'!H19</f>
        <v>25454.71</v>
      </c>
      <c r="I19" s="47" t="n">
        <f aca="false">' АП неотл'!I19-'АП неотл. АМ'!I19</f>
        <v>48</v>
      </c>
      <c r="J19" s="30" t="n">
        <f aca="false">' АП неотл'!J19-'АП неотл. АМ'!J19</f>
        <v>25454.71</v>
      </c>
      <c r="K19" s="47" t="n">
        <f aca="false">' АП неотл'!K19-'АП неотл. АМ'!K19</f>
        <v>48</v>
      </c>
      <c r="L19" s="30" t="n">
        <f aca="false">' АП неотл'!L19-'АП неотл. АМ'!L19</f>
        <v>25454.72</v>
      </c>
      <c r="M19" s="40"/>
      <c r="N19" s="40"/>
    </row>
    <row r="20" customFormat="false" ht="14.25" hidden="false" customHeight="false" outlineLevel="0" collapsed="false">
      <c r="A20" s="23" t="n">
        <v>12</v>
      </c>
      <c r="B20" s="28" t="s">
        <v>26</v>
      </c>
      <c r="C20" s="47" t="n">
        <f aca="false">' АП неотл'!C20-'АП неотл. АМ'!C20</f>
        <v>5902</v>
      </c>
      <c r="D20" s="30" t="n">
        <f aca="false">' АП неотл'!D20-'АП неотл. АМ'!D20</f>
        <v>3079848.07</v>
      </c>
      <c r="E20" s="47" t="n">
        <f aca="false">' АП неотл'!E20-'АП неотл. АМ'!E20</f>
        <v>1476</v>
      </c>
      <c r="F20" s="30" t="n">
        <f aca="false">' АП неотл'!F20-'АП неотл. АМ'!F20</f>
        <v>769962.02</v>
      </c>
      <c r="G20" s="47" t="n">
        <f aca="false">' АП неотл'!G20-'АП неотл. АМ'!G20</f>
        <v>1476</v>
      </c>
      <c r="H20" s="30" t="n">
        <f aca="false">' АП неотл'!H20-'АП неотл. АМ'!H20</f>
        <v>769962.01</v>
      </c>
      <c r="I20" s="47" t="n">
        <f aca="false">' АП неотл'!I20-'АП неотл. АМ'!I20</f>
        <v>1476</v>
      </c>
      <c r="J20" s="30" t="n">
        <f aca="false">' АП неотл'!J20-'АП неотл. АМ'!J20</f>
        <v>769962.01</v>
      </c>
      <c r="K20" s="47" t="n">
        <f aca="false">' АП неотл'!K20-'АП неотл. АМ'!K20</f>
        <v>1474</v>
      </c>
      <c r="L20" s="30" t="n">
        <f aca="false">' АП неотл'!L20-'АП неотл. АМ'!L20</f>
        <v>769962.03</v>
      </c>
      <c r="M20" s="40"/>
      <c r="N20" s="40"/>
    </row>
    <row r="21" customFormat="false" ht="14.25" hidden="false" customHeight="false" outlineLevel="0" collapsed="false">
      <c r="A21" s="23" t="n">
        <v>13</v>
      </c>
      <c r="B21" s="28" t="s">
        <v>27</v>
      </c>
      <c r="C21" s="47" t="n">
        <f aca="false">' АП неотл'!C21-'АП неотл. АМ'!C21</f>
        <v>7269</v>
      </c>
      <c r="D21" s="30" t="n">
        <f aca="false">' АП неотл'!D21-'АП неотл. АМ'!D21</f>
        <v>3757377.41</v>
      </c>
      <c r="E21" s="47" t="n">
        <f aca="false">' АП неотл'!E21-'АП неотл. АМ'!E21</f>
        <v>2043</v>
      </c>
      <c r="F21" s="30" t="n">
        <f aca="false">' АП неотл'!F21-'АП неотл. АМ'!F21</f>
        <v>1169482.97</v>
      </c>
      <c r="G21" s="47" t="n">
        <f aca="false">' АП неотл'!G21-'АП неотл. АМ'!G21</f>
        <v>1742</v>
      </c>
      <c r="H21" s="30" t="n">
        <f aca="false">' АП неотл'!H21-'АП неотл. АМ'!H21</f>
        <v>862631.48</v>
      </c>
      <c r="I21" s="47" t="n">
        <f aca="false">' АП неотл'!I21-'АП неотл. АМ'!I21</f>
        <v>1742</v>
      </c>
      <c r="J21" s="30" t="n">
        <f aca="false">' АП неотл'!J21-'АП неотл. АМ'!J21</f>
        <v>862631.48</v>
      </c>
      <c r="K21" s="47" t="n">
        <f aca="false">' АП неотл'!K21-'АП неотл. АМ'!K21</f>
        <v>1742</v>
      </c>
      <c r="L21" s="30" t="n">
        <f aca="false">' АП неотл'!L21-'АП неотл. АМ'!L21</f>
        <v>862631.48</v>
      </c>
      <c r="M21" s="40"/>
      <c r="N21" s="40"/>
    </row>
    <row r="22" customFormat="false" ht="14.25" hidden="false" customHeight="false" outlineLevel="0" collapsed="false">
      <c r="A22" s="23" t="n">
        <v>14</v>
      </c>
      <c r="B22" s="28" t="s">
        <v>28</v>
      </c>
      <c r="C22" s="47" t="n">
        <f aca="false">' АП неотл'!C22-'АП неотл. АМ'!C22</f>
        <v>6027</v>
      </c>
      <c r="D22" s="30" t="n">
        <f aca="false">' АП неотл'!D22-'АП неотл. АМ'!D22</f>
        <v>3170507.38</v>
      </c>
      <c r="E22" s="47" t="n">
        <f aca="false">' АП неотл'!E22-'АП неотл. АМ'!E22</f>
        <v>3639</v>
      </c>
      <c r="F22" s="30" t="n">
        <f aca="false">' АП неотл'!F22-'АП неотл. АМ'!F22</f>
        <v>2463691.66</v>
      </c>
      <c r="G22" s="47" t="n">
        <f aca="false">' АП неотл'!G22-'АП неотл. АМ'!G22</f>
        <v>796</v>
      </c>
      <c r="H22" s="30" t="n">
        <f aca="false">' АП неотл'!H22-'АП неотл. АМ'!H22</f>
        <v>235605.24</v>
      </c>
      <c r="I22" s="47" t="n">
        <f aca="false">' АП неотл'!I22-'АП неотл. АМ'!I22</f>
        <v>796</v>
      </c>
      <c r="J22" s="30" t="n">
        <f aca="false">' АП неотл'!J22-'АП неотл. АМ'!J22</f>
        <v>235605.24</v>
      </c>
      <c r="K22" s="47" t="n">
        <f aca="false">' АП неотл'!K22-'АП неотл. АМ'!K22</f>
        <v>796</v>
      </c>
      <c r="L22" s="30" t="n">
        <f aca="false">' АП неотл'!L22-'АП неотл. АМ'!L22</f>
        <v>235605.24</v>
      </c>
      <c r="M22" s="40"/>
      <c r="N22" s="40"/>
    </row>
    <row r="23" customFormat="false" ht="14.25" hidden="false" customHeight="false" outlineLevel="0" collapsed="false">
      <c r="A23" s="23" t="n">
        <v>15</v>
      </c>
      <c r="B23" s="28" t="s">
        <v>29</v>
      </c>
      <c r="C23" s="47" t="n">
        <f aca="false">' АП неотл'!C23-'АП неотл. АМ'!C23</f>
        <v>879</v>
      </c>
      <c r="D23" s="30" t="n">
        <f aca="false">' АП неотл'!D23-'АП неотл. АМ'!D23</f>
        <v>477051.1</v>
      </c>
      <c r="E23" s="47" t="n">
        <f aca="false">' АП неотл'!E23-'АП неотл. АМ'!E23</f>
        <v>220</v>
      </c>
      <c r="F23" s="30" t="n">
        <f aca="false">' АП неотл'!F23-'АП неотл. АМ'!F23</f>
        <v>119262.78</v>
      </c>
      <c r="G23" s="47" t="n">
        <f aca="false">' АП неотл'!G23-'АП неотл. АМ'!G23</f>
        <v>219</v>
      </c>
      <c r="H23" s="30" t="n">
        <f aca="false">' АП неотл'!H23-'АП неотл. АМ'!H23</f>
        <v>119262.77</v>
      </c>
      <c r="I23" s="47" t="n">
        <f aca="false">' АП неотл'!I23-'АП неотл. АМ'!I23</f>
        <v>219</v>
      </c>
      <c r="J23" s="30" t="n">
        <f aca="false">' АП неотл'!J23-'АП неотл. АМ'!J23</f>
        <v>119262.77</v>
      </c>
      <c r="K23" s="47" t="n">
        <f aca="false">' АП неотл'!K23-'АП неотл. АМ'!K23</f>
        <v>221</v>
      </c>
      <c r="L23" s="30" t="n">
        <f aca="false">' АП неотл'!L23-'АП неотл. АМ'!L23</f>
        <v>119262.78</v>
      </c>
      <c r="M23" s="40"/>
      <c r="N23" s="40"/>
    </row>
    <row r="24" customFormat="false" ht="14.25" hidden="false" customHeight="false" outlineLevel="0" collapsed="false">
      <c r="A24" s="23" t="n">
        <v>16</v>
      </c>
      <c r="B24" s="28" t="s">
        <v>30</v>
      </c>
      <c r="C24" s="47" t="n">
        <f aca="false">' АП неотл'!C24-'АП неотл. АМ'!C24</f>
        <v>5627</v>
      </c>
      <c r="D24" s="30" t="n">
        <f aca="false">' АП неотл'!D24-'АП неотл. АМ'!D24</f>
        <v>2954381.37</v>
      </c>
      <c r="E24" s="47" t="n">
        <f aca="false">' АП неотл'!E24-'АП неотл. АМ'!E24</f>
        <v>1406</v>
      </c>
      <c r="F24" s="30" t="n">
        <f aca="false">' АП неотл'!F24-'АП неотл. АМ'!F24</f>
        <v>738595.34</v>
      </c>
      <c r="G24" s="47" t="n">
        <f aca="false">' АП неотл'!G24-'АП неотл. АМ'!G24</f>
        <v>1407</v>
      </c>
      <c r="H24" s="30" t="n">
        <f aca="false">' АП неотл'!H24-'АП неотл. АМ'!H24</f>
        <v>738595.35</v>
      </c>
      <c r="I24" s="47" t="n">
        <f aca="false">' АП неотл'!I24-'АП неотл. АМ'!I24</f>
        <v>1407</v>
      </c>
      <c r="J24" s="30" t="n">
        <f aca="false">' АП неотл'!J24-'АП неотл. АМ'!J24</f>
        <v>738595.35</v>
      </c>
      <c r="K24" s="47" t="n">
        <f aca="false">' АП неотл'!K24-'АП неотл. АМ'!K24</f>
        <v>1407</v>
      </c>
      <c r="L24" s="30" t="n">
        <f aca="false">' АП неотл'!L24-'АП неотл. АМ'!L24</f>
        <v>738595.33</v>
      </c>
      <c r="M24" s="40"/>
      <c r="N24" s="40"/>
    </row>
    <row r="25" customFormat="false" ht="14.25" hidden="false" customHeight="false" outlineLevel="0" collapsed="false">
      <c r="A25" s="23" t="n">
        <v>17</v>
      </c>
      <c r="B25" s="28" t="s">
        <v>31</v>
      </c>
      <c r="C25" s="47" t="n">
        <f aca="false">' АП неотл'!C25-'АП неотл. АМ'!C25</f>
        <v>5151</v>
      </c>
      <c r="D25" s="30" t="n">
        <f aca="false">' АП неотл'!D25-'АП неотл. АМ'!D25</f>
        <v>2703466.58</v>
      </c>
      <c r="E25" s="47" t="n">
        <f aca="false">' АП неотл'!E25-'АП неотл. АМ'!E25</f>
        <v>1287</v>
      </c>
      <c r="F25" s="30" t="n">
        <f aca="false">' АП неотл'!F25-'АП неотл. АМ'!F25</f>
        <v>675866.65</v>
      </c>
      <c r="G25" s="47" t="n">
        <f aca="false">' АП неотл'!G25-'АП неотл. АМ'!G25</f>
        <v>1288</v>
      </c>
      <c r="H25" s="30" t="n">
        <f aca="false">' АП неотл'!H25-'АП неотл. АМ'!H25</f>
        <v>675866.65</v>
      </c>
      <c r="I25" s="47" t="n">
        <f aca="false">' АП неотл'!I25-'АП неотл. АМ'!I25</f>
        <v>1288</v>
      </c>
      <c r="J25" s="30" t="n">
        <f aca="false">' АП неотл'!J25-'АП неотл. АМ'!J25</f>
        <v>675866.65</v>
      </c>
      <c r="K25" s="47" t="n">
        <f aca="false">' АП неотл'!K25-'АП неотл. АМ'!K25</f>
        <v>1288</v>
      </c>
      <c r="L25" s="30" t="n">
        <f aca="false">' АП неотл'!L25-'АП неотл. АМ'!L25</f>
        <v>675866.63</v>
      </c>
      <c r="M25" s="40"/>
      <c r="N25" s="40"/>
    </row>
    <row r="26" customFormat="false" ht="14.25" hidden="false" customHeight="false" outlineLevel="0" collapsed="false">
      <c r="A26" s="23" t="n">
        <v>18</v>
      </c>
      <c r="B26" s="28" t="s">
        <v>32</v>
      </c>
      <c r="C26" s="47" t="n">
        <f aca="false">' АП неотл'!C26-'АП неотл. АМ'!C26</f>
        <v>7572</v>
      </c>
      <c r="D26" s="30" t="n">
        <f aca="false">' АП неотл'!D26-'АП неотл. АМ'!D26</f>
        <v>3953754.06</v>
      </c>
      <c r="E26" s="47" t="n">
        <f aca="false">' АП неотл'!E26-'АП неотл. АМ'!E26</f>
        <v>3197</v>
      </c>
      <c r="F26" s="30" t="n">
        <f aca="false">' АП неотл'!F26-'АП неотл. АМ'!F26</f>
        <v>1869768.58</v>
      </c>
      <c r="G26" s="47" t="n">
        <f aca="false">' АП неотл'!G26-'АП неотл. АМ'!G26</f>
        <v>1458</v>
      </c>
      <c r="H26" s="30" t="n">
        <f aca="false">' АП неотл'!H26-'АП неотл. АМ'!H26</f>
        <v>694661.83</v>
      </c>
      <c r="I26" s="47" t="n">
        <f aca="false">' АП неотл'!I26-'АП неотл. АМ'!I26</f>
        <v>1458</v>
      </c>
      <c r="J26" s="30" t="n">
        <f aca="false">' АП неотл'!J26-'АП неотл. АМ'!J26</f>
        <v>694661.83</v>
      </c>
      <c r="K26" s="47" t="n">
        <f aca="false">' АП неотл'!K26-'АП неотл. АМ'!K26</f>
        <v>1459</v>
      </c>
      <c r="L26" s="30" t="n">
        <f aca="false">' АП неотл'!L26-'АП неотл. АМ'!L26</f>
        <v>694661.82</v>
      </c>
      <c r="M26" s="40"/>
      <c r="N26" s="40"/>
    </row>
    <row r="27" customFormat="false" ht="14.25" hidden="false" customHeight="false" outlineLevel="0" collapsed="false">
      <c r="A27" s="23" t="n">
        <v>19</v>
      </c>
      <c r="B27" s="28" t="s">
        <v>33</v>
      </c>
      <c r="C27" s="47" t="n">
        <f aca="false">' АП неотл'!C27-'АП неотл. АМ'!C27</f>
        <v>2930</v>
      </c>
      <c r="D27" s="30" t="n">
        <f aca="false">' АП неотл'!D27-'АП неотл. АМ'!D27</f>
        <v>1544651.42</v>
      </c>
      <c r="E27" s="47" t="n">
        <f aca="false">' АП неотл'!E27-'АП неотл. АМ'!E27</f>
        <v>733</v>
      </c>
      <c r="F27" s="30" t="n">
        <f aca="false">' АП неотл'!F27-'АП неотл. АМ'!F27</f>
        <v>425039.13</v>
      </c>
      <c r="G27" s="47" t="n">
        <f aca="false">' АП неотл'!G27-'АП неотл. АМ'!G27</f>
        <v>732</v>
      </c>
      <c r="H27" s="30" t="n">
        <f aca="false">' АП неотл'!H27-'АП неотл. АМ'!H27</f>
        <v>373204.1</v>
      </c>
      <c r="I27" s="47" t="n">
        <f aca="false">' АП неотл'!I27-'АП неотл. АМ'!I27</f>
        <v>732</v>
      </c>
      <c r="J27" s="30" t="n">
        <f aca="false">' АП неотл'!J27-'АП неотл. АМ'!J27</f>
        <v>373204.1</v>
      </c>
      <c r="K27" s="47" t="n">
        <f aca="false">' АП неотл'!K27-'АП неотл. АМ'!K27</f>
        <v>733</v>
      </c>
      <c r="L27" s="30" t="n">
        <f aca="false">' АП неотл'!L27-'АП неотл. АМ'!L27</f>
        <v>373204.09</v>
      </c>
      <c r="M27" s="40"/>
      <c r="N27" s="40"/>
    </row>
    <row r="28" customFormat="false" ht="14.25" hidden="false" customHeight="false" outlineLevel="0" collapsed="false">
      <c r="A28" s="23" t="n">
        <v>20</v>
      </c>
      <c r="B28" s="28" t="s">
        <v>34</v>
      </c>
      <c r="C28" s="47" t="n">
        <f aca="false">' АП неотл'!C28-'АП неотл. АМ'!C28</f>
        <v>6795</v>
      </c>
      <c r="D28" s="30" t="n">
        <f aca="false">' АП неотл'!D28-'АП неотл. АМ'!D28</f>
        <v>3456972.62</v>
      </c>
      <c r="E28" s="47" t="n">
        <f aca="false">' АП неотл'!E28-'АП неотл. АМ'!E28</f>
        <v>1760</v>
      </c>
      <c r="F28" s="30" t="n">
        <f aca="false">' АП неотл'!F28-'АП неотл. АМ'!F28</f>
        <v>893846.02</v>
      </c>
      <c r="G28" s="47" t="n">
        <f aca="false">' АП неотл'!G28-'АП неотл. АМ'!G28</f>
        <v>1679</v>
      </c>
      <c r="H28" s="30" t="n">
        <f aca="false">' АП неотл'!H28-'АП неотл. АМ'!H28</f>
        <v>854375.53</v>
      </c>
      <c r="I28" s="47" t="n">
        <f aca="false">' АП неотл'!I28-'АП неотл. АМ'!I28</f>
        <v>1679</v>
      </c>
      <c r="J28" s="30" t="n">
        <f aca="false">' АП неотл'!J28-'АП неотл. АМ'!J28</f>
        <v>854375.53</v>
      </c>
      <c r="K28" s="47" t="n">
        <f aca="false">' АП неотл'!K28-'АП неотл. АМ'!K28</f>
        <v>1677</v>
      </c>
      <c r="L28" s="30" t="n">
        <f aca="false">' АП неотл'!L28-'АП неотл. АМ'!L28</f>
        <v>854375.54</v>
      </c>
      <c r="M28" s="40"/>
      <c r="N28" s="40"/>
    </row>
    <row r="29" customFormat="false" ht="14.25" hidden="false" customHeight="false" outlineLevel="0" collapsed="false">
      <c r="A29" s="23" t="n">
        <v>21</v>
      </c>
      <c r="B29" s="28" t="s">
        <v>35</v>
      </c>
      <c r="C29" s="47" t="n">
        <f aca="false">' АП неотл'!C29-'АП неотл. АМ'!C29</f>
        <v>8317</v>
      </c>
      <c r="D29" s="30" t="n">
        <f aca="false">' АП неотл'!D29-'АП неотл. АМ'!D29</f>
        <v>4385030.33</v>
      </c>
      <c r="E29" s="47" t="n">
        <f aca="false">' АП неотл'!E29-'АП неотл. АМ'!E29</f>
        <v>2079</v>
      </c>
      <c r="F29" s="30" t="n">
        <f aca="false">' АП неотл'!F29-'АП неотл. АМ'!F29</f>
        <v>1125286.2</v>
      </c>
      <c r="G29" s="47" t="n">
        <f aca="false">' АП неотл'!G29-'АП неотл. АМ'!G29</f>
        <v>2079</v>
      </c>
      <c r="H29" s="30" t="n">
        <f aca="false">' АП неотл'!H29-'АП неотл. АМ'!H29</f>
        <v>1086581.38</v>
      </c>
      <c r="I29" s="47" t="n">
        <f aca="false">' АП неотл'!I29-'АП неотл. АМ'!I29</f>
        <v>2079</v>
      </c>
      <c r="J29" s="30" t="n">
        <f aca="false">' АП неотл'!J29-'АП неотл. АМ'!J29</f>
        <v>1086581.38</v>
      </c>
      <c r="K29" s="47" t="n">
        <f aca="false">' АП неотл'!K29-'АП неотл. АМ'!K29</f>
        <v>2080</v>
      </c>
      <c r="L29" s="30" t="n">
        <f aca="false">' АП неотл'!L29-'АП неотл. АМ'!L29</f>
        <v>1086581.37</v>
      </c>
      <c r="M29" s="40"/>
      <c r="N29" s="40"/>
    </row>
    <row r="30" customFormat="false" ht="14.25" hidden="false" customHeight="false" outlineLevel="0" collapsed="false">
      <c r="A30" s="23" t="n">
        <v>22</v>
      </c>
      <c r="B30" s="28" t="s">
        <v>36</v>
      </c>
      <c r="C30" s="47" t="n">
        <f aca="false">' АП неотл'!C30-'АП неотл. АМ'!C30</f>
        <v>11668</v>
      </c>
      <c r="D30" s="30" t="n">
        <f aca="false">' АП неотл'!D30-'АП неотл. АМ'!D30</f>
        <v>6098120.44</v>
      </c>
      <c r="E30" s="47" t="n">
        <f aca="false">' АП неотл'!E30-'АП неотл. АМ'!E30</f>
        <v>2917</v>
      </c>
      <c r="F30" s="30" t="n">
        <f aca="false">' АП неотл'!F30-'АП неотл. АМ'!F30</f>
        <v>1524530.11</v>
      </c>
      <c r="G30" s="47" t="n">
        <f aca="false">' АП неотл'!G30-'АП неотл. АМ'!G30</f>
        <v>2917</v>
      </c>
      <c r="H30" s="30" t="n">
        <f aca="false">' АП неотл'!H30-'АП неотл. АМ'!H30</f>
        <v>1524530.11</v>
      </c>
      <c r="I30" s="47" t="n">
        <f aca="false">' АП неотл'!I30-'АП неотл. АМ'!I30</f>
        <v>2917</v>
      </c>
      <c r="J30" s="30" t="n">
        <f aca="false">' АП неотл'!J30-'АП неотл. АМ'!J30</f>
        <v>1524530.11</v>
      </c>
      <c r="K30" s="47" t="n">
        <f aca="false">' АП неотл'!K30-'АП неотл. АМ'!K30</f>
        <v>2917</v>
      </c>
      <c r="L30" s="30" t="n">
        <f aca="false">' АП неотл'!L30-'АП неотл. АМ'!L30</f>
        <v>1524530.11</v>
      </c>
      <c r="M30" s="40"/>
      <c r="N30" s="40"/>
    </row>
    <row r="31" customFormat="false" ht="14.25" hidden="false" customHeight="false" outlineLevel="0" collapsed="false">
      <c r="A31" s="23" t="n">
        <v>23</v>
      </c>
      <c r="B31" s="28" t="s">
        <v>37</v>
      </c>
      <c r="C31" s="47" t="n">
        <f aca="false">' АП неотл'!C31-'АП неотл. АМ'!C31</f>
        <v>9560</v>
      </c>
      <c r="D31" s="30" t="n">
        <f aca="false">' АП неотл'!D31-'АП неотл. АМ'!D31</f>
        <v>5002628.1</v>
      </c>
      <c r="E31" s="47" t="n">
        <f aca="false">' АП неотл'!E31-'АП неотл. АМ'!E31</f>
        <v>2390</v>
      </c>
      <c r="F31" s="30" t="n">
        <f aca="false">' АП неотл'!F31-'АП неотл. АМ'!F31</f>
        <v>1250657.03</v>
      </c>
      <c r="G31" s="47" t="n">
        <f aca="false">' АП неотл'!G31-'АП неотл. АМ'!G31</f>
        <v>2390</v>
      </c>
      <c r="H31" s="30" t="n">
        <f aca="false">' АП неотл'!H31-'АП неотл. АМ'!H31</f>
        <v>1250657.02</v>
      </c>
      <c r="I31" s="47" t="n">
        <f aca="false">' АП неотл'!I31-'АП неотл. АМ'!I31</f>
        <v>2390</v>
      </c>
      <c r="J31" s="30" t="n">
        <f aca="false">' АП неотл'!J31-'АП неотл. АМ'!J31</f>
        <v>1250657.02</v>
      </c>
      <c r="K31" s="47" t="n">
        <f aca="false">' АП неотл'!K31-'АП неотл. АМ'!K31</f>
        <v>2390</v>
      </c>
      <c r="L31" s="30" t="n">
        <f aca="false">' АП неотл'!L31-'АП неотл. АМ'!L31</f>
        <v>1250657.03</v>
      </c>
      <c r="M31" s="40"/>
      <c r="N31" s="40"/>
    </row>
    <row r="32" customFormat="false" ht="14.25" hidden="false" customHeight="false" outlineLevel="0" collapsed="false">
      <c r="A32" s="23" t="n">
        <v>24</v>
      </c>
      <c r="B32" s="28" t="s">
        <v>38</v>
      </c>
      <c r="C32" s="47" t="n">
        <f aca="false">' АП неотл'!C32-'АП неотл. АМ'!C32</f>
        <v>8287</v>
      </c>
      <c r="D32" s="30" t="n">
        <f aca="false">' АП неотл'!D32-'АП неотл. АМ'!D32</f>
        <v>4323574.23</v>
      </c>
      <c r="E32" s="47" t="n">
        <f aca="false">' АП неотл'!E32-'АП неотл. АМ'!E32</f>
        <v>2585</v>
      </c>
      <c r="F32" s="30" t="n">
        <f aca="false">' АП неотл'!F32-'АП неотл. АМ'!F32</f>
        <v>1664188.78</v>
      </c>
      <c r="G32" s="47" t="n">
        <f aca="false">' АП неотл'!G32-'АП неотл. АМ'!G32</f>
        <v>1901</v>
      </c>
      <c r="H32" s="30" t="n">
        <f aca="false">' АП неотл'!H32-'АП неотл. АМ'!H32</f>
        <v>886461.82</v>
      </c>
      <c r="I32" s="47" t="n">
        <f aca="false">' АП неотл'!I32-'АП неотл. АМ'!I32</f>
        <v>1901</v>
      </c>
      <c r="J32" s="30" t="n">
        <f aca="false">' АП неотл'!J32-'АП неотл. АМ'!J32</f>
        <v>886461.82</v>
      </c>
      <c r="K32" s="47" t="n">
        <f aca="false">' АП неотл'!K32-'АП неотл. АМ'!K32</f>
        <v>1900</v>
      </c>
      <c r="L32" s="30" t="n">
        <f aca="false">' АП неотл'!L32-'АП неотл. АМ'!L32</f>
        <v>886461.81</v>
      </c>
      <c r="M32" s="40"/>
      <c r="N32" s="40"/>
    </row>
    <row r="33" customFormat="false" ht="14.25" hidden="false" customHeight="false" outlineLevel="0" collapsed="false">
      <c r="A33" s="23" t="n">
        <v>25</v>
      </c>
      <c r="B33" s="28" t="s">
        <v>39</v>
      </c>
      <c r="C33" s="47" t="n">
        <f aca="false">' АП неотл'!C33-'АП неотл. АМ'!C33</f>
        <v>317</v>
      </c>
      <c r="D33" s="30" t="n">
        <f aca="false">' АП неотл'!D33-'АП неотл. АМ'!D33</f>
        <v>169313.61</v>
      </c>
      <c r="E33" s="47" t="n">
        <f aca="false">' АП неотл'!E33-'АП неотл. АМ'!E33</f>
        <v>172</v>
      </c>
      <c r="F33" s="30" t="n">
        <f aca="false">' АП неотл'!F33-'АП неотл. АМ'!F33</f>
        <v>109400.09</v>
      </c>
      <c r="G33" s="47" t="n">
        <f aca="false">' АП неотл'!G33-'АП неотл. АМ'!G33</f>
        <v>49</v>
      </c>
      <c r="H33" s="30" t="n">
        <f aca="false">' АП неотл'!H33-'АП неотл. АМ'!H33</f>
        <v>19971.17</v>
      </c>
      <c r="I33" s="47" t="n">
        <f aca="false">' АП неотл'!I33-'АП неотл. АМ'!I33</f>
        <v>49</v>
      </c>
      <c r="J33" s="30" t="n">
        <f aca="false">' АП неотл'!J33-'АП неотл. АМ'!J33</f>
        <v>19971.17</v>
      </c>
      <c r="K33" s="47" t="n">
        <f aca="false">' АП неотл'!K33-'АП неотл. АМ'!K33</f>
        <v>47</v>
      </c>
      <c r="L33" s="30" t="n">
        <f aca="false">' АП неотл'!L33-'АП неотл. АМ'!L33</f>
        <v>19971.18</v>
      </c>
      <c r="M33" s="40"/>
      <c r="N33" s="40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47" t="n">
        <f aca="false">' АП неотл'!C34-'АП неотл. АМ'!C34</f>
        <v>1267</v>
      </c>
      <c r="D34" s="30" t="n">
        <f aca="false">' АП неотл'!D34-'АП неотл. АМ'!D34</f>
        <v>668533.3</v>
      </c>
      <c r="E34" s="47" t="n">
        <f aca="false">' АП неотл'!E34-'АП неотл. АМ'!E34</f>
        <v>440</v>
      </c>
      <c r="F34" s="30" t="n">
        <f aca="false">' АП неотл'!F34-'АП неотл. АМ'!F34</f>
        <v>216568.62</v>
      </c>
      <c r="G34" s="47" t="n">
        <f aca="false">' АП неотл'!G34-'АП неотл. АМ'!G34</f>
        <v>276</v>
      </c>
      <c r="H34" s="30" t="n">
        <f aca="false">' АП неотл'!H34-'АП неотл. АМ'!H34</f>
        <v>150654.9</v>
      </c>
      <c r="I34" s="47" t="n">
        <f aca="false">' АП неотл'!I34-'АП неотл. АМ'!I34</f>
        <v>276</v>
      </c>
      <c r="J34" s="30" t="n">
        <f aca="false">' АП неотл'!J34-'АП неотл. АМ'!J34</f>
        <v>150654.9</v>
      </c>
      <c r="K34" s="47" t="n">
        <f aca="false">' АП неотл'!K34-'АП неотл. АМ'!K34</f>
        <v>275</v>
      </c>
      <c r="L34" s="30" t="n">
        <f aca="false">' АП неотл'!L34-'АП неотл. АМ'!L34</f>
        <v>150654.88</v>
      </c>
      <c r="M34" s="40"/>
      <c r="N34" s="40"/>
    </row>
    <row r="35" customFormat="false" ht="14.25" hidden="false" customHeight="false" outlineLevel="0" collapsed="false">
      <c r="A35" s="23" t="n">
        <v>27</v>
      </c>
      <c r="B35" s="28" t="s">
        <v>41</v>
      </c>
      <c r="C35" s="47" t="n">
        <f aca="false">' АП неотл'!C35-'АП неотл. АМ'!C35</f>
        <v>25</v>
      </c>
      <c r="D35" s="30" t="n">
        <f aca="false">' АП неотл'!D35-'АП неотл. АМ'!D35</f>
        <v>13147.87</v>
      </c>
      <c r="E35" s="47" t="n">
        <f aca="false">' АП неотл'!E35-'АП неотл. АМ'!E35</f>
        <v>6</v>
      </c>
      <c r="F35" s="30" t="n">
        <f aca="false">' АП неотл'!F35-'АП неотл. АМ'!F35</f>
        <v>3286.97</v>
      </c>
      <c r="G35" s="47" t="n">
        <f aca="false">' АП неотл'!G35-'АП неотл. АМ'!G35</f>
        <v>6</v>
      </c>
      <c r="H35" s="30" t="n">
        <f aca="false">' АП неотл'!H35-'АП неотл. АМ'!H35</f>
        <v>3286.96</v>
      </c>
      <c r="I35" s="47" t="n">
        <f aca="false">' АП неотл'!I35-'АП неотл. АМ'!I35</f>
        <v>6</v>
      </c>
      <c r="J35" s="30" t="n">
        <f aca="false">' АП неотл'!J35-'АП неотл. АМ'!J35</f>
        <v>3286.96</v>
      </c>
      <c r="K35" s="47" t="n">
        <f aca="false">' АП неотл'!K35-'АП неотл. АМ'!K35</f>
        <v>7</v>
      </c>
      <c r="L35" s="30" t="n">
        <f aca="false">' АП неотл'!L35-'АП неотл. АМ'!L35</f>
        <v>3286.98</v>
      </c>
      <c r="M35" s="40"/>
      <c r="N35" s="40"/>
    </row>
    <row r="36" customFormat="false" ht="14.25" hidden="false" customHeight="false" outlineLevel="0" collapsed="false">
      <c r="A36" s="23" t="n">
        <v>28</v>
      </c>
      <c r="B36" s="28" t="s">
        <v>42</v>
      </c>
      <c r="C36" s="47" t="n">
        <f aca="false">' АП неотл'!C36-'АП неотл. АМ'!C36</f>
        <v>48</v>
      </c>
      <c r="D36" s="30" t="n">
        <f aca="false">' АП неотл'!D36-'АП неотл. АМ'!D36</f>
        <v>26516.02</v>
      </c>
      <c r="E36" s="47" t="n">
        <f aca="false">' АП неотл'!E36-'АП неотл. АМ'!E36</f>
        <v>12</v>
      </c>
      <c r="F36" s="30" t="n">
        <f aca="false">' АП неотл'!F36-'АП неотл. АМ'!F36</f>
        <v>6629.01</v>
      </c>
      <c r="G36" s="47" t="n">
        <f aca="false">' АП неотл'!G36-'АП неотл. АМ'!G36</f>
        <v>12</v>
      </c>
      <c r="H36" s="30" t="n">
        <f aca="false">' АП неотл'!H36-'АП неотл. АМ'!H36</f>
        <v>6629</v>
      </c>
      <c r="I36" s="47" t="n">
        <f aca="false">' АП неотл'!I36-'АП неотл. АМ'!I36</f>
        <v>12</v>
      </c>
      <c r="J36" s="30" t="n">
        <f aca="false">' АП неотл'!J36-'АП неотл. АМ'!J36</f>
        <v>6629</v>
      </c>
      <c r="K36" s="47" t="n">
        <f aca="false">' АП неотл'!K36-'АП неотл. АМ'!K36</f>
        <v>12</v>
      </c>
      <c r="L36" s="30" t="n">
        <f aca="false">' АП неотл'!L36-'АП неотл. АМ'!L36</f>
        <v>6629.01</v>
      </c>
      <c r="M36" s="40"/>
      <c r="N36" s="40"/>
    </row>
    <row r="37" customFormat="false" ht="14.25" hidden="false" customHeight="false" outlineLevel="0" collapsed="false">
      <c r="A37" s="23" t="n">
        <v>29</v>
      </c>
      <c r="B37" s="28" t="s">
        <v>43</v>
      </c>
      <c r="C37" s="47" t="n">
        <f aca="false">' АП неотл'!C37-'АП неотл. АМ'!C37</f>
        <v>2274</v>
      </c>
      <c r="D37" s="30" t="n">
        <f aca="false">' АП неотл'!D37-'АП неотл. АМ'!D37</f>
        <v>1196290.02</v>
      </c>
      <c r="E37" s="47" t="n">
        <f aca="false">' АП неотл'!E37-'АП неотл. АМ'!E37</f>
        <v>569</v>
      </c>
      <c r="F37" s="30" t="n">
        <f aca="false">' АП неотл'!F37-'АП неотл. АМ'!F37</f>
        <v>321614.63</v>
      </c>
      <c r="G37" s="47" t="n">
        <f aca="false">' АП неотл'!G37-'АП неотл. АМ'!G37</f>
        <v>568</v>
      </c>
      <c r="H37" s="30" t="n">
        <f aca="false">' АП неотл'!H37-'АП неотл. АМ'!H37</f>
        <v>291558.47</v>
      </c>
      <c r="I37" s="47" t="n">
        <f aca="false">' АП неотл'!I37-'АП неотл. АМ'!I37</f>
        <v>568</v>
      </c>
      <c r="J37" s="30" t="n">
        <f aca="false">' АП неотл'!J37-'АП неотл. АМ'!J37</f>
        <v>291558.47</v>
      </c>
      <c r="K37" s="47" t="n">
        <f aca="false">' АП неотл'!K37-'АП неотл. АМ'!K37</f>
        <v>569</v>
      </c>
      <c r="L37" s="30" t="n">
        <f aca="false">' АП неотл'!L37-'АП неотл. АМ'!L37</f>
        <v>291558.45</v>
      </c>
      <c r="M37" s="40"/>
      <c r="N37" s="40"/>
    </row>
    <row r="38" customFormat="false" ht="28.5" hidden="false" customHeight="false" outlineLevel="0" collapsed="false">
      <c r="A38" s="23" t="n">
        <v>30</v>
      </c>
      <c r="B38" s="28" t="s">
        <v>44</v>
      </c>
      <c r="C38" s="47" t="n">
        <f aca="false">' АП неотл'!C38-'АП неотл. АМ'!C38</f>
        <v>5</v>
      </c>
      <c r="D38" s="30" t="n">
        <f aca="false">' АП неотл'!D38-'АП неотл. АМ'!D38</f>
        <v>2629.55</v>
      </c>
      <c r="E38" s="47" t="n">
        <f aca="false">' АП неотл'!E38-'АП неотл. АМ'!E38</f>
        <v>1</v>
      </c>
      <c r="F38" s="30" t="n">
        <f aca="false">' АП неотл'!F38-'АП неотл. АМ'!F38</f>
        <v>657.39</v>
      </c>
      <c r="G38" s="47" t="n">
        <f aca="false">' АП неотл'!G38-'АП неотл. АМ'!G38</f>
        <v>1</v>
      </c>
      <c r="H38" s="30" t="n">
        <f aca="false">' АП неотл'!H38-'АП неотл. АМ'!H38</f>
        <v>657.38</v>
      </c>
      <c r="I38" s="47" t="n">
        <f aca="false">' АП неотл'!I38-'АП неотл. АМ'!I38</f>
        <v>1</v>
      </c>
      <c r="J38" s="30" t="n">
        <f aca="false">' АП неотл'!J38-'АП неотл. АМ'!J38</f>
        <v>657.38</v>
      </c>
      <c r="K38" s="47" t="n">
        <f aca="false">' АП неотл'!K38-'АП неотл. АМ'!K38</f>
        <v>2</v>
      </c>
      <c r="L38" s="30" t="n">
        <f aca="false">' АП неотл'!L38-'АП неотл. АМ'!L38</f>
        <v>657.4</v>
      </c>
      <c r="M38" s="40"/>
      <c r="N38" s="40"/>
    </row>
    <row r="39" customFormat="false" ht="14.25" hidden="false" customHeight="false" outlineLevel="0" collapsed="false">
      <c r="A39" s="23" t="n">
        <v>31</v>
      </c>
      <c r="B39" s="28" t="s">
        <v>45</v>
      </c>
      <c r="C39" s="47" t="n">
        <f aca="false">' АП неотл'!C39-'АП неотл. АМ'!C39</f>
        <v>0</v>
      </c>
      <c r="D39" s="30" t="n">
        <f aca="false">' АП неотл'!D39-'АП неотл. АМ'!D39</f>
        <v>0</v>
      </c>
      <c r="E39" s="47" t="n">
        <f aca="false">' АП неотл'!E39-'АП неотл. АМ'!E39</f>
        <v>0</v>
      </c>
      <c r="F39" s="30" t="n">
        <f aca="false">' АП неотл'!F39-'АП неотл. АМ'!F39</f>
        <v>0</v>
      </c>
      <c r="G39" s="47" t="n">
        <f aca="false">' АП неотл'!G39-'АП неотл. АМ'!G39</f>
        <v>0</v>
      </c>
      <c r="H39" s="30" t="n">
        <f aca="false">' АП неотл'!H39-'АП неотл. АМ'!H39</f>
        <v>0</v>
      </c>
      <c r="I39" s="47" t="n">
        <f aca="false">' АП неотл'!I39-'АП неотл. АМ'!I39</f>
        <v>0</v>
      </c>
      <c r="J39" s="30" t="n">
        <f aca="false">' АП неотл'!J39-'АП неотл. АМ'!J39</f>
        <v>0</v>
      </c>
      <c r="K39" s="47" t="n">
        <f aca="false">' АП неотл'!K39-'АП неотл. АМ'!K39</f>
        <v>0</v>
      </c>
      <c r="L39" s="30" t="n">
        <f aca="false">' АП неотл'!L39-'АП неотл. АМ'!L39</f>
        <v>0</v>
      </c>
      <c r="M39" s="40"/>
      <c r="N39" s="40"/>
    </row>
    <row r="40" customFormat="false" ht="14.25" hidden="false" customHeight="false" outlineLevel="0" collapsed="false">
      <c r="A40" s="23" t="n">
        <v>32</v>
      </c>
      <c r="B40" s="28" t="s">
        <v>46</v>
      </c>
      <c r="C40" s="47" t="n">
        <f aca="false">' АП неотл'!C40-'АП неотл. АМ'!C40</f>
        <v>0</v>
      </c>
      <c r="D40" s="30" t="n">
        <f aca="false">' АП неотл'!D40-'АП неотл. АМ'!D40</f>
        <v>0</v>
      </c>
      <c r="E40" s="47" t="n">
        <f aca="false">' АП неотл'!E40-'АП неотл. АМ'!E40</f>
        <v>0</v>
      </c>
      <c r="F40" s="30" t="n">
        <f aca="false">' АП неотл'!F40-'АП неотл. АМ'!F40</f>
        <v>0</v>
      </c>
      <c r="G40" s="47" t="n">
        <f aca="false">' АП неотл'!G40-'АП неотл. АМ'!G40</f>
        <v>0</v>
      </c>
      <c r="H40" s="30" t="n">
        <f aca="false">' АП неотл'!H40-'АП неотл. АМ'!H40</f>
        <v>0</v>
      </c>
      <c r="I40" s="47" t="n">
        <f aca="false">' АП неотл'!I40-'АП неотл. АМ'!I40</f>
        <v>0</v>
      </c>
      <c r="J40" s="30" t="n">
        <f aca="false">' АП неотл'!J40-'АП неотл. АМ'!J40</f>
        <v>0</v>
      </c>
      <c r="K40" s="47" t="n">
        <f aca="false">' АП неотл'!K40-'АП неотл. АМ'!K40</f>
        <v>0</v>
      </c>
      <c r="L40" s="30" t="n">
        <f aca="false">' АП неотл'!L40-'АП неотл. АМ'!L40</f>
        <v>0</v>
      </c>
      <c r="M40" s="40"/>
      <c r="N40" s="40"/>
    </row>
    <row r="41" customFormat="false" ht="14.25" hidden="false" customHeight="false" outlineLevel="0" collapsed="false">
      <c r="A41" s="23" t="n">
        <v>33</v>
      </c>
      <c r="B41" s="28" t="s">
        <v>47</v>
      </c>
      <c r="C41" s="47" t="n">
        <f aca="false">' АП неотл'!C41-'АП неотл. АМ'!C41</f>
        <v>25</v>
      </c>
      <c r="D41" s="30" t="n">
        <f aca="false">' АП неотл'!D41-'АП неотл. АМ'!D41</f>
        <v>13147.75</v>
      </c>
      <c r="E41" s="47" t="n">
        <f aca="false">' АП неотл'!E41-'АП неотл. АМ'!E41</f>
        <v>6</v>
      </c>
      <c r="F41" s="30" t="n">
        <f aca="false">' АП неотл'!F41-'АП неотл. АМ'!F41</f>
        <v>3286.94</v>
      </c>
      <c r="G41" s="47" t="n">
        <f aca="false">' АП неотл'!G41-'АП неотл. АМ'!G41</f>
        <v>6</v>
      </c>
      <c r="H41" s="30" t="n">
        <f aca="false">' АП неотл'!H41-'АП неотл. АМ'!H41</f>
        <v>3286.93</v>
      </c>
      <c r="I41" s="47" t="n">
        <f aca="false">' АП неотл'!I41-'АП неотл. АМ'!I41</f>
        <v>6</v>
      </c>
      <c r="J41" s="30" t="n">
        <f aca="false">' АП неотл'!J41-'АП неотл. АМ'!J41</f>
        <v>3286.93</v>
      </c>
      <c r="K41" s="47" t="n">
        <f aca="false">' АП неотл'!K41-'АП неотл. АМ'!K41</f>
        <v>7</v>
      </c>
      <c r="L41" s="30" t="n">
        <f aca="false">' АП неотл'!L41-'АП неотл. АМ'!L41</f>
        <v>3286.95</v>
      </c>
      <c r="M41" s="40"/>
      <c r="N41" s="40"/>
    </row>
    <row r="42" customFormat="false" ht="14.25" hidden="false" customHeight="false" outlineLevel="0" collapsed="false">
      <c r="A42" s="23" t="n">
        <v>34</v>
      </c>
      <c r="B42" s="28" t="s">
        <v>48</v>
      </c>
      <c r="C42" s="47" t="n">
        <f aca="false">' АП неотл'!C42-'АП неотл. АМ'!C42</f>
        <v>0</v>
      </c>
      <c r="D42" s="30" t="n">
        <f aca="false">' АП неотл'!D42-'АП неотл. АМ'!D42</f>
        <v>0</v>
      </c>
      <c r="E42" s="47" t="n">
        <f aca="false">' АП неотл'!E42-'АП неотл. АМ'!E42</f>
        <v>0</v>
      </c>
      <c r="F42" s="30" t="n">
        <f aca="false">' АП неотл'!F42-'АП неотл. АМ'!F42</f>
        <v>0</v>
      </c>
      <c r="G42" s="47" t="n">
        <f aca="false">' АП неотл'!G42-'АП неотл. АМ'!G42</f>
        <v>0</v>
      </c>
      <c r="H42" s="30" t="n">
        <f aca="false">' АП неотл'!H42-'АП неотл. АМ'!H42</f>
        <v>0</v>
      </c>
      <c r="I42" s="47" t="n">
        <f aca="false">' АП неотл'!I42-'АП неотл. АМ'!I42</f>
        <v>0</v>
      </c>
      <c r="J42" s="30" t="n">
        <f aca="false">' АП неотл'!J42-'АП неотл. АМ'!J42</f>
        <v>0</v>
      </c>
      <c r="K42" s="47" t="n">
        <f aca="false">' АП неотл'!K42-'АП неотл. АМ'!K42</f>
        <v>0</v>
      </c>
      <c r="L42" s="30" t="n">
        <f aca="false">' АП неотл'!L42-'АП неотл. АМ'!L42</f>
        <v>0</v>
      </c>
      <c r="M42" s="40"/>
      <c r="N42" s="40"/>
    </row>
    <row r="43" customFormat="false" ht="14.25" hidden="false" customHeight="false" outlineLevel="0" collapsed="false">
      <c r="A43" s="23" t="n">
        <v>35</v>
      </c>
      <c r="B43" s="28" t="s">
        <v>49</v>
      </c>
      <c r="C43" s="47" t="n">
        <f aca="false">' АП неотл'!C43-'АП неотл. АМ'!C43</f>
        <v>0</v>
      </c>
      <c r="D43" s="30" t="n">
        <f aca="false">' АП неотл'!D43-'АП неотл. АМ'!D43</f>
        <v>0</v>
      </c>
      <c r="E43" s="47" t="n">
        <f aca="false">' АП неотл'!E43-'АП неотл. АМ'!E43</f>
        <v>0</v>
      </c>
      <c r="F43" s="30" t="n">
        <f aca="false">' АП неотл'!F43-'АП неотл. АМ'!F43</f>
        <v>0</v>
      </c>
      <c r="G43" s="47" t="n">
        <f aca="false">' АП неотл'!G43-'АП неотл. АМ'!G43</f>
        <v>0</v>
      </c>
      <c r="H43" s="30" t="n">
        <f aca="false">' АП неотл'!H43-'АП неотл. АМ'!H43</f>
        <v>0</v>
      </c>
      <c r="I43" s="47" t="n">
        <f aca="false">' АП неотл'!I43-'АП неотл. АМ'!I43</f>
        <v>0</v>
      </c>
      <c r="J43" s="30" t="n">
        <f aca="false">' АП неотл'!J43-'АП неотл. АМ'!J43</f>
        <v>0</v>
      </c>
      <c r="K43" s="47" t="n">
        <f aca="false">' АП неотл'!K43-'АП неотл. АМ'!K43</f>
        <v>0</v>
      </c>
      <c r="L43" s="30" t="n">
        <f aca="false">' АП неотл'!L43-'АП неотл. АМ'!L43</f>
        <v>0</v>
      </c>
      <c r="M43" s="40"/>
      <c r="N43" s="40"/>
    </row>
    <row r="44" customFormat="false" ht="14.25" hidden="false" customHeight="false" outlineLevel="0" collapsed="false">
      <c r="A44" s="23" t="n">
        <v>36</v>
      </c>
      <c r="B44" s="28" t="s">
        <v>50</v>
      </c>
      <c r="C44" s="47" t="n">
        <f aca="false">' АП неотл'!C44-'АП неотл. АМ'!C44</f>
        <v>0</v>
      </c>
      <c r="D44" s="30" t="n">
        <f aca="false">' АП неотл'!D44-'АП неотл. АМ'!D44</f>
        <v>0</v>
      </c>
      <c r="E44" s="47" t="n">
        <f aca="false">' АП неотл'!E44-'АП неотл. АМ'!E44</f>
        <v>0</v>
      </c>
      <c r="F44" s="30" t="n">
        <f aca="false">' АП неотл'!F44-'АП неотл. АМ'!F44</f>
        <v>0</v>
      </c>
      <c r="G44" s="47" t="n">
        <f aca="false">' АП неотл'!G44-'АП неотл. АМ'!G44</f>
        <v>0</v>
      </c>
      <c r="H44" s="30" t="n">
        <f aca="false">' АП неотл'!H44-'АП неотл. АМ'!H44</f>
        <v>0</v>
      </c>
      <c r="I44" s="47" t="n">
        <f aca="false">' АП неотл'!I44-'АП неотл. АМ'!I44</f>
        <v>0</v>
      </c>
      <c r="J44" s="30" t="n">
        <f aca="false">' АП неотл'!J44-'АП неотл. АМ'!J44</f>
        <v>0</v>
      </c>
      <c r="K44" s="47" t="n">
        <f aca="false">' АП неотл'!K44-'АП неотл. АМ'!K44</f>
        <v>0</v>
      </c>
      <c r="L44" s="30" t="n">
        <f aca="false">' АП неотл'!L44-'АП неотл. АМ'!L44</f>
        <v>0</v>
      </c>
      <c r="M44" s="40"/>
      <c r="N44" s="40"/>
    </row>
    <row r="45" customFormat="false" ht="14.25" hidden="false" customHeight="false" outlineLevel="0" collapsed="false">
      <c r="A45" s="23" t="n">
        <v>37</v>
      </c>
      <c r="B45" s="28" t="s">
        <v>51</v>
      </c>
      <c r="C45" s="47" t="n">
        <f aca="false">' АП неотл'!C45-'АП неотл. АМ'!C45</f>
        <v>137</v>
      </c>
      <c r="D45" s="30" t="n">
        <f aca="false">' АП неотл'!D45-'АП неотл. АМ'!D45</f>
        <v>71572.27</v>
      </c>
      <c r="E45" s="47" t="n">
        <f aca="false">' АП неотл'!E45-'АП неотл. АМ'!E45</f>
        <v>40</v>
      </c>
      <c r="F45" s="30" t="n">
        <f aca="false">' АП неотл'!F45-'АП неотл. АМ'!F45</f>
        <v>18709.62</v>
      </c>
      <c r="G45" s="47" t="n">
        <f aca="false">' АП неотл'!G45-'АП неотл. АМ'!G45</f>
        <v>32</v>
      </c>
      <c r="H45" s="30" t="n">
        <f aca="false">' АП неотл'!H45-'АП неотл. АМ'!H45</f>
        <v>17620.88</v>
      </c>
      <c r="I45" s="47" t="n">
        <f aca="false">' АП неотл'!I45-'АП неотл. АМ'!I45</f>
        <v>32</v>
      </c>
      <c r="J45" s="30" t="n">
        <f aca="false">' АП неотл'!J45-'АП неотл. АМ'!J45</f>
        <v>17620.88</v>
      </c>
      <c r="K45" s="47" t="n">
        <f aca="false">' АП неотл'!K45-'АП неотл. АМ'!K45</f>
        <v>33</v>
      </c>
      <c r="L45" s="30" t="n">
        <f aca="false">' АП неотл'!L45-'АП неотл. АМ'!L45</f>
        <v>17620.89</v>
      </c>
      <c r="M45" s="40"/>
      <c r="N45" s="40"/>
    </row>
    <row r="46" customFormat="false" ht="14.25" hidden="false" customHeight="false" outlineLevel="0" collapsed="false">
      <c r="A46" s="23" t="n">
        <v>38</v>
      </c>
      <c r="B46" s="28" t="s">
        <v>52</v>
      </c>
      <c r="C46" s="47" t="n">
        <f aca="false">' АП неотл'!C46-'АП неотл. АМ'!C46</f>
        <v>0</v>
      </c>
      <c r="D46" s="30" t="n">
        <f aca="false">' АП неотл'!D46-'АП неотл. АМ'!D46</f>
        <v>0</v>
      </c>
      <c r="E46" s="47" t="n">
        <f aca="false">' АП неотл'!E46-'АП неотл. АМ'!E46</f>
        <v>0</v>
      </c>
      <c r="F46" s="30" t="n">
        <f aca="false">' АП неотл'!F46-'АП неотл. АМ'!F46</f>
        <v>0</v>
      </c>
      <c r="G46" s="47" t="n">
        <f aca="false">' АП неотл'!G46-'АП неотл. АМ'!G46</f>
        <v>0</v>
      </c>
      <c r="H46" s="30" t="n">
        <f aca="false">' АП неотл'!H46-'АП неотл. АМ'!H46</f>
        <v>0</v>
      </c>
      <c r="I46" s="47" t="n">
        <f aca="false">' АП неотл'!I46-'АП неотл. АМ'!I46</f>
        <v>0</v>
      </c>
      <c r="J46" s="30" t="n">
        <f aca="false">' АП неотл'!J46-'АП неотл. АМ'!J46</f>
        <v>0</v>
      </c>
      <c r="K46" s="47" t="n">
        <f aca="false">' АП неотл'!K46-'АП неотл. АМ'!K46</f>
        <v>0</v>
      </c>
      <c r="L46" s="30" t="n">
        <f aca="false">' АП неотл'!L46-'АП неотл. АМ'!L46</f>
        <v>0</v>
      </c>
      <c r="M46" s="40"/>
      <c r="N46" s="40"/>
    </row>
    <row r="47" customFormat="false" ht="14.25" hidden="false" customHeight="false" outlineLevel="0" collapsed="false">
      <c r="A47" s="23" t="n">
        <v>39</v>
      </c>
      <c r="B47" s="28" t="s">
        <v>53</v>
      </c>
      <c r="C47" s="47" t="n">
        <f aca="false">' АП неотл'!C47-'АП неотл. АМ'!C47</f>
        <v>1732</v>
      </c>
      <c r="D47" s="30" t="n">
        <f aca="false">' АП неотл'!D47-'АП неотл. АМ'!D47</f>
        <v>918968.53</v>
      </c>
      <c r="E47" s="47" t="n">
        <f aca="false">' АП неотл'!E47-'АП неотл. АМ'!E47</f>
        <v>533</v>
      </c>
      <c r="F47" s="30" t="n">
        <f aca="false">' АП неотл'!F47-'АП неотл. АМ'!F47</f>
        <v>253844.03</v>
      </c>
      <c r="G47" s="47" t="n">
        <f aca="false">' АП неотл'!G47-'АП неотл. АМ'!G47</f>
        <v>399</v>
      </c>
      <c r="H47" s="30" t="n">
        <f aca="false">' АП неотл'!H47-'АП неотл. АМ'!H47</f>
        <v>221708.17</v>
      </c>
      <c r="I47" s="47" t="n">
        <f aca="false">' АП неотл'!I47-'АП неотл. АМ'!I47</f>
        <v>399</v>
      </c>
      <c r="J47" s="30" t="n">
        <f aca="false">' АП неотл'!J47-'АП неотл. АМ'!J47</f>
        <v>221708.17</v>
      </c>
      <c r="K47" s="47" t="n">
        <f aca="false">' АП неотл'!K47-'АП неотл. АМ'!K47</f>
        <v>401</v>
      </c>
      <c r="L47" s="30" t="n">
        <f aca="false">' АП неотл'!L47-'АП неотл. АМ'!L47</f>
        <v>221708.16</v>
      </c>
      <c r="M47" s="40"/>
      <c r="N47" s="40"/>
    </row>
    <row r="48" customFormat="false" ht="14.25" hidden="false" customHeight="false" outlineLevel="0" collapsed="false">
      <c r="A48" s="23" t="n">
        <v>40</v>
      </c>
      <c r="B48" s="28" t="s">
        <v>54</v>
      </c>
      <c r="C48" s="47" t="n">
        <f aca="false">' АП неотл'!C48-'АП неотл. АМ'!C48</f>
        <v>0</v>
      </c>
      <c r="D48" s="30" t="n">
        <f aca="false">' АП неотл'!D48-'АП неотл. АМ'!D48</f>
        <v>0</v>
      </c>
      <c r="E48" s="47" t="n">
        <f aca="false">' АП неотл'!E48-'АП неотл. АМ'!E48</f>
        <v>0</v>
      </c>
      <c r="F48" s="30" t="n">
        <f aca="false">' АП неотл'!F48-'АП неотл. АМ'!F48</f>
        <v>0</v>
      </c>
      <c r="G48" s="47" t="n">
        <f aca="false">' АП неотл'!G48-'АП неотл. АМ'!G48</f>
        <v>0</v>
      </c>
      <c r="H48" s="30" t="n">
        <f aca="false">' АП неотл'!H48-'АП неотл. АМ'!H48</f>
        <v>0</v>
      </c>
      <c r="I48" s="47" t="n">
        <f aca="false">' АП неотл'!I48-'АП неотл. АМ'!I48</f>
        <v>0</v>
      </c>
      <c r="J48" s="30" t="n">
        <f aca="false">' АП неотл'!J48-'АП неотл. АМ'!J48</f>
        <v>0</v>
      </c>
      <c r="K48" s="47" t="n">
        <f aca="false">' АП неотл'!K48-'АП неотл. АМ'!K48</f>
        <v>0</v>
      </c>
      <c r="L48" s="30" t="n">
        <f aca="false">' АП неотл'!L48-'АП неотл. АМ'!L48</f>
        <v>0</v>
      </c>
      <c r="M48" s="40"/>
      <c r="N48" s="40"/>
    </row>
    <row r="49" customFormat="false" ht="14.25" hidden="false" customHeight="false" outlineLevel="0" collapsed="false">
      <c r="A49" s="23" t="n">
        <v>41</v>
      </c>
      <c r="B49" s="28" t="s">
        <v>55</v>
      </c>
      <c r="C49" s="47" t="n">
        <f aca="false">' АП неотл'!C49-'АП неотл. АМ'!C49</f>
        <v>3902</v>
      </c>
      <c r="D49" s="30" t="n">
        <f aca="false">' АП неотл'!D49-'АП неотл. АМ'!D49</f>
        <v>2144839.61</v>
      </c>
      <c r="E49" s="47" t="n">
        <f aca="false">' АП неотл'!E49-'АП неотл. АМ'!E49</f>
        <v>976</v>
      </c>
      <c r="F49" s="30" t="n">
        <f aca="false">' АП неотл'!F49-'АП неотл. АМ'!F49</f>
        <v>536209.9</v>
      </c>
      <c r="G49" s="47" t="n">
        <f aca="false">' АП неотл'!G49-'АП неотл. АМ'!G49</f>
        <v>976</v>
      </c>
      <c r="H49" s="30" t="n">
        <f aca="false">' АП неотл'!H49-'АП неотл. АМ'!H49</f>
        <v>536209.9</v>
      </c>
      <c r="I49" s="47" t="n">
        <f aca="false">' АП неотл'!I49-'АП неотл. АМ'!I49</f>
        <v>976</v>
      </c>
      <c r="J49" s="30" t="n">
        <f aca="false">' АП неотл'!J49-'АП неотл. АМ'!J49</f>
        <v>536209.9</v>
      </c>
      <c r="K49" s="47" t="n">
        <f aca="false">' АП неотл'!K49-'АП неотл. АМ'!K49</f>
        <v>974</v>
      </c>
      <c r="L49" s="30" t="n">
        <f aca="false">' АП неотл'!L49-'АП неотл. АМ'!L49</f>
        <v>536209.91</v>
      </c>
      <c r="M49" s="40"/>
      <c r="N49" s="40"/>
    </row>
    <row r="50" customFormat="false" ht="14.25" hidden="false" customHeight="false" outlineLevel="0" collapsed="false">
      <c r="A50" s="23" t="n">
        <v>42</v>
      </c>
      <c r="B50" s="28" t="s">
        <v>56</v>
      </c>
      <c r="C50" s="47" t="n">
        <f aca="false">' АП неотл'!C50-'АП неотл. АМ'!C50</f>
        <v>0</v>
      </c>
      <c r="D50" s="30" t="n">
        <f aca="false">' АП неотл'!D50-'АП неотл. АМ'!D50</f>
        <v>0</v>
      </c>
      <c r="E50" s="47" t="n">
        <f aca="false">' АП неотл'!E50-'АП неотл. АМ'!E50</f>
        <v>0</v>
      </c>
      <c r="F50" s="30" t="n">
        <f aca="false">' АП неотл'!F50-'АП неотл. АМ'!F50</f>
        <v>0</v>
      </c>
      <c r="G50" s="47" t="n">
        <f aca="false">' АП неотл'!G50-'АП неотл. АМ'!G50</f>
        <v>0</v>
      </c>
      <c r="H50" s="30" t="n">
        <f aca="false">' АП неотл'!H50-'АП неотл. АМ'!H50</f>
        <v>0</v>
      </c>
      <c r="I50" s="47" t="n">
        <f aca="false">' АП неотл'!I50-'АП неотл. АМ'!I50</f>
        <v>0</v>
      </c>
      <c r="J50" s="30" t="n">
        <f aca="false">' АП неотл'!J50-'АП неотл. АМ'!J50</f>
        <v>0</v>
      </c>
      <c r="K50" s="47" t="n">
        <f aca="false">' АП неотл'!K50-'АП неотл. АМ'!K50</f>
        <v>0</v>
      </c>
      <c r="L50" s="30" t="n">
        <f aca="false">' АП неотл'!L50-'АП неотл. АМ'!L50</f>
        <v>0</v>
      </c>
      <c r="M50" s="40"/>
      <c r="N50" s="40"/>
    </row>
    <row r="51" customFormat="false" ht="14.25" hidden="false" customHeight="false" outlineLevel="0" collapsed="false">
      <c r="A51" s="23" t="n">
        <v>43</v>
      </c>
      <c r="B51" s="28" t="s">
        <v>57</v>
      </c>
      <c r="C51" s="47" t="n">
        <f aca="false">' АП неотл'!C51-'АП неотл. АМ'!C51</f>
        <v>8016</v>
      </c>
      <c r="D51" s="30" t="n">
        <f aca="false">' АП неотл'!D51-'АП неотл. АМ'!D51</f>
        <v>4218323.09</v>
      </c>
      <c r="E51" s="47" t="n">
        <f aca="false">' АП неотл'!E51-'АП неотл. АМ'!E51</f>
        <v>2608</v>
      </c>
      <c r="F51" s="30" t="n">
        <f aca="false">' АП неотл'!F51-'АП неотл. АМ'!F51</f>
        <v>1133376.27</v>
      </c>
      <c r="G51" s="47" t="n">
        <f aca="false">' АП неотл'!G51-'АП неотл. АМ'!G51</f>
        <v>1803</v>
      </c>
      <c r="H51" s="30" t="n">
        <f aca="false">' АП неотл'!H51-'АП неотл. АМ'!H51</f>
        <v>1028315.61</v>
      </c>
      <c r="I51" s="47" t="n">
        <f aca="false">' АП неотл'!I51-'АП неотл. АМ'!I51</f>
        <v>1803</v>
      </c>
      <c r="J51" s="30" t="n">
        <f aca="false">' АП неотл'!J51-'АП неотл. АМ'!J51</f>
        <v>1028315.61</v>
      </c>
      <c r="K51" s="47" t="n">
        <f aca="false">' АП неотл'!K51-'АП неотл. АМ'!K51</f>
        <v>1802</v>
      </c>
      <c r="L51" s="30" t="n">
        <f aca="false">' АП неотл'!L51-'АП неотл. АМ'!L51</f>
        <v>1028315.6</v>
      </c>
      <c r="M51" s="40"/>
      <c r="N51" s="40"/>
    </row>
    <row r="52" customFormat="false" ht="18" hidden="false" customHeight="true" outlineLevel="0" collapsed="false">
      <c r="A52" s="23" t="n">
        <v>44</v>
      </c>
      <c r="B52" s="28" t="s">
        <v>58</v>
      </c>
      <c r="C52" s="47" t="n">
        <f aca="false">' АП неотл'!C52-'АП неотл. АМ'!C52</f>
        <v>8952</v>
      </c>
      <c r="D52" s="30" t="n">
        <f aca="false">' АП неотл'!D52-'АП неотл. АМ'!D52</f>
        <v>4720341.07</v>
      </c>
      <c r="E52" s="47" t="n">
        <f aca="false">' АП неотл'!E52-'АП неотл. АМ'!E52</f>
        <v>2238</v>
      </c>
      <c r="F52" s="30" t="n">
        <f aca="false">' АП неотл'!F52-'АП неотл. АМ'!F52</f>
        <v>1180085.27</v>
      </c>
      <c r="G52" s="47" t="n">
        <f aca="false">' АП неотл'!G52-'АП неотл. АМ'!G52</f>
        <v>2238</v>
      </c>
      <c r="H52" s="30" t="n">
        <f aca="false">' АП неотл'!H52-'АП неотл. АМ'!H52</f>
        <v>1180085.27</v>
      </c>
      <c r="I52" s="47" t="n">
        <f aca="false">' АП неотл'!I52-'АП неотл. АМ'!I52</f>
        <v>2238</v>
      </c>
      <c r="J52" s="30" t="n">
        <f aca="false">' АП неотл'!J52-'АП неотл. АМ'!J52</f>
        <v>1180085.27</v>
      </c>
      <c r="K52" s="47" t="n">
        <f aca="false">' АП неотл'!K52-'АП неотл. АМ'!K52</f>
        <v>2238</v>
      </c>
      <c r="L52" s="30" t="n">
        <f aca="false">' АП неотл'!L52-'АП неотл. АМ'!L52</f>
        <v>1180085.26</v>
      </c>
      <c r="M52" s="40"/>
      <c r="N52" s="40"/>
    </row>
    <row r="53" customFormat="false" ht="14.25" hidden="false" customHeight="false" outlineLevel="0" collapsed="false">
      <c r="A53" s="23" t="n">
        <v>45</v>
      </c>
      <c r="B53" s="28" t="s">
        <v>59</v>
      </c>
      <c r="C53" s="47" t="n">
        <f aca="false">' АП неотл'!C53-'АП неотл. АМ'!C53</f>
        <v>11981</v>
      </c>
      <c r="D53" s="30" t="n">
        <f aca="false">' АП неотл'!D53-'АП неотл. АМ'!D53</f>
        <v>6284054.68</v>
      </c>
      <c r="E53" s="47" t="n">
        <f aca="false">' АП неотл'!E53-'АП неотл. АМ'!E53</f>
        <v>2995</v>
      </c>
      <c r="F53" s="30" t="n">
        <f aca="false">' АП неотл'!F53-'АП неотл. АМ'!F53</f>
        <v>1571013.67</v>
      </c>
      <c r="G53" s="47" t="n">
        <f aca="false">' АП неотл'!G53-'АП неотл. АМ'!G53</f>
        <v>2995</v>
      </c>
      <c r="H53" s="30" t="n">
        <f aca="false">' АП неотл'!H53-'АП неотл. АМ'!H53</f>
        <v>1571013.67</v>
      </c>
      <c r="I53" s="47" t="n">
        <f aca="false">' АП неотл'!I53-'АП неотл. АМ'!I53</f>
        <v>2995</v>
      </c>
      <c r="J53" s="30" t="n">
        <f aca="false">' АП неотл'!J53-'АП неотл. АМ'!J53</f>
        <v>1571013.67</v>
      </c>
      <c r="K53" s="47" t="n">
        <f aca="false">' АП неотл'!K53-'АП неотл. АМ'!K53</f>
        <v>2996</v>
      </c>
      <c r="L53" s="30" t="n">
        <f aca="false">' АП неотл'!L53-'АП неотл. АМ'!L53</f>
        <v>1571013.67</v>
      </c>
      <c r="M53" s="40"/>
      <c r="N53" s="40"/>
    </row>
    <row r="54" customFormat="false" ht="14.25" hidden="false" customHeight="false" outlineLevel="0" collapsed="false">
      <c r="A54" s="23" t="n">
        <v>46</v>
      </c>
      <c r="B54" s="28" t="s">
        <v>60</v>
      </c>
      <c r="C54" s="47" t="n">
        <f aca="false">' АП неотл'!C54-'АП неотл. АМ'!C54</f>
        <v>0</v>
      </c>
      <c r="D54" s="30" t="n">
        <f aca="false">' АП неотл'!D54-'АП неотл. АМ'!D54</f>
        <v>0</v>
      </c>
      <c r="E54" s="47" t="n">
        <f aca="false">' АП неотл'!E54-'АП неотл. АМ'!E54</f>
        <v>0</v>
      </c>
      <c r="F54" s="30" t="n">
        <f aca="false">' АП неотл'!F54-'АП неотл. АМ'!F54</f>
        <v>0</v>
      </c>
      <c r="G54" s="47" t="n">
        <f aca="false">' АП неотл'!G54-'АП неотл. АМ'!G54</f>
        <v>0</v>
      </c>
      <c r="H54" s="30" t="n">
        <f aca="false">' АП неотл'!H54-'АП неотл. АМ'!H54</f>
        <v>0</v>
      </c>
      <c r="I54" s="47" t="n">
        <f aca="false">' АП неотл'!I54-'АП неотл. АМ'!I54</f>
        <v>0</v>
      </c>
      <c r="J54" s="30" t="n">
        <f aca="false">' АП неотл'!J54-'АП неотл. АМ'!J54</f>
        <v>0</v>
      </c>
      <c r="K54" s="47" t="n">
        <f aca="false">' АП неотл'!K54-'АП неотл. АМ'!K54</f>
        <v>0</v>
      </c>
      <c r="L54" s="30" t="n">
        <f aca="false">' АП неотл'!L54-'АП неотл. АМ'!L54</f>
        <v>0</v>
      </c>
      <c r="M54" s="40"/>
      <c r="N54" s="40"/>
    </row>
    <row r="55" customFormat="false" ht="14.25" hidden="false" customHeight="false" outlineLevel="0" collapsed="false">
      <c r="A55" s="23" t="n">
        <v>47</v>
      </c>
      <c r="B55" s="28" t="s">
        <v>61</v>
      </c>
      <c r="C55" s="47" t="n">
        <f aca="false">' АП неотл'!C55-'АП неотл. АМ'!C55</f>
        <v>0</v>
      </c>
      <c r="D55" s="30" t="n">
        <f aca="false">' АП неотл'!D55-'АП неотл. АМ'!D55</f>
        <v>0</v>
      </c>
      <c r="E55" s="47" t="n">
        <f aca="false">' АП неотл'!E55-'АП неотл. АМ'!E55</f>
        <v>0</v>
      </c>
      <c r="F55" s="30" t="n">
        <f aca="false">' АП неотл'!F55-'АП неотл. АМ'!F55</f>
        <v>0</v>
      </c>
      <c r="G55" s="47" t="n">
        <f aca="false">' АП неотл'!G55-'АП неотл. АМ'!G55</f>
        <v>0</v>
      </c>
      <c r="H55" s="30" t="n">
        <f aca="false">' АП неотл'!H55-'АП неотл. АМ'!H55</f>
        <v>0</v>
      </c>
      <c r="I55" s="47" t="n">
        <f aca="false">' АП неотл'!I55-'АП неотл. АМ'!I55</f>
        <v>0</v>
      </c>
      <c r="J55" s="30" t="n">
        <f aca="false">' АП неотл'!J55-'АП неотл. АМ'!J55</f>
        <v>0</v>
      </c>
      <c r="K55" s="47" t="n">
        <f aca="false">' АП неотл'!K55-'АП неотл. АМ'!K55</f>
        <v>0</v>
      </c>
      <c r="L55" s="30" t="n">
        <f aca="false">' АП неотл'!L55-'АП неотл. АМ'!L55</f>
        <v>0</v>
      </c>
      <c r="M55" s="40"/>
      <c r="N55" s="40"/>
    </row>
    <row r="56" customFormat="false" ht="14.25" hidden="false" customHeight="false" outlineLevel="0" collapsed="false">
      <c r="A56" s="23" t="n">
        <v>48</v>
      </c>
      <c r="B56" s="28" t="s">
        <v>62</v>
      </c>
      <c r="C56" s="47" t="n">
        <f aca="false">' АП неотл'!C56-'АП неотл. АМ'!C56</f>
        <v>0</v>
      </c>
      <c r="D56" s="30" t="n">
        <f aca="false">' АП неотл'!D56-'АП неотл. АМ'!D56</f>
        <v>0</v>
      </c>
      <c r="E56" s="47" t="n">
        <f aca="false">' АП неотл'!E56-'АП неотл. АМ'!E56</f>
        <v>0</v>
      </c>
      <c r="F56" s="30" t="n">
        <f aca="false">' АП неотл'!F56-'АП неотл. АМ'!F56</f>
        <v>0</v>
      </c>
      <c r="G56" s="47" t="n">
        <f aca="false">' АП неотл'!G56-'АП неотл. АМ'!G56</f>
        <v>0</v>
      </c>
      <c r="H56" s="30" t="n">
        <f aca="false">' АП неотл'!H56-'АП неотл. АМ'!H56</f>
        <v>0</v>
      </c>
      <c r="I56" s="47" t="n">
        <f aca="false">' АП неотл'!I56-'АП неотл. АМ'!I56</f>
        <v>0</v>
      </c>
      <c r="J56" s="30" t="n">
        <f aca="false">' АП неотл'!J56-'АП неотл. АМ'!J56</f>
        <v>0</v>
      </c>
      <c r="K56" s="47" t="n">
        <f aca="false">' АП неотл'!K56-'АП неотл. АМ'!K56</f>
        <v>0</v>
      </c>
      <c r="L56" s="30" t="n">
        <f aca="false">' АП неотл'!L56-'АП неотл. АМ'!L56</f>
        <v>0</v>
      </c>
      <c r="M56" s="40"/>
      <c r="N56" s="40"/>
    </row>
    <row r="57" customFormat="false" ht="14.25" hidden="false" customHeight="false" outlineLevel="0" collapsed="false">
      <c r="A57" s="23" t="n">
        <v>49</v>
      </c>
      <c r="B57" s="28" t="s">
        <v>63</v>
      </c>
      <c r="C57" s="47" t="n">
        <f aca="false">' АП неотл'!C57-'АП неотл. АМ'!C57</f>
        <v>198</v>
      </c>
      <c r="D57" s="30" t="n">
        <f aca="false">' АП неотл'!D57-'АП неотл. АМ'!D57</f>
        <v>101840.92</v>
      </c>
      <c r="E57" s="47" t="n">
        <f aca="false">' АП неотл'!E57-'АП неотл. АМ'!E57</f>
        <v>50</v>
      </c>
      <c r="F57" s="30" t="n">
        <f aca="false">' АП неотл'!F57-'АП неотл. АМ'!F57</f>
        <v>25460.23</v>
      </c>
      <c r="G57" s="47" t="n">
        <f aca="false">' АП неотл'!G57-'АП неотл. АМ'!G57</f>
        <v>49</v>
      </c>
      <c r="H57" s="30" t="n">
        <f aca="false">' АП неотл'!H57-'АП неотл. АМ'!H57</f>
        <v>25460.23</v>
      </c>
      <c r="I57" s="47" t="n">
        <f aca="false">' АП неотл'!I57-'АП неотл. АМ'!I57</f>
        <v>49</v>
      </c>
      <c r="J57" s="30" t="n">
        <f aca="false">' АП неотл'!J57-'АП неотл. АМ'!J57</f>
        <v>25460.23</v>
      </c>
      <c r="K57" s="47" t="n">
        <f aca="false">' АП неотл'!K57-'АП неотл. АМ'!K57</f>
        <v>50</v>
      </c>
      <c r="L57" s="30" t="n">
        <f aca="false">' АП неотл'!L57-'АП неотл. АМ'!L57</f>
        <v>25460.23</v>
      </c>
      <c r="M57" s="40"/>
      <c r="N57" s="40"/>
    </row>
    <row r="58" customFormat="false" ht="14.25" hidden="false" customHeight="false" outlineLevel="0" collapsed="false">
      <c r="A58" s="23" t="n">
        <v>50</v>
      </c>
      <c r="B58" s="28" t="s">
        <v>64</v>
      </c>
      <c r="C58" s="47" t="n">
        <f aca="false">' АП неотл'!C58-'АП неотл. АМ'!C58</f>
        <v>8991</v>
      </c>
      <c r="D58" s="30" t="n">
        <f aca="false">' АП неотл'!D58-'АП неотл. АМ'!D58</f>
        <v>4730169.26</v>
      </c>
      <c r="E58" s="47" t="n">
        <f aca="false">' АП неотл'!E58-'АП неотл. АМ'!E58</f>
        <v>2545</v>
      </c>
      <c r="F58" s="30" t="n">
        <f aca="false">' АП неотл'!F58-'АП неотл. АМ'!F58</f>
        <v>1182542.32</v>
      </c>
      <c r="G58" s="47" t="n">
        <f aca="false">' АП неотл'!G58-'АП неотл. АМ'!G58</f>
        <v>2149</v>
      </c>
      <c r="H58" s="30" t="n">
        <f aca="false">' АП неотл'!H58-'АП неотл. АМ'!H58</f>
        <v>1182542.31</v>
      </c>
      <c r="I58" s="47" t="n">
        <f aca="false">' АП неотл'!I58-'АП неотл. АМ'!I58</f>
        <v>2149</v>
      </c>
      <c r="J58" s="30" t="n">
        <f aca="false">' АП неотл'!J58-'АП неотл. АМ'!J58</f>
        <v>1182542.31</v>
      </c>
      <c r="K58" s="47" t="n">
        <f aca="false">' АП неотл'!K58-'АП неотл. АМ'!K58</f>
        <v>2148</v>
      </c>
      <c r="L58" s="30" t="n">
        <f aca="false">' АП неотл'!L58-'АП неотл. АМ'!L58</f>
        <v>1182542.32</v>
      </c>
      <c r="M58" s="40"/>
      <c r="N58" s="40"/>
    </row>
    <row r="59" customFormat="false" ht="14.25" hidden="false" customHeight="false" outlineLevel="0" collapsed="false">
      <c r="A59" s="23" t="n">
        <v>51</v>
      </c>
      <c r="B59" s="28" t="s">
        <v>65</v>
      </c>
      <c r="C59" s="47" t="n">
        <f aca="false">' АП неотл'!C59-'АП неотл. АМ'!C59</f>
        <v>878</v>
      </c>
      <c r="D59" s="30" t="n">
        <f aca="false">' АП неотл'!D59-'АП неотл. АМ'!D59</f>
        <v>460859.22</v>
      </c>
      <c r="E59" s="47" t="n">
        <f aca="false">' АП неотл'!E59-'АП неотл. АМ'!E59</f>
        <v>220</v>
      </c>
      <c r="F59" s="30" t="n">
        <f aca="false">' АП неотл'!F59-'АП неотл. АМ'!F59</f>
        <v>115214.81</v>
      </c>
      <c r="G59" s="47" t="n">
        <f aca="false">' АП неотл'!G59-'АП неотл. АМ'!G59</f>
        <v>219</v>
      </c>
      <c r="H59" s="30" t="n">
        <f aca="false">' АП неотл'!H59-'АП неотл. АМ'!H59</f>
        <v>115214.8</v>
      </c>
      <c r="I59" s="47" t="n">
        <f aca="false">' АП неотл'!I59-'АП неотл. АМ'!I59</f>
        <v>219</v>
      </c>
      <c r="J59" s="30" t="n">
        <f aca="false">' АП неотл'!J59-'АП неотл. АМ'!J59</f>
        <v>115214.8</v>
      </c>
      <c r="K59" s="47" t="n">
        <f aca="false">' АП неотл'!K59-'АП неотл. АМ'!K59</f>
        <v>220</v>
      </c>
      <c r="L59" s="30" t="n">
        <f aca="false">' АП неотл'!L59-'АП неотл. АМ'!L59</f>
        <v>115214.81</v>
      </c>
      <c r="M59" s="40"/>
      <c r="N59" s="40"/>
    </row>
    <row r="60" customFormat="false" ht="14.25" hidden="false" customHeight="false" outlineLevel="0" collapsed="false">
      <c r="A60" s="23" t="n">
        <v>52</v>
      </c>
      <c r="B60" s="28" t="s">
        <v>66</v>
      </c>
      <c r="C60" s="47" t="n">
        <f aca="false">' АП неотл'!C60-'АП неотл. АМ'!C60</f>
        <v>14434</v>
      </c>
      <c r="D60" s="30" t="n">
        <f aca="false">' АП неотл'!D60-'АП неотл. АМ'!D60</f>
        <v>7559046.83</v>
      </c>
      <c r="E60" s="47" t="n">
        <f aca="false">' АП неотл'!E60-'АП неотл. АМ'!E60</f>
        <v>3608</v>
      </c>
      <c r="F60" s="30" t="n">
        <f aca="false">' АП неотл'!F60-'АП неотл. АМ'!F60</f>
        <v>1889761.71</v>
      </c>
      <c r="G60" s="47" t="n">
        <f aca="false">' АП неотл'!G60-'АП неотл. АМ'!G60</f>
        <v>3608</v>
      </c>
      <c r="H60" s="30" t="n">
        <f aca="false">' АП неотл'!H60-'АП неотл. АМ'!H60</f>
        <v>1889761.71</v>
      </c>
      <c r="I60" s="47" t="n">
        <f aca="false">' АП неотл'!I60-'АП неотл. АМ'!I60</f>
        <v>3608</v>
      </c>
      <c r="J60" s="30" t="n">
        <f aca="false">' АП неотл'!J60-'АП неотл. АМ'!J60</f>
        <v>1889761.71</v>
      </c>
      <c r="K60" s="47" t="n">
        <f aca="false">' АП неотл'!K60-'АП неотл. АМ'!K60</f>
        <v>3610</v>
      </c>
      <c r="L60" s="30" t="n">
        <f aca="false">' АП неотл'!L60-'АП неотл. АМ'!L60</f>
        <v>1889761.7</v>
      </c>
      <c r="M60" s="40"/>
      <c r="N60" s="40"/>
    </row>
    <row r="61" customFormat="false" ht="14.25" hidden="false" customHeight="false" outlineLevel="0" collapsed="false">
      <c r="A61" s="23" t="n">
        <v>53</v>
      </c>
      <c r="B61" s="28" t="s">
        <v>67</v>
      </c>
      <c r="C61" s="47" t="n">
        <f aca="false">' АП неотл'!C61-'АП неотл. АМ'!C61</f>
        <v>49</v>
      </c>
      <c r="D61" s="30" t="n">
        <f aca="false">' АП неотл'!D61-'АП неотл. АМ'!D61</f>
        <v>25907.89</v>
      </c>
      <c r="E61" s="47" t="n">
        <f aca="false">' АП неотл'!E61-'АП неотл. АМ'!E61</f>
        <v>12</v>
      </c>
      <c r="F61" s="30" t="n">
        <f aca="false">' АП неотл'!F61-'АП неотл. АМ'!F61</f>
        <v>6476.97</v>
      </c>
      <c r="G61" s="47" t="n">
        <f aca="false">' АП неотл'!G61-'АП неотл. АМ'!G61</f>
        <v>12</v>
      </c>
      <c r="H61" s="30" t="n">
        <f aca="false">' АП неотл'!H61-'АП неотл. АМ'!H61</f>
        <v>6476.98</v>
      </c>
      <c r="I61" s="47" t="n">
        <f aca="false">' АП неотл'!I61-'АП неотл. АМ'!I61</f>
        <v>12</v>
      </c>
      <c r="J61" s="30" t="n">
        <f aca="false">' АП неотл'!J61-'АП неотл. АМ'!J61</f>
        <v>6476.98</v>
      </c>
      <c r="K61" s="47" t="n">
        <f aca="false">' АП неотл'!K61-'АП неотл. АМ'!K61</f>
        <v>13</v>
      </c>
      <c r="L61" s="30" t="n">
        <f aca="false">' АП неотл'!L61-'АП неотл. АМ'!L61</f>
        <v>6476.96</v>
      </c>
      <c r="M61" s="40"/>
      <c r="N61" s="40"/>
    </row>
    <row r="62" customFormat="false" ht="14.25" hidden="false" customHeight="false" outlineLevel="0" collapsed="false">
      <c r="A62" s="23" t="n">
        <v>54</v>
      </c>
      <c r="B62" s="28" t="s">
        <v>68</v>
      </c>
      <c r="C62" s="47" t="n">
        <f aca="false">' АП неотл'!C62-'АП неотл. АМ'!C62</f>
        <v>335</v>
      </c>
      <c r="D62" s="30" t="n">
        <f aca="false">' АП неотл'!D62-'АП неотл. АМ'!D62</f>
        <v>174056.47</v>
      </c>
      <c r="E62" s="47" t="n">
        <f aca="false">' АП неотл'!E62-'АП неотл. АМ'!E62</f>
        <v>84</v>
      </c>
      <c r="F62" s="30" t="n">
        <f aca="false">' АП неотл'!F62-'АП неотл. АМ'!F62</f>
        <v>43514.1200000001</v>
      </c>
      <c r="G62" s="47" t="n">
        <f aca="false">' АП неотл'!G62-'АП неотл. АМ'!G62</f>
        <v>84</v>
      </c>
      <c r="H62" s="30" t="n">
        <f aca="false">' АП неотл'!H62-'АП неотл. АМ'!H62</f>
        <v>43514.11</v>
      </c>
      <c r="I62" s="47" t="n">
        <f aca="false">' АП неотл'!I62-'АП неотл. АМ'!I62</f>
        <v>84</v>
      </c>
      <c r="J62" s="30" t="n">
        <f aca="false">' АП неотл'!J62-'АП неотл. АМ'!J62</f>
        <v>43514.11</v>
      </c>
      <c r="K62" s="47" t="n">
        <f aca="false">' АП неотл'!K62-'АП неотл. АМ'!K62</f>
        <v>83</v>
      </c>
      <c r="L62" s="30" t="n">
        <f aca="false">' АП неотл'!L62-'АП неотл. АМ'!L62</f>
        <v>43514.13</v>
      </c>
      <c r="M62" s="40"/>
      <c r="N62" s="40"/>
    </row>
    <row r="63" customFormat="false" ht="14.25" hidden="false" customHeight="false" outlineLevel="0" collapsed="false">
      <c r="A63" s="23" t="n">
        <v>55</v>
      </c>
      <c r="B63" s="28" t="s">
        <v>69</v>
      </c>
      <c r="C63" s="47" t="n">
        <f aca="false">' АП неотл'!C63-'АП неотл. АМ'!C63</f>
        <v>4</v>
      </c>
      <c r="D63" s="30" t="n">
        <f aca="false">' АП неотл'!D63-'АП неотл. АМ'!D63</f>
        <v>1262.18</v>
      </c>
      <c r="E63" s="47" t="n">
        <f aca="false">' АП неотл'!E63-'АП неотл. АМ'!E63</f>
        <v>1</v>
      </c>
      <c r="F63" s="30" t="n">
        <f aca="false">' АП неотл'!F63-'АП неотл. АМ'!F63</f>
        <v>527.55</v>
      </c>
      <c r="G63" s="47" t="n">
        <f aca="false">' АП неотл'!G63-'АП неотл. АМ'!G63</f>
        <v>1</v>
      </c>
      <c r="H63" s="30" t="n">
        <f aca="false">' АП неотл'!H63-'АП неотл. АМ'!H63</f>
        <v>244.88</v>
      </c>
      <c r="I63" s="47" t="n">
        <f aca="false">' АП неотл'!I63-'АП неотл. АМ'!I63</f>
        <v>1</v>
      </c>
      <c r="J63" s="30" t="n">
        <f aca="false">' АП неотл'!J63-'АП неотл. АМ'!J63</f>
        <v>244.88</v>
      </c>
      <c r="K63" s="47" t="n">
        <f aca="false">' АП неотл'!K63-'АП неотл. АМ'!K63</f>
        <v>1</v>
      </c>
      <c r="L63" s="30" t="n">
        <f aca="false">' АП неотл'!L63-'АП неотл. АМ'!L63</f>
        <v>244.87</v>
      </c>
      <c r="M63" s="40"/>
      <c r="N63" s="40"/>
    </row>
    <row r="64" customFormat="false" ht="14.25" hidden="false" customHeight="false" outlineLevel="0" collapsed="false">
      <c r="A64" s="23" t="n">
        <v>56</v>
      </c>
      <c r="B64" s="28" t="s">
        <v>70</v>
      </c>
      <c r="C64" s="47" t="n">
        <f aca="false">' АП неотл'!C64-'АП неотл. АМ'!C64</f>
        <v>0</v>
      </c>
      <c r="D64" s="30" t="n">
        <f aca="false">' АП неотл'!D64-'АП неотл. АМ'!D64</f>
        <v>0</v>
      </c>
      <c r="E64" s="47" t="n">
        <f aca="false">' АП неотл'!E64-'АП неотл. АМ'!E64</f>
        <v>0</v>
      </c>
      <c r="F64" s="30" t="n">
        <f aca="false">' АП неотл'!F64-'АП неотл. АМ'!F64</f>
        <v>0</v>
      </c>
      <c r="G64" s="47" t="n">
        <f aca="false">' АП неотл'!G64-'АП неотл. АМ'!G64</f>
        <v>0</v>
      </c>
      <c r="H64" s="30" t="n">
        <f aca="false">' АП неотл'!H64-'АП неотл. АМ'!H64</f>
        <v>0</v>
      </c>
      <c r="I64" s="47" t="n">
        <f aca="false">' АП неотл'!I64-'АП неотл. АМ'!I64</f>
        <v>0</v>
      </c>
      <c r="J64" s="30" t="n">
        <f aca="false">' АП неотл'!J64-'АП неотл. АМ'!J64</f>
        <v>0</v>
      </c>
      <c r="K64" s="47" t="n">
        <f aca="false">' АП неотл'!K64-'АП неотл. АМ'!K64</f>
        <v>0</v>
      </c>
      <c r="L64" s="30" t="n">
        <f aca="false">' АП неотл'!L64-'АП неотл. АМ'!L64</f>
        <v>0</v>
      </c>
      <c r="M64" s="40"/>
      <c r="N64" s="40"/>
    </row>
    <row r="65" customFormat="false" ht="14.25" hidden="false" customHeight="false" outlineLevel="0" collapsed="false">
      <c r="A65" s="23" t="n">
        <v>57</v>
      </c>
      <c r="B65" s="28" t="s">
        <v>71</v>
      </c>
      <c r="C65" s="47" t="n">
        <f aca="false">' АП неотл'!C65-'АП неотл. АМ'!C65</f>
        <v>0</v>
      </c>
      <c r="D65" s="30" t="n">
        <f aca="false">' АП неотл'!D65-'АП неотл. АМ'!D65</f>
        <v>0</v>
      </c>
      <c r="E65" s="47" t="n">
        <f aca="false">' АП неотл'!E65-'АП неотл. АМ'!E65</f>
        <v>0</v>
      </c>
      <c r="F65" s="30" t="n">
        <f aca="false">' АП неотл'!F65-'АП неотл. АМ'!F65</f>
        <v>0</v>
      </c>
      <c r="G65" s="47" t="n">
        <f aca="false">' АП неотл'!G65-'АП неотл. АМ'!G65</f>
        <v>0</v>
      </c>
      <c r="H65" s="30" t="n">
        <f aca="false">' АП неотл'!H65-'АП неотл. АМ'!H65</f>
        <v>0</v>
      </c>
      <c r="I65" s="47" t="n">
        <f aca="false">' АП неотл'!I65-'АП неотл. АМ'!I65</f>
        <v>0</v>
      </c>
      <c r="J65" s="30" t="n">
        <f aca="false">' АП неотл'!J65-'АП неотл. АМ'!J65</f>
        <v>0</v>
      </c>
      <c r="K65" s="47" t="n">
        <f aca="false">' АП неотл'!K65-'АП неотл. АМ'!K65</f>
        <v>0</v>
      </c>
      <c r="L65" s="30" t="n">
        <f aca="false">' АП неотл'!L65-'АП неотл. АМ'!L65</f>
        <v>0</v>
      </c>
      <c r="M65" s="40"/>
      <c r="N65" s="40"/>
    </row>
    <row r="66" customFormat="false" ht="14.25" hidden="false" customHeight="false" outlineLevel="0" collapsed="false">
      <c r="A66" s="23" t="n">
        <v>58</v>
      </c>
      <c r="B66" s="28" t="s">
        <v>72</v>
      </c>
      <c r="C66" s="47" t="n">
        <f aca="false">' АП неотл'!C66-'АП неотл. АМ'!C66</f>
        <v>0</v>
      </c>
      <c r="D66" s="30" t="n">
        <f aca="false">' АП неотл'!D66-'АП неотл. АМ'!D66</f>
        <v>0</v>
      </c>
      <c r="E66" s="47" t="n">
        <f aca="false">' АП неотл'!E66-'АП неотл. АМ'!E66</f>
        <v>0</v>
      </c>
      <c r="F66" s="30" t="n">
        <f aca="false">' АП неотл'!F66-'АП неотл. АМ'!F66</f>
        <v>0</v>
      </c>
      <c r="G66" s="47" t="n">
        <f aca="false">' АП неотл'!G66-'АП неотл. АМ'!G66</f>
        <v>0</v>
      </c>
      <c r="H66" s="30" t="n">
        <f aca="false">' АП неотл'!H66-'АП неотл. АМ'!H66</f>
        <v>0</v>
      </c>
      <c r="I66" s="47" t="n">
        <f aca="false">' АП неотл'!I66-'АП неотл. АМ'!I66</f>
        <v>0</v>
      </c>
      <c r="J66" s="30" t="n">
        <f aca="false">' АП неотл'!J66-'АП неотл. АМ'!J66</f>
        <v>0</v>
      </c>
      <c r="K66" s="47" t="n">
        <f aca="false">' АП неотл'!K66-'АП неотл. АМ'!K66</f>
        <v>0</v>
      </c>
      <c r="L66" s="30" t="n">
        <f aca="false">' АП неотл'!L66-'АП неотл. АМ'!L66</f>
        <v>0</v>
      </c>
      <c r="M66" s="40"/>
      <c r="N66" s="40"/>
    </row>
    <row r="67" customFormat="false" ht="14.25" hidden="false" customHeight="false" outlineLevel="0" collapsed="false">
      <c r="A67" s="23" t="n">
        <v>59</v>
      </c>
      <c r="B67" s="28" t="s">
        <v>73</v>
      </c>
      <c r="C67" s="47" t="n">
        <f aca="false">' АП неотл'!C67-'АП неотл. АМ'!C67</f>
        <v>0</v>
      </c>
      <c r="D67" s="30" t="n">
        <f aca="false">' АП неотл'!D67-'АП неотл. АМ'!D67</f>
        <v>0</v>
      </c>
      <c r="E67" s="47" t="n">
        <f aca="false">' АП неотл'!E67-'АП неотл. АМ'!E67</f>
        <v>0</v>
      </c>
      <c r="F67" s="30" t="n">
        <f aca="false">' АП неотл'!F67-'АП неотл. АМ'!F67</f>
        <v>0</v>
      </c>
      <c r="G67" s="47" t="n">
        <f aca="false">' АП неотл'!G67-'АП неотл. АМ'!G67</f>
        <v>0</v>
      </c>
      <c r="H67" s="30" t="n">
        <f aca="false">' АП неотл'!H67-'АП неотл. АМ'!H67</f>
        <v>0</v>
      </c>
      <c r="I67" s="47" t="n">
        <f aca="false">' АП неотл'!I67-'АП неотл. АМ'!I67</f>
        <v>0</v>
      </c>
      <c r="J67" s="30" t="n">
        <f aca="false">' АП неотл'!J67-'АП неотл. АМ'!J67</f>
        <v>0</v>
      </c>
      <c r="K67" s="47" t="n">
        <f aca="false">' АП неотл'!K67-'АП неотл. АМ'!K67</f>
        <v>0</v>
      </c>
      <c r="L67" s="30" t="n">
        <f aca="false">' АП неотл'!L67-'АП неотл. АМ'!L67</f>
        <v>0</v>
      </c>
      <c r="M67" s="40"/>
      <c r="N67" s="40"/>
    </row>
    <row r="68" customFormat="false" ht="14.25" hidden="false" customHeight="false" outlineLevel="0" collapsed="false">
      <c r="A68" s="23" t="n">
        <v>60</v>
      </c>
      <c r="B68" s="28" t="s">
        <v>74</v>
      </c>
      <c r="C68" s="47" t="n">
        <f aca="false">' АП неотл'!C68-'АП неотл. АМ'!C68</f>
        <v>0</v>
      </c>
      <c r="D68" s="30" t="n">
        <f aca="false">' АП неотл'!D68-'АП неотл. АМ'!D68</f>
        <v>0</v>
      </c>
      <c r="E68" s="47" t="n">
        <f aca="false">' АП неотл'!E68-'АП неотл. АМ'!E68</f>
        <v>0</v>
      </c>
      <c r="F68" s="30" t="n">
        <f aca="false">' АП неотл'!F68-'АП неотл. АМ'!F68</f>
        <v>0</v>
      </c>
      <c r="G68" s="47" t="n">
        <f aca="false">' АП неотл'!G68-'АП неотл. АМ'!G68</f>
        <v>0</v>
      </c>
      <c r="H68" s="30" t="n">
        <f aca="false">' АП неотл'!H68-'АП неотл. АМ'!H68</f>
        <v>0</v>
      </c>
      <c r="I68" s="47" t="n">
        <f aca="false">' АП неотл'!I68-'АП неотл. АМ'!I68</f>
        <v>0</v>
      </c>
      <c r="J68" s="30" t="n">
        <f aca="false">' АП неотл'!J68-'АП неотл. АМ'!J68</f>
        <v>0</v>
      </c>
      <c r="K68" s="47" t="n">
        <f aca="false">' АП неотл'!K68-'АП неотл. АМ'!K68</f>
        <v>0</v>
      </c>
      <c r="L68" s="30" t="n">
        <f aca="false">' АП неотл'!L68-'АП неотл. АМ'!L68</f>
        <v>0</v>
      </c>
      <c r="M68" s="40"/>
      <c r="N68" s="40"/>
    </row>
    <row r="69" customFormat="false" ht="14.25" hidden="false" customHeight="false" outlineLevel="0" collapsed="false">
      <c r="A69" s="23" t="n">
        <v>61</v>
      </c>
      <c r="B69" s="28" t="s">
        <v>75</v>
      </c>
      <c r="C69" s="47" t="n">
        <f aca="false">' АП неотл'!C69-'АП неотл. АМ'!C69</f>
        <v>0</v>
      </c>
      <c r="D69" s="30" t="n">
        <f aca="false">' АП неотл'!D69-'АП неотл. АМ'!D69</f>
        <v>0</v>
      </c>
      <c r="E69" s="47" t="n">
        <f aca="false">' АП неотл'!E69-'АП неотл. АМ'!E69</f>
        <v>0</v>
      </c>
      <c r="F69" s="30" t="n">
        <f aca="false">' АП неотл'!F69-'АП неотл. АМ'!F69</f>
        <v>0</v>
      </c>
      <c r="G69" s="47" t="n">
        <f aca="false">' АП неотл'!G69-'АП неотл. АМ'!G69</f>
        <v>0</v>
      </c>
      <c r="H69" s="30" t="n">
        <f aca="false">' АП неотл'!H69-'АП неотл. АМ'!H69</f>
        <v>0</v>
      </c>
      <c r="I69" s="47" t="n">
        <f aca="false">' АП неотл'!I69-'АП неотл. АМ'!I69</f>
        <v>0</v>
      </c>
      <c r="J69" s="30" t="n">
        <f aca="false">' АП неотл'!J69-'АП неотл. АМ'!J69</f>
        <v>0</v>
      </c>
      <c r="K69" s="47" t="n">
        <f aca="false">' АП неотл'!K69-'АП неотл. АМ'!K69</f>
        <v>0</v>
      </c>
      <c r="L69" s="30" t="n">
        <f aca="false">' АП неотл'!L69-'АП неотл. АМ'!L69</f>
        <v>0</v>
      </c>
      <c r="M69" s="40"/>
      <c r="N69" s="40"/>
    </row>
    <row r="70" customFormat="false" ht="14.25" hidden="false" customHeight="false" outlineLevel="0" collapsed="false">
      <c r="A70" s="23" t="n">
        <v>62</v>
      </c>
      <c r="B70" s="28" t="s">
        <v>76</v>
      </c>
      <c r="C70" s="47" t="n">
        <f aca="false">' АП неотл'!C70-'АП неотл. АМ'!C70</f>
        <v>0</v>
      </c>
      <c r="D70" s="30" t="n">
        <f aca="false">' АП неотл'!D70-'АП неотл. АМ'!D70</f>
        <v>0</v>
      </c>
      <c r="E70" s="47" t="n">
        <f aca="false">' АП неотл'!E70-'АП неотл. АМ'!E70</f>
        <v>0</v>
      </c>
      <c r="F70" s="30" t="n">
        <f aca="false">' АП неотл'!F70-'АП неотл. АМ'!F70</f>
        <v>0</v>
      </c>
      <c r="G70" s="47" t="n">
        <f aca="false">' АП неотл'!G70-'АП неотл. АМ'!G70</f>
        <v>0</v>
      </c>
      <c r="H70" s="30" t="n">
        <f aca="false">' АП неотл'!H70-'АП неотл. АМ'!H70</f>
        <v>0</v>
      </c>
      <c r="I70" s="47" t="n">
        <f aca="false">' АП неотл'!I70-'АП неотл. АМ'!I70</f>
        <v>0</v>
      </c>
      <c r="J70" s="30" t="n">
        <f aca="false">' АП неотл'!J70-'АП неотл. АМ'!J70</f>
        <v>0</v>
      </c>
      <c r="K70" s="47" t="n">
        <f aca="false">' АП неотл'!K70-'АП неотл. АМ'!K70</f>
        <v>0</v>
      </c>
      <c r="L70" s="30" t="n">
        <f aca="false">' АП неотл'!L70-'АП неотл. АМ'!L70</f>
        <v>0</v>
      </c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47" t="n">
        <f aca="false">' АП неотл'!C71-'АП неотл. АМ'!C71</f>
        <v>0</v>
      </c>
      <c r="D71" s="30" t="n">
        <f aca="false">' АП неотл'!D71-'АП неотл. АМ'!D71</f>
        <v>0</v>
      </c>
      <c r="E71" s="47" t="n">
        <f aca="false">' АП неотл'!E71-'АП неотл. АМ'!E71</f>
        <v>0</v>
      </c>
      <c r="F71" s="30" t="n">
        <f aca="false">' АП неотл'!F71-'АП неотл. АМ'!F71</f>
        <v>0</v>
      </c>
      <c r="G71" s="47" t="n">
        <f aca="false">' АП неотл'!G71-'АП неотл. АМ'!G71</f>
        <v>0</v>
      </c>
      <c r="H71" s="30" t="n">
        <f aca="false">' АП неотл'!H71-'АП неотл. АМ'!H71</f>
        <v>0</v>
      </c>
      <c r="I71" s="47" t="n">
        <f aca="false">' АП неотл'!I71-'АП неотл. АМ'!I71</f>
        <v>0</v>
      </c>
      <c r="J71" s="30" t="n">
        <f aca="false">' АП неотл'!J71-'АП неотл. АМ'!J71</f>
        <v>0</v>
      </c>
      <c r="K71" s="47" t="n">
        <f aca="false">' АП неотл'!K71-'АП неотл. АМ'!K71</f>
        <v>0</v>
      </c>
      <c r="L71" s="30" t="n">
        <f aca="false">' АП неотл'!L71-'АП неотл. АМ'!L71</f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f aca="false">SUM(C9:C71)</f>
        <v>220761</v>
      </c>
      <c r="D72" s="30" t="n">
        <f aca="false">SUM(D9:D71)</f>
        <v>115609466.76</v>
      </c>
      <c r="E72" s="29" t="n">
        <f aca="false">SUM(E9:E71)</f>
        <v>61997</v>
      </c>
      <c r="F72" s="30" t="n">
        <f aca="false">SUM(F9:F71)</f>
        <v>34148125.16</v>
      </c>
      <c r="G72" s="29" t="n">
        <f aca="false">SUM(G9:G71)</f>
        <v>52920</v>
      </c>
      <c r="H72" s="30" t="n">
        <f aca="false">SUM(H9:H71)</f>
        <v>27153780.52</v>
      </c>
      <c r="I72" s="29" t="n">
        <f aca="false">SUM(I9:I71)</f>
        <v>52920</v>
      </c>
      <c r="J72" s="30" t="n">
        <f aca="false">SUM(J9:J71)</f>
        <v>27153780.52</v>
      </c>
      <c r="K72" s="29" t="n">
        <f aca="false">SUM(K9:K71)</f>
        <v>52924</v>
      </c>
      <c r="L72" s="30" t="n">
        <f aca="false">SUM(L9:L71)</f>
        <v>27153780.56</v>
      </c>
      <c r="M72" s="31"/>
      <c r="N72" s="31"/>
    </row>
    <row r="74" customFormat="false" ht="14.25" hidden="false" customHeight="false" outlineLevel="0" collapsed="false">
      <c r="I74" s="4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3" activeCellId="0" sqref="A73:IV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48" width="69.7"/>
    <col collapsed="false" customWidth="true" hidden="false" outlineLevel="0" max="3" min="3" style="48" width="14.28"/>
    <col collapsed="false" customWidth="true" hidden="false" outlineLevel="0" max="4" min="4" style="2" width="22.99"/>
    <col collapsed="false" customWidth="true" hidden="false" outlineLevel="0" max="5" min="5" style="48" width="12.85"/>
    <col collapsed="false" customWidth="true" hidden="false" outlineLevel="0" max="6" min="6" style="48" width="18.28"/>
    <col collapsed="false" customWidth="true" hidden="false" outlineLevel="0" max="8" min="7" style="48" width="15.28"/>
    <col collapsed="false" customWidth="true" hidden="false" outlineLevel="0" max="9" min="9" style="48" width="13.99"/>
    <col collapsed="false" customWidth="true" hidden="false" outlineLevel="0" max="10" min="10" style="48" width="15.28"/>
    <col collapsed="false" customWidth="true" hidden="false" outlineLevel="0" max="11" min="11" style="48" width="12.56"/>
    <col collapsed="false" customWidth="true" hidden="false" outlineLevel="0" max="12" min="12" style="48" width="16.56"/>
    <col collapsed="false" customWidth="true" hidden="false" outlineLevel="0" max="13" min="13" style="48" width="15.28"/>
    <col collapsed="false" customWidth="true" hidden="false" outlineLevel="0" max="14" min="14" style="48" width="10.71"/>
    <col collapsed="false" customWidth="true" hidden="false" outlineLevel="0" max="15" min="15" style="48" width="13.99"/>
    <col collapsed="false" customWidth="true" hidden="false" outlineLevel="0" max="16" min="16" style="48" width="15.28"/>
    <col collapsed="false" customWidth="false" hidden="false" outlineLevel="0" max="257" min="17" style="48" width="9.14"/>
  </cols>
  <sheetData>
    <row r="1" s="48" customFormat="true" ht="14.25" hidden="false" customHeight="false" outlineLevel="0" collapsed="false">
      <c r="A1" s="49"/>
      <c r="B1" s="50"/>
      <c r="C1" s="6"/>
      <c r="D1" s="6"/>
      <c r="E1" s="51"/>
      <c r="F1" s="2"/>
      <c r="G1" s="51"/>
      <c r="H1" s="2"/>
      <c r="I1" s="51"/>
      <c r="J1" s="52"/>
      <c r="K1" s="53"/>
      <c r="L1" s="54" t="s">
        <v>0</v>
      </c>
      <c r="M1" s="53"/>
      <c r="N1" s="53"/>
      <c r="Q1" s="53"/>
    </row>
    <row r="2" s="48" customFormat="true" ht="14.25" hidden="false" customHeight="false" outlineLevel="0" collapsed="false">
      <c r="A2" s="49"/>
      <c r="B2" s="50"/>
      <c r="C2" s="6"/>
      <c r="D2" s="6"/>
      <c r="E2" s="51"/>
      <c r="F2" s="2"/>
      <c r="G2" s="51"/>
      <c r="H2" s="2"/>
      <c r="I2" s="51"/>
      <c r="J2" s="2"/>
      <c r="K2" s="53"/>
      <c r="L2" s="55" t="s">
        <v>1</v>
      </c>
      <c r="M2" s="53"/>
      <c r="N2" s="53"/>
      <c r="Q2" s="53"/>
    </row>
    <row r="3" customFormat="false" ht="14.25" hidden="false" customHeight="false" outlineLevel="0" collapsed="false">
      <c r="L3" s="55" t="s">
        <v>2</v>
      </c>
    </row>
    <row r="4" customFormat="false" ht="14.25" hidden="false" customHeight="false" outlineLevel="0" collapsed="false">
      <c r="L4" s="55" t="s">
        <v>3</v>
      </c>
    </row>
    <row r="5" s="61" customFormat="true" ht="33.7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7"/>
      <c r="N5" s="57"/>
      <c r="O5" s="57"/>
      <c r="P5" s="57"/>
      <c r="Q5" s="58"/>
      <c r="R5" s="59"/>
      <c r="S5" s="59"/>
      <c r="T5" s="59"/>
      <c r="U5" s="59"/>
      <c r="V5" s="59"/>
      <c r="W5" s="59"/>
      <c r="X5" s="59"/>
      <c r="Y5" s="59"/>
      <c r="Z5" s="59"/>
      <c r="AA5" s="60"/>
    </row>
    <row r="6" customFormat="false" ht="14.25" hidden="false" customHeight="false" outlineLevel="0" collapsed="false">
      <c r="L6" s="55" t="s">
        <v>83</v>
      </c>
      <c r="P6" s="55"/>
    </row>
    <row r="7" customFormat="false" ht="30" hidden="false" customHeight="true" outlineLevel="0" collapsed="false">
      <c r="A7" s="62" t="s">
        <v>6</v>
      </c>
      <c r="B7" s="62" t="s">
        <v>7</v>
      </c>
      <c r="C7" s="62" t="s">
        <v>84</v>
      </c>
      <c r="D7" s="62"/>
      <c r="E7" s="63" t="s">
        <v>9</v>
      </c>
      <c r="F7" s="63"/>
      <c r="G7" s="63" t="s">
        <v>10</v>
      </c>
      <c r="H7" s="63"/>
      <c r="I7" s="63" t="s">
        <v>11</v>
      </c>
      <c r="J7" s="63"/>
      <c r="K7" s="64" t="s">
        <v>12</v>
      </c>
      <c r="L7" s="64"/>
    </row>
    <row r="8" s="67" customFormat="true" ht="63" hidden="false" customHeight="true" outlineLevel="0" collapsed="false">
      <c r="A8" s="62"/>
      <c r="B8" s="62"/>
      <c r="C8" s="65" t="s">
        <v>13</v>
      </c>
      <c r="D8" s="25" t="s">
        <v>14</v>
      </c>
      <c r="E8" s="65" t="s">
        <v>13</v>
      </c>
      <c r="F8" s="25" t="s">
        <v>14</v>
      </c>
      <c r="G8" s="65" t="s">
        <v>13</v>
      </c>
      <c r="H8" s="25" t="s">
        <v>14</v>
      </c>
      <c r="I8" s="62" t="s">
        <v>13</v>
      </c>
      <c r="J8" s="66" t="s">
        <v>14</v>
      </c>
      <c r="K8" s="62" t="s">
        <v>13</v>
      </c>
      <c r="L8" s="66" t="s">
        <v>14</v>
      </c>
    </row>
    <row r="9" customFormat="false" ht="14.25" hidden="false" customHeight="false" outlineLevel="0" collapsed="false">
      <c r="A9" s="64" t="n">
        <v>1</v>
      </c>
      <c r="B9" s="68" t="s">
        <v>15</v>
      </c>
      <c r="C9" s="69" t="n">
        <v>22541</v>
      </c>
      <c r="D9" s="70" t="n">
        <v>14671156.88</v>
      </c>
      <c r="E9" s="69" t="n">
        <v>5635</v>
      </c>
      <c r="F9" s="34" t="n">
        <v>3667789.22</v>
      </c>
      <c r="G9" s="69" t="n">
        <v>5635</v>
      </c>
      <c r="H9" s="34" t="n">
        <v>3667789.22</v>
      </c>
      <c r="I9" s="69" t="n">
        <v>5635</v>
      </c>
      <c r="J9" s="34" t="n">
        <v>3667789.22</v>
      </c>
      <c r="K9" s="69" t="n">
        <v>5636</v>
      </c>
      <c r="L9" s="34" t="n">
        <v>3667789.22</v>
      </c>
    </row>
    <row r="10" customFormat="false" ht="14.25" hidden="false" customHeight="false" outlineLevel="0" collapsed="false">
      <c r="A10" s="64" t="n">
        <v>2</v>
      </c>
      <c r="B10" s="68" t="s">
        <v>16</v>
      </c>
      <c r="C10" s="69" t="n">
        <v>37065</v>
      </c>
      <c r="D10" s="70" t="n">
        <v>14604551.86</v>
      </c>
      <c r="E10" s="69" t="n">
        <v>9266</v>
      </c>
      <c r="F10" s="34" t="n">
        <v>3651137.97</v>
      </c>
      <c r="G10" s="69" t="n">
        <v>9266</v>
      </c>
      <c r="H10" s="34" t="n">
        <v>3651137.96</v>
      </c>
      <c r="I10" s="69" t="n">
        <v>9266</v>
      </c>
      <c r="J10" s="34" t="n">
        <v>3651137.96</v>
      </c>
      <c r="K10" s="69" t="n">
        <v>9267</v>
      </c>
      <c r="L10" s="34" t="n">
        <v>3651137.97</v>
      </c>
    </row>
    <row r="11" customFormat="false" ht="14.25" hidden="false" customHeight="false" outlineLevel="0" collapsed="false">
      <c r="A11" s="64" t="n">
        <v>3</v>
      </c>
      <c r="B11" s="68" t="s">
        <v>17</v>
      </c>
      <c r="C11" s="69" t="n">
        <v>33166</v>
      </c>
      <c r="D11" s="70" t="n">
        <v>15090753.95</v>
      </c>
      <c r="E11" s="69" t="n">
        <v>8292</v>
      </c>
      <c r="F11" s="34" t="n">
        <v>3772688.49</v>
      </c>
      <c r="G11" s="69" t="n">
        <v>8291</v>
      </c>
      <c r="H11" s="34" t="n">
        <v>3772688.49</v>
      </c>
      <c r="I11" s="69" t="n">
        <v>8291</v>
      </c>
      <c r="J11" s="34" t="n">
        <v>3772688.49</v>
      </c>
      <c r="K11" s="69" t="n">
        <v>8292</v>
      </c>
      <c r="L11" s="34" t="n">
        <v>3772688.48</v>
      </c>
    </row>
    <row r="12" customFormat="false" ht="14.25" hidden="false" customHeight="false" outlineLevel="0" collapsed="false">
      <c r="A12" s="64" t="n">
        <v>4</v>
      </c>
      <c r="B12" s="68" t="s">
        <v>18</v>
      </c>
      <c r="C12" s="69" t="n">
        <v>28389</v>
      </c>
      <c r="D12" s="70" t="n">
        <v>17372374.9</v>
      </c>
      <c r="E12" s="69" t="n">
        <v>7627</v>
      </c>
      <c r="F12" s="34" t="n">
        <v>4673093.73</v>
      </c>
      <c r="G12" s="69" t="n">
        <v>6921</v>
      </c>
      <c r="H12" s="34" t="n">
        <v>4233093.72</v>
      </c>
      <c r="I12" s="69" t="n">
        <v>6921</v>
      </c>
      <c r="J12" s="34" t="n">
        <v>4233093.72</v>
      </c>
      <c r="K12" s="69" t="n">
        <v>6920</v>
      </c>
      <c r="L12" s="34" t="n">
        <v>4233093.73</v>
      </c>
    </row>
    <row r="13" customFormat="false" ht="14.25" hidden="false" customHeight="false" outlineLevel="0" collapsed="false">
      <c r="A13" s="64" t="n">
        <v>5</v>
      </c>
      <c r="B13" s="68" t="s">
        <v>19</v>
      </c>
      <c r="C13" s="69" t="n">
        <v>48239</v>
      </c>
      <c r="D13" s="70" t="n">
        <v>31624777.99</v>
      </c>
      <c r="E13" s="69" t="n">
        <v>12060</v>
      </c>
      <c r="F13" s="34" t="n">
        <v>7906194.5</v>
      </c>
      <c r="G13" s="69" t="n">
        <v>12060</v>
      </c>
      <c r="H13" s="34" t="n">
        <v>7906194.5</v>
      </c>
      <c r="I13" s="69" t="n">
        <v>12060</v>
      </c>
      <c r="J13" s="34" t="n">
        <v>7906194.5</v>
      </c>
      <c r="K13" s="69" t="n">
        <v>12059</v>
      </c>
      <c r="L13" s="34" t="n">
        <v>7906194.49</v>
      </c>
    </row>
    <row r="14" customFormat="false" ht="14.25" hidden="false" customHeight="false" outlineLevel="0" collapsed="false">
      <c r="A14" s="64" t="n">
        <v>6</v>
      </c>
      <c r="B14" s="68" t="s">
        <v>20</v>
      </c>
      <c r="C14" s="69" t="n">
        <v>21157</v>
      </c>
      <c r="D14" s="70" t="n">
        <v>10098555.19</v>
      </c>
      <c r="E14" s="69" t="n">
        <v>5319</v>
      </c>
      <c r="F14" s="34" t="n">
        <v>2538638.8</v>
      </c>
      <c r="G14" s="69" t="n">
        <v>5279</v>
      </c>
      <c r="H14" s="34" t="n">
        <v>2519972.13</v>
      </c>
      <c r="I14" s="69" t="n">
        <v>5279</v>
      </c>
      <c r="J14" s="34" t="n">
        <v>2519972.13</v>
      </c>
      <c r="K14" s="69" t="n">
        <v>5280</v>
      </c>
      <c r="L14" s="34" t="n">
        <v>2519972.13</v>
      </c>
    </row>
    <row r="15" customFormat="false" ht="14.25" hidden="false" customHeight="false" outlineLevel="0" collapsed="false">
      <c r="A15" s="64" t="n">
        <v>7</v>
      </c>
      <c r="B15" s="68" t="s">
        <v>21</v>
      </c>
      <c r="C15" s="69" t="n">
        <v>65055</v>
      </c>
      <c r="D15" s="70" t="n">
        <v>35650695.72</v>
      </c>
      <c r="E15" s="69" t="n">
        <v>16264</v>
      </c>
      <c r="F15" s="34" t="n">
        <v>8912673.93</v>
      </c>
      <c r="G15" s="69" t="n">
        <v>16264</v>
      </c>
      <c r="H15" s="34" t="n">
        <v>8912673.93</v>
      </c>
      <c r="I15" s="69" t="n">
        <v>16264</v>
      </c>
      <c r="J15" s="34" t="n">
        <v>8912673.93</v>
      </c>
      <c r="K15" s="69" t="n">
        <v>16263</v>
      </c>
      <c r="L15" s="34" t="n">
        <v>8912673.93</v>
      </c>
    </row>
    <row r="16" customFormat="false" ht="14.25" hidden="false" customHeight="false" outlineLevel="0" collapsed="false">
      <c r="A16" s="64" t="n">
        <v>8</v>
      </c>
      <c r="B16" s="68" t="s">
        <v>22</v>
      </c>
      <c r="C16" s="69" t="n">
        <v>38670</v>
      </c>
      <c r="D16" s="70" t="n">
        <v>23615964.06</v>
      </c>
      <c r="E16" s="69" t="n">
        <v>9668</v>
      </c>
      <c r="F16" s="34" t="n">
        <v>5903991.02</v>
      </c>
      <c r="G16" s="69" t="n">
        <v>9667</v>
      </c>
      <c r="H16" s="34" t="n">
        <v>5903991.01</v>
      </c>
      <c r="I16" s="69" t="n">
        <v>9667</v>
      </c>
      <c r="J16" s="34" t="n">
        <v>5903991.01</v>
      </c>
      <c r="K16" s="69" t="n">
        <v>9668</v>
      </c>
      <c r="L16" s="34" t="n">
        <v>5903991.02</v>
      </c>
    </row>
    <row r="17" customFormat="false" ht="14.25" hidden="false" customHeight="false" outlineLevel="0" collapsed="false">
      <c r="A17" s="64" t="n">
        <v>9</v>
      </c>
      <c r="B17" s="68" t="s">
        <v>23</v>
      </c>
      <c r="C17" s="69" t="n">
        <v>85328</v>
      </c>
      <c r="D17" s="70" t="n">
        <v>30631339.67</v>
      </c>
      <c r="E17" s="69" t="n">
        <v>22472</v>
      </c>
      <c r="F17" s="34" t="n">
        <v>8067834.92</v>
      </c>
      <c r="G17" s="69" t="n">
        <v>20952</v>
      </c>
      <c r="H17" s="34" t="n">
        <v>7521168.25</v>
      </c>
      <c r="I17" s="69" t="n">
        <v>20952</v>
      </c>
      <c r="J17" s="34" t="n">
        <v>7521168.25</v>
      </c>
      <c r="K17" s="69" t="n">
        <v>20952</v>
      </c>
      <c r="L17" s="34" t="n">
        <v>7521168.25</v>
      </c>
    </row>
    <row r="18" customFormat="false" ht="14.25" hidden="false" customHeight="false" outlineLevel="0" collapsed="false">
      <c r="A18" s="64" t="n">
        <v>10</v>
      </c>
      <c r="B18" s="68" t="s">
        <v>24</v>
      </c>
      <c r="C18" s="69" t="n">
        <v>62839</v>
      </c>
      <c r="D18" s="70" t="n">
        <v>28264520.66</v>
      </c>
      <c r="E18" s="69" t="n">
        <v>19420</v>
      </c>
      <c r="F18" s="34" t="n">
        <v>8736130.17</v>
      </c>
      <c r="G18" s="69" t="n">
        <v>14473</v>
      </c>
      <c r="H18" s="34" t="n">
        <v>6509463.5</v>
      </c>
      <c r="I18" s="69" t="n">
        <v>14473</v>
      </c>
      <c r="J18" s="34" t="n">
        <v>6509463.5</v>
      </c>
      <c r="K18" s="69" t="n">
        <v>14473</v>
      </c>
      <c r="L18" s="34" t="n">
        <v>6509463.49</v>
      </c>
    </row>
    <row r="19" customFormat="false" ht="14.25" hidden="false" customHeight="false" outlineLevel="0" collapsed="false">
      <c r="A19" s="64" t="n">
        <v>11</v>
      </c>
      <c r="B19" s="68" t="s">
        <v>25</v>
      </c>
      <c r="C19" s="69" t="n">
        <v>35693</v>
      </c>
      <c r="D19" s="70" t="n">
        <v>22385360.59</v>
      </c>
      <c r="E19" s="69" t="n">
        <v>9713</v>
      </c>
      <c r="F19" s="34" t="n">
        <v>6087340.15</v>
      </c>
      <c r="G19" s="69" t="n">
        <v>8660</v>
      </c>
      <c r="H19" s="34" t="n">
        <v>5432673.48</v>
      </c>
      <c r="I19" s="69" t="n">
        <v>8660</v>
      </c>
      <c r="J19" s="34" t="n">
        <v>5432673.48</v>
      </c>
      <c r="K19" s="69" t="n">
        <v>8660</v>
      </c>
      <c r="L19" s="34" t="n">
        <v>5432673.48</v>
      </c>
    </row>
    <row r="20" customFormat="false" ht="14.25" hidden="false" customHeight="false" outlineLevel="0" collapsed="false">
      <c r="A20" s="64" t="n">
        <v>12</v>
      </c>
      <c r="B20" s="68" t="s">
        <v>26</v>
      </c>
      <c r="C20" s="69" t="n">
        <v>38730</v>
      </c>
      <c r="D20" s="70" t="n">
        <v>16970116.3</v>
      </c>
      <c r="E20" s="69" t="n">
        <v>11753</v>
      </c>
      <c r="F20" s="34" t="n">
        <v>5146529.08</v>
      </c>
      <c r="G20" s="69" t="n">
        <v>8992</v>
      </c>
      <c r="H20" s="34" t="n">
        <v>3941195.74</v>
      </c>
      <c r="I20" s="69" t="n">
        <v>8992</v>
      </c>
      <c r="J20" s="34" t="n">
        <v>3941195.74</v>
      </c>
      <c r="K20" s="69" t="n">
        <v>8993</v>
      </c>
      <c r="L20" s="34" t="n">
        <v>3941195.74</v>
      </c>
    </row>
    <row r="21" customFormat="false" ht="14.25" hidden="false" customHeight="false" outlineLevel="0" collapsed="false">
      <c r="A21" s="64" t="n">
        <v>13</v>
      </c>
      <c r="B21" s="68" t="s">
        <v>27</v>
      </c>
      <c r="C21" s="69" t="n">
        <v>46989</v>
      </c>
      <c r="D21" s="70" t="n">
        <v>28215893.97</v>
      </c>
      <c r="E21" s="69" t="n">
        <v>11747</v>
      </c>
      <c r="F21" s="34" t="n">
        <v>7053973.49</v>
      </c>
      <c r="G21" s="69" t="n">
        <v>11747</v>
      </c>
      <c r="H21" s="34" t="n">
        <v>7053973.49</v>
      </c>
      <c r="I21" s="69" t="n">
        <v>11747</v>
      </c>
      <c r="J21" s="34" t="n">
        <v>7053973.49</v>
      </c>
      <c r="K21" s="69" t="n">
        <v>11748</v>
      </c>
      <c r="L21" s="34" t="n">
        <v>7053973.5</v>
      </c>
    </row>
    <row r="22" customFormat="false" ht="14.25" hidden="false" customHeight="false" outlineLevel="0" collapsed="false">
      <c r="A22" s="64" t="n">
        <v>14</v>
      </c>
      <c r="B22" s="68" t="s">
        <v>28</v>
      </c>
      <c r="C22" s="69" t="n">
        <v>21041</v>
      </c>
      <c r="D22" s="70" t="n">
        <v>14667269.12</v>
      </c>
      <c r="E22" s="69" t="n">
        <v>7210</v>
      </c>
      <c r="F22" s="34" t="n">
        <v>5023817.28</v>
      </c>
      <c r="G22" s="69" t="n">
        <v>4610</v>
      </c>
      <c r="H22" s="34" t="n">
        <v>3214483.95</v>
      </c>
      <c r="I22" s="69" t="n">
        <v>4610</v>
      </c>
      <c r="J22" s="34" t="n">
        <v>3214483.95</v>
      </c>
      <c r="K22" s="69" t="n">
        <v>4611</v>
      </c>
      <c r="L22" s="34" t="n">
        <v>3214483.94</v>
      </c>
    </row>
    <row r="23" customFormat="false" ht="14.25" hidden="false" customHeight="false" outlineLevel="0" collapsed="false">
      <c r="A23" s="64" t="n">
        <v>15</v>
      </c>
      <c r="B23" s="68" t="s">
        <v>29</v>
      </c>
      <c r="C23" s="69" t="n">
        <v>45621</v>
      </c>
      <c r="D23" s="70" t="n">
        <v>20377306</v>
      </c>
      <c r="E23" s="69" t="n">
        <v>11405</v>
      </c>
      <c r="F23" s="34" t="n">
        <v>5094326.5</v>
      </c>
      <c r="G23" s="69" t="n">
        <v>11405</v>
      </c>
      <c r="H23" s="34" t="n">
        <v>5094326.5</v>
      </c>
      <c r="I23" s="69" t="n">
        <v>11405</v>
      </c>
      <c r="J23" s="34" t="n">
        <v>5094326.5</v>
      </c>
      <c r="K23" s="69" t="n">
        <v>11406</v>
      </c>
      <c r="L23" s="34" t="n">
        <v>5094326.5</v>
      </c>
    </row>
    <row r="24" customFormat="false" ht="14.25" hidden="false" customHeight="false" outlineLevel="0" collapsed="false">
      <c r="A24" s="64" t="n">
        <v>16</v>
      </c>
      <c r="B24" s="68" t="s">
        <v>30</v>
      </c>
      <c r="C24" s="69" t="n">
        <v>20629</v>
      </c>
      <c r="D24" s="70" t="n">
        <v>11342857.81</v>
      </c>
      <c r="E24" s="69" t="n">
        <v>5157</v>
      </c>
      <c r="F24" s="34" t="n">
        <v>2835714.45</v>
      </c>
      <c r="G24" s="69" t="n">
        <v>5157</v>
      </c>
      <c r="H24" s="34" t="n">
        <v>2835714.45</v>
      </c>
      <c r="I24" s="69" t="n">
        <v>5157</v>
      </c>
      <c r="J24" s="34" t="n">
        <v>2835714.45</v>
      </c>
      <c r="K24" s="69" t="n">
        <v>5158</v>
      </c>
      <c r="L24" s="34" t="n">
        <v>2835714.46</v>
      </c>
    </row>
    <row r="25" customFormat="false" ht="14.25" hidden="false" customHeight="false" outlineLevel="0" collapsed="false">
      <c r="A25" s="64" t="n">
        <v>17</v>
      </c>
      <c r="B25" s="68" t="s">
        <v>31</v>
      </c>
      <c r="C25" s="69" t="n">
        <v>18943</v>
      </c>
      <c r="D25" s="70" t="n">
        <v>20791444.08</v>
      </c>
      <c r="E25" s="69" t="n">
        <v>4736</v>
      </c>
      <c r="F25" s="34" t="n">
        <v>5197861.02</v>
      </c>
      <c r="G25" s="69" t="n">
        <v>4736</v>
      </c>
      <c r="H25" s="34" t="n">
        <v>5197861.02</v>
      </c>
      <c r="I25" s="69" t="n">
        <v>4736</v>
      </c>
      <c r="J25" s="34" t="n">
        <v>5197861.02</v>
      </c>
      <c r="K25" s="69" t="n">
        <v>4735</v>
      </c>
      <c r="L25" s="34" t="n">
        <v>5197861.02</v>
      </c>
    </row>
    <row r="26" customFormat="false" ht="14.25" hidden="false" customHeight="false" outlineLevel="0" collapsed="false">
      <c r="A26" s="64" t="n">
        <v>18</v>
      </c>
      <c r="B26" s="68" t="s">
        <v>32</v>
      </c>
      <c r="C26" s="69" t="n">
        <v>36923</v>
      </c>
      <c r="D26" s="70" t="n">
        <v>20635743.9</v>
      </c>
      <c r="E26" s="69" t="n">
        <v>9231</v>
      </c>
      <c r="F26" s="34" t="n">
        <v>5158935.98</v>
      </c>
      <c r="G26" s="69" t="n">
        <v>9231</v>
      </c>
      <c r="H26" s="34" t="n">
        <v>5158935.97</v>
      </c>
      <c r="I26" s="69" t="n">
        <v>9231</v>
      </c>
      <c r="J26" s="34" t="n">
        <v>5158935.97</v>
      </c>
      <c r="K26" s="69" t="n">
        <v>9230</v>
      </c>
      <c r="L26" s="34" t="n">
        <v>5158935.98</v>
      </c>
    </row>
    <row r="27" customFormat="false" ht="14.25" hidden="false" customHeight="false" outlineLevel="0" collapsed="false">
      <c r="A27" s="64" t="n">
        <v>19</v>
      </c>
      <c r="B27" s="68" t="s">
        <v>33</v>
      </c>
      <c r="C27" s="69" t="n">
        <v>10367</v>
      </c>
      <c r="D27" s="70" t="n">
        <v>7425175.9</v>
      </c>
      <c r="E27" s="69" t="n">
        <v>3152</v>
      </c>
      <c r="F27" s="34" t="n">
        <v>2256293.98</v>
      </c>
      <c r="G27" s="69" t="n">
        <v>2405</v>
      </c>
      <c r="H27" s="34" t="n">
        <v>1722960.64</v>
      </c>
      <c r="I27" s="69" t="n">
        <v>2405</v>
      </c>
      <c r="J27" s="34" t="n">
        <v>1722960.64</v>
      </c>
      <c r="K27" s="69" t="n">
        <v>2405</v>
      </c>
      <c r="L27" s="34" t="n">
        <v>1722960.64</v>
      </c>
    </row>
    <row r="28" customFormat="false" ht="14.25" hidden="false" customHeight="false" outlineLevel="0" collapsed="false">
      <c r="A28" s="64" t="n">
        <v>20</v>
      </c>
      <c r="B28" s="68" t="s">
        <v>34</v>
      </c>
      <c r="C28" s="69" t="n">
        <v>44710</v>
      </c>
      <c r="D28" s="70" t="n">
        <v>27895988.65</v>
      </c>
      <c r="E28" s="69" t="n">
        <v>11178</v>
      </c>
      <c r="F28" s="34" t="n">
        <v>6973997.16</v>
      </c>
      <c r="G28" s="69" t="n">
        <v>11177</v>
      </c>
      <c r="H28" s="34" t="n">
        <v>6973997.16</v>
      </c>
      <c r="I28" s="69" t="n">
        <v>11177</v>
      </c>
      <c r="J28" s="34" t="n">
        <v>6973997.16</v>
      </c>
      <c r="K28" s="69" t="n">
        <v>11178</v>
      </c>
      <c r="L28" s="34" t="n">
        <v>6973997.17</v>
      </c>
    </row>
    <row r="29" customFormat="false" ht="14.25" hidden="false" customHeight="false" outlineLevel="0" collapsed="false">
      <c r="A29" s="64" t="n">
        <v>21</v>
      </c>
      <c r="B29" s="68" t="s">
        <v>35</v>
      </c>
      <c r="C29" s="69" t="n">
        <v>38854</v>
      </c>
      <c r="D29" s="70" t="n">
        <v>17920808.37</v>
      </c>
      <c r="E29" s="69" t="n">
        <v>9714</v>
      </c>
      <c r="F29" s="34" t="n">
        <v>4480202.09</v>
      </c>
      <c r="G29" s="69" t="n">
        <v>9713</v>
      </c>
      <c r="H29" s="34" t="n">
        <v>4480202.09</v>
      </c>
      <c r="I29" s="69" t="n">
        <v>9713</v>
      </c>
      <c r="J29" s="34" t="n">
        <v>4480202.09</v>
      </c>
      <c r="K29" s="69" t="n">
        <v>9714</v>
      </c>
      <c r="L29" s="34" t="n">
        <v>4480202.1</v>
      </c>
    </row>
    <row r="30" customFormat="false" ht="14.25" hidden="false" customHeight="false" outlineLevel="0" collapsed="false">
      <c r="A30" s="64" t="n">
        <v>22</v>
      </c>
      <c r="B30" s="68" t="s">
        <v>36</v>
      </c>
      <c r="C30" s="69" t="n">
        <v>62373</v>
      </c>
      <c r="D30" s="70" t="n">
        <v>28569305.76</v>
      </c>
      <c r="E30" s="69" t="n">
        <v>15593</v>
      </c>
      <c r="F30" s="34" t="n">
        <v>7142326.44</v>
      </c>
      <c r="G30" s="69" t="n">
        <v>15593</v>
      </c>
      <c r="H30" s="34" t="n">
        <v>7142326.44</v>
      </c>
      <c r="I30" s="69" t="n">
        <v>15593</v>
      </c>
      <c r="J30" s="34" t="n">
        <v>7142326.44</v>
      </c>
      <c r="K30" s="69" t="n">
        <v>15594</v>
      </c>
      <c r="L30" s="34" t="n">
        <v>7142326.44</v>
      </c>
    </row>
    <row r="31" customFormat="false" ht="14.25" hidden="false" customHeight="false" outlineLevel="0" collapsed="false">
      <c r="A31" s="64" t="n">
        <v>23</v>
      </c>
      <c r="B31" s="68" t="s">
        <v>37</v>
      </c>
      <c r="C31" s="69" t="n">
        <v>45423</v>
      </c>
      <c r="D31" s="70" t="n">
        <v>21497842.87</v>
      </c>
      <c r="E31" s="69" t="n">
        <v>11356</v>
      </c>
      <c r="F31" s="34" t="n">
        <v>5374460.72</v>
      </c>
      <c r="G31" s="69" t="n">
        <v>11356</v>
      </c>
      <c r="H31" s="34" t="n">
        <v>5374460.72</v>
      </c>
      <c r="I31" s="69" t="n">
        <v>11356</v>
      </c>
      <c r="J31" s="34" t="n">
        <v>5374460.72</v>
      </c>
      <c r="K31" s="69" t="n">
        <v>11355</v>
      </c>
      <c r="L31" s="34" t="n">
        <v>5374460.71</v>
      </c>
    </row>
    <row r="32" customFormat="false" ht="14.25" hidden="false" customHeight="false" outlineLevel="0" collapsed="false">
      <c r="A32" s="64" t="n">
        <v>24</v>
      </c>
      <c r="B32" s="68" t="s">
        <v>38</v>
      </c>
      <c r="C32" s="69" t="n">
        <v>33847</v>
      </c>
      <c r="D32" s="70" t="n">
        <v>16523254.74</v>
      </c>
      <c r="E32" s="69" t="n">
        <v>8462</v>
      </c>
      <c r="F32" s="34" t="n">
        <v>4130813.69</v>
      </c>
      <c r="G32" s="69" t="n">
        <v>8462</v>
      </c>
      <c r="H32" s="34" t="n">
        <v>4130813.68</v>
      </c>
      <c r="I32" s="69" t="n">
        <v>8462</v>
      </c>
      <c r="J32" s="34" t="n">
        <v>4130813.68</v>
      </c>
      <c r="K32" s="69" t="n">
        <v>8461</v>
      </c>
      <c r="L32" s="34" t="n">
        <v>4130813.69</v>
      </c>
    </row>
    <row r="33" customFormat="false" ht="14.25" hidden="false" customHeight="false" outlineLevel="0" collapsed="false">
      <c r="A33" s="64" t="n">
        <v>25</v>
      </c>
      <c r="B33" s="68" t="s">
        <v>39</v>
      </c>
      <c r="C33" s="69" t="n">
        <v>7300</v>
      </c>
      <c r="D33" s="34" t="n">
        <v>5922508.58</v>
      </c>
      <c r="E33" s="69" t="n">
        <v>2700</v>
      </c>
      <c r="F33" s="34" t="n">
        <v>2078552.19</v>
      </c>
      <c r="G33" s="69" t="n">
        <v>2533</v>
      </c>
      <c r="H33" s="34" t="n">
        <v>1686852.02</v>
      </c>
      <c r="I33" s="69" t="n">
        <v>1033</v>
      </c>
      <c r="J33" s="34" t="n">
        <v>1078552.18</v>
      </c>
      <c r="K33" s="69" t="n">
        <v>1034</v>
      </c>
      <c r="L33" s="34" t="n">
        <v>1078552.19</v>
      </c>
    </row>
    <row r="34" customFormat="false" ht="28.5" hidden="false" customHeight="false" outlineLevel="0" collapsed="false">
      <c r="A34" s="64" t="n">
        <v>26</v>
      </c>
      <c r="B34" s="68" t="s">
        <v>40</v>
      </c>
      <c r="C34" s="69" t="n">
        <v>37234</v>
      </c>
      <c r="D34" s="34" t="n">
        <v>18970955.24</v>
      </c>
      <c r="E34" s="69" t="n">
        <v>9309</v>
      </c>
      <c r="F34" s="34" t="n">
        <v>4742738.81</v>
      </c>
      <c r="G34" s="69" t="n">
        <v>9308</v>
      </c>
      <c r="H34" s="34" t="n">
        <v>4742738.81</v>
      </c>
      <c r="I34" s="69" t="n">
        <v>9308</v>
      </c>
      <c r="J34" s="34" t="n">
        <v>4742738.81</v>
      </c>
      <c r="K34" s="69" t="n">
        <v>9309</v>
      </c>
      <c r="L34" s="34" t="n">
        <v>4742738.81</v>
      </c>
    </row>
    <row r="35" customFormat="false" ht="14.25" hidden="false" customHeight="false" outlineLevel="0" collapsed="false">
      <c r="A35" s="64" t="n">
        <v>27</v>
      </c>
      <c r="B35" s="68" t="s">
        <v>41</v>
      </c>
      <c r="C35" s="69" t="n">
        <v>10000</v>
      </c>
      <c r="D35" s="34" t="n">
        <v>10622057</v>
      </c>
      <c r="E35" s="69" t="n">
        <v>2500</v>
      </c>
      <c r="F35" s="34" t="n">
        <v>2655514.25</v>
      </c>
      <c r="G35" s="69" t="n">
        <v>2500</v>
      </c>
      <c r="H35" s="34" t="n">
        <v>2655514.25</v>
      </c>
      <c r="I35" s="69" t="n">
        <v>2500</v>
      </c>
      <c r="J35" s="34" t="n">
        <v>2655514.25</v>
      </c>
      <c r="K35" s="69" t="n">
        <v>2500</v>
      </c>
      <c r="L35" s="34" t="n">
        <v>2655514.25</v>
      </c>
    </row>
    <row r="36" customFormat="false" ht="14.25" hidden="false" customHeight="false" outlineLevel="0" collapsed="false">
      <c r="A36" s="64" t="n">
        <v>28</v>
      </c>
      <c r="B36" s="68" t="s">
        <v>42</v>
      </c>
      <c r="C36" s="69" t="n">
        <v>29400</v>
      </c>
      <c r="D36" s="34" t="n">
        <v>29677801</v>
      </c>
      <c r="E36" s="69" t="n">
        <v>7440</v>
      </c>
      <c r="F36" s="34" t="n">
        <v>8139450.25</v>
      </c>
      <c r="G36" s="69" t="n">
        <v>7320</v>
      </c>
      <c r="H36" s="34" t="n">
        <v>7179450.25</v>
      </c>
      <c r="I36" s="69" t="n">
        <v>7320</v>
      </c>
      <c r="J36" s="34" t="n">
        <v>7179450.25</v>
      </c>
      <c r="K36" s="69" t="n">
        <v>7320</v>
      </c>
      <c r="L36" s="34" t="n">
        <v>7179450.25</v>
      </c>
    </row>
    <row r="37" customFormat="false" ht="14.25" hidden="false" customHeight="false" outlineLevel="0" collapsed="false">
      <c r="A37" s="64" t="n">
        <v>29</v>
      </c>
      <c r="B37" s="68" t="s">
        <v>43</v>
      </c>
      <c r="C37" s="69" t="n">
        <v>15467</v>
      </c>
      <c r="D37" s="34" t="n">
        <v>7785134.12</v>
      </c>
      <c r="E37" s="69" t="n">
        <v>3867</v>
      </c>
      <c r="F37" s="34" t="n">
        <v>2056283.53</v>
      </c>
      <c r="G37" s="69" t="n">
        <v>3867</v>
      </c>
      <c r="H37" s="34" t="n">
        <v>1909616.86</v>
      </c>
      <c r="I37" s="69" t="n">
        <v>3867</v>
      </c>
      <c r="J37" s="34" t="n">
        <v>1909616.86</v>
      </c>
      <c r="K37" s="69" t="n">
        <v>3866</v>
      </c>
      <c r="L37" s="34" t="n">
        <v>1909616.87</v>
      </c>
    </row>
    <row r="38" customFormat="false" ht="28.5" hidden="false" customHeight="false" outlineLevel="0" collapsed="false">
      <c r="A38" s="64" t="n">
        <v>30</v>
      </c>
      <c r="B38" s="68" t="s">
        <v>44</v>
      </c>
      <c r="C38" s="69" t="n">
        <v>0</v>
      </c>
      <c r="D38" s="34" t="n">
        <v>0</v>
      </c>
      <c r="E38" s="69" t="n">
        <v>0</v>
      </c>
      <c r="F38" s="34" t="n">
        <v>0</v>
      </c>
      <c r="G38" s="69" t="n">
        <v>0</v>
      </c>
      <c r="H38" s="34" t="n">
        <v>0</v>
      </c>
      <c r="I38" s="69" t="n">
        <v>0</v>
      </c>
      <c r="J38" s="34" t="n">
        <v>0</v>
      </c>
      <c r="K38" s="69" t="n">
        <v>0</v>
      </c>
      <c r="L38" s="34" t="n">
        <v>0</v>
      </c>
    </row>
    <row r="39" customFormat="false" ht="14.25" hidden="false" customHeight="false" outlineLevel="0" collapsed="false">
      <c r="A39" s="64" t="n">
        <v>31</v>
      </c>
      <c r="B39" s="68" t="s">
        <v>45</v>
      </c>
      <c r="C39" s="69" t="n">
        <v>11000</v>
      </c>
      <c r="D39" s="34" t="n">
        <v>3374604.55</v>
      </c>
      <c r="E39" s="69" t="n">
        <v>2750</v>
      </c>
      <c r="F39" s="34" t="n">
        <v>843651.14</v>
      </c>
      <c r="G39" s="69" t="n">
        <v>2750</v>
      </c>
      <c r="H39" s="34" t="n">
        <v>843651.14</v>
      </c>
      <c r="I39" s="69" t="n">
        <v>2750</v>
      </c>
      <c r="J39" s="34" t="n">
        <v>843651.14</v>
      </c>
      <c r="K39" s="69" t="n">
        <v>2750</v>
      </c>
      <c r="L39" s="34" t="n">
        <v>843651.13</v>
      </c>
    </row>
    <row r="40" customFormat="false" ht="14.25" hidden="false" customHeight="false" outlineLevel="0" collapsed="false">
      <c r="A40" s="64" t="n">
        <v>32</v>
      </c>
      <c r="B40" s="68" t="s">
        <v>46</v>
      </c>
      <c r="C40" s="69" t="n">
        <v>6324</v>
      </c>
      <c r="D40" s="34" t="n">
        <v>2106623.48</v>
      </c>
      <c r="E40" s="69" t="n">
        <v>1581</v>
      </c>
      <c r="F40" s="34" t="n">
        <v>526655.87</v>
      </c>
      <c r="G40" s="69" t="n">
        <v>1581</v>
      </c>
      <c r="H40" s="34" t="n">
        <v>526655.87</v>
      </c>
      <c r="I40" s="69" t="n">
        <v>1581</v>
      </c>
      <c r="J40" s="34" t="n">
        <v>526655.87</v>
      </c>
      <c r="K40" s="69" t="n">
        <v>1581</v>
      </c>
      <c r="L40" s="34" t="n">
        <v>526655.87</v>
      </c>
    </row>
    <row r="41" customFormat="false" ht="14.25" hidden="false" customHeight="false" outlineLevel="0" collapsed="false">
      <c r="A41" s="64" t="n">
        <v>33</v>
      </c>
      <c r="B41" s="68" t="s">
        <v>47</v>
      </c>
      <c r="C41" s="69" t="n">
        <v>9766</v>
      </c>
      <c r="D41" s="70" t="n">
        <v>4039054.86</v>
      </c>
      <c r="E41" s="69" t="n">
        <v>2442</v>
      </c>
      <c r="F41" s="34" t="n">
        <v>1009763.72</v>
      </c>
      <c r="G41" s="69" t="n">
        <v>2441</v>
      </c>
      <c r="H41" s="34" t="n">
        <v>1009763.71</v>
      </c>
      <c r="I41" s="69" t="n">
        <v>2441</v>
      </c>
      <c r="J41" s="34" t="n">
        <v>1009763.71</v>
      </c>
      <c r="K41" s="69" t="n">
        <v>2442</v>
      </c>
      <c r="L41" s="34" t="n">
        <v>1009763.72</v>
      </c>
    </row>
    <row r="42" customFormat="false" ht="14.25" hidden="false" customHeight="false" outlineLevel="0" collapsed="false">
      <c r="A42" s="64" t="n">
        <v>34</v>
      </c>
      <c r="B42" s="68" t="s">
        <v>48</v>
      </c>
      <c r="C42" s="69" t="n">
        <v>0</v>
      </c>
      <c r="D42" s="34" t="n">
        <v>0</v>
      </c>
      <c r="E42" s="69" t="n">
        <v>0</v>
      </c>
      <c r="F42" s="34" t="n">
        <v>0</v>
      </c>
      <c r="G42" s="69" t="n">
        <v>0</v>
      </c>
      <c r="H42" s="34" t="n">
        <v>0</v>
      </c>
      <c r="I42" s="69" t="n">
        <v>0</v>
      </c>
      <c r="J42" s="34" t="n">
        <v>0</v>
      </c>
      <c r="K42" s="69" t="n">
        <v>0</v>
      </c>
      <c r="L42" s="34" t="n">
        <v>0</v>
      </c>
    </row>
    <row r="43" customFormat="false" ht="14.25" hidden="false" customHeight="false" outlineLevel="0" collapsed="false">
      <c r="A43" s="64" t="n">
        <v>35</v>
      </c>
      <c r="B43" s="68" t="s">
        <v>49</v>
      </c>
      <c r="C43" s="69" t="n">
        <v>0</v>
      </c>
      <c r="D43" s="34" t="n">
        <v>0</v>
      </c>
      <c r="E43" s="69" t="n">
        <v>0</v>
      </c>
      <c r="F43" s="34" t="n">
        <v>0</v>
      </c>
      <c r="G43" s="69" t="n">
        <v>0</v>
      </c>
      <c r="H43" s="34" t="n">
        <v>0</v>
      </c>
      <c r="I43" s="69" t="n">
        <v>0</v>
      </c>
      <c r="J43" s="34" t="n">
        <v>0</v>
      </c>
      <c r="K43" s="69" t="n">
        <v>0</v>
      </c>
      <c r="L43" s="34" t="n">
        <v>0</v>
      </c>
    </row>
    <row r="44" customFormat="false" ht="14.25" hidden="false" customHeight="false" outlineLevel="0" collapsed="false">
      <c r="A44" s="64" t="n">
        <v>36</v>
      </c>
      <c r="B44" s="68" t="s">
        <v>50</v>
      </c>
      <c r="C44" s="69" t="n">
        <v>0</v>
      </c>
      <c r="D44" s="34" t="n">
        <v>0</v>
      </c>
      <c r="E44" s="69" t="n">
        <v>0</v>
      </c>
      <c r="F44" s="34" t="n">
        <v>0</v>
      </c>
      <c r="G44" s="69" t="n">
        <v>0</v>
      </c>
      <c r="H44" s="34" t="n">
        <v>0</v>
      </c>
      <c r="I44" s="69" t="n">
        <v>0</v>
      </c>
      <c r="J44" s="34" t="n">
        <v>0</v>
      </c>
      <c r="K44" s="69" t="n">
        <v>0</v>
      </c>
      <c r="L44" s="34" t="n">
        <v>0</v>
      </c>
    </row>
    <row r="45" customFormat="false" ht="14.25" hidden="false" customHeight="false" outlineLevel="0" collapsed="false">
      <c r="A45" s="64" t="n">
        <v>37</v>
      </c>
      <c r="B45" s="68" t="s">
        <v>51</v>
      </c>
      <c r="C45" s="69" t="n">
        <v>0</v>
      </c>
      <c r="D45" s="34" t="n">
        <v>0</v>
      </c>
      <c r="E45" s="69" t="n">
        <v>0</v>
      </c>
      <c r="F45" s="34" t="n">
        <v>0</v>
      </c>
      <c r="G45" s="69" t="n">
        <v>0</v>
      </c>
      <c r="H45" s="34" t="n">
        <v>0</v>
      </c>
      <c r="I45" s="69" t="n">
        <v>0</v>
      </c>
      <c r="J45" s="34" t="n">
        <v>0</v>
      </c>
      <c r="K45" s="69" t="n">
        <v>0</v>
      </c>
      <c r="L45" s="34" t="n">
        <v>0</v>
      </c>
    </row>
    <row r="46" customFormat="false" ht="14.25" hidden="false" customHeight="false" outlineLevel="0" collapsed="false">
      <c r="A46" s="64" t="n">
        <v>38</v>
      </c>
      <c r="B46" s="68" t="s">
        <v>52</v>
      </c>
      <c r="C46" s="69" t="n">
        <v>0</v>
      </c>
      <c r="D46" s="34" t="n">
        <v>0</v>
      </c>
      <c r="E46" s="69" t="n">
        <v>0</v>
      </c>
      <c r="F46" s="34" t="n">
        <v>0</v>
      </c>
      <c r="G46" s="69" t="n">
        <v>0</v>
      </c>
      <c r="H46" s="34" t="n">
        <v>0</v>
      </c>
      <c r="I46" s="69" t="n">
        <v>0</v>
      </c>
      <c r="J46" s="34" t="n">
        <v>0</v>
      </c>
      <c r="K46" s="69" t="n">
        <v>0</v>
      </c>
      <c r="L46" s="34" t="n">
        <v>0</v>
      </c>
    </row>
    <row r="47" customFormat="false" ht="14.25" hidden="false" customHeight="false" outlineLevel="0" collapsed="false">
      <c r="A47" s="64" t="n">
        <v>39</v>
      </c>
      <c r="B47" s="68" t="s">
        <v>53</v>
      </c>
      <c r="C47" s="69" t="n">
        <v>1500</v>
      </c>
      <c r="D47" s="70" t="n">
        <v>943618.95</v>
      </c>
      <c r="E47" s="69" t="n">
        <v>625</v>
      </c>
      <c r="F47" s="34" t="n">
        <v>499904.74</v>
      </c>
      <c r="G47" s="69" t="n">
        <v>292</v>
      </c>
      <c r="H47" s="34" t="n">
        <v>147904.74</v>
      </c>
      <c r="I47" s="69" t="n">
        <v>292</v>
      </c>
      <c r="J47" s="34" t="n">
        <v>147904.74</v>
      </c>
      <c r="K47" s="69" t="n">
        <v>291</v>
      </c>
      <c r="L47" s="34" t="n">
        <v>147904.73</v>
      </c>
    </row>
    <row r="48" customFormat="false" ht="14.25" hidden="false" customHeight="false" outlineLevel="0" collapsed="false">
      <c r="A48" s="64" t="n">
        <v>40</v>
      </c>
      <c r="B48" s="68" t="s">
        <v>54</v>
      </c>
      <c r="C48" s="69"/>
      <c r="D48" s="34"/>
      <c r="E48" s="69" t="n">
        <v>0</v>
      </c>
      <c r="F48" s="34" t="n">
        <v>0</v>
      </c>
      <c r="G48" s="69" t="n">
        <v>0</v>
      </c>
      <c r="H48" s="34" t="n">
        <v>0</v>
      </c>
      <c r="I48" s="69" t="n">
        <v>0</v>
      </c>
      <c r="J48" s="34" t="n">
        <v>0</v>
      </c>
      <c r="K48" s="69" t="n">
        <v>0</v>
      </c>
      <c r="L48" s="34" t="n">
        <v>0</v>
      </c>
    </row>
    <row r="49" customFormat="false" ht="14.25" hidden="false" customHeight="false" outlineLevel="0" collapsed="false">
      <c r="A49" s="64" t="n">
        <v>41</v>
      </c>
      <c r="B49" s="68" t="s">
        <v>55</v>
      </c>
      <c r="C49" s="69" t="n">
        <v>51268</v>
      </c>
      <c r="D49" s="34" t="n">
        <v>17090373.87</v>
      </c>
      <c r="E49" s="69" t="n">
        <v>12817</v>
      </c>
      <c r="F49" s="34" t="n">
        <v>6482593.47</v>
      </c>
      <c r="G49" s="69" t="n">
        <v>12817</v>
      </c>
      <c r="H49" s="34" t="n">
        <v>3535926.8</v>
      </c>
      <c r="I49" s="69" t="n">
        <v>12817</v>
      </c>
      <c r="J49" s="34" t="n">
        <v>3535926.8</v>
      </c>
      <c r="K49" s="69" t="n">
        <v>12817</v>
      </c>
      <c r="L49" s="34" t="n">
        <v>3535926.8</v>
      </c>
    </row>
    <row r="50" customFormat="false" ht="14.25" hidden="false" customHeight="false" outlineLevel="0" collapsed="false">
      <c r="A50" s="64" t="n">
        <v>42</v>
      </c>
      <c r="B50" s="68" t="s">
        <v>56</v>
      </c>
      <c r="C50" s="69"/>
      <c r="D50" s="34"/>
      <c r="E50" s="69" t="n">
        <v>0</v>
      </c>
      <c r="F50" s="34" t="n">
        <v>0</v>
      </c>
      <c r="G50" s="69" t="n">
        <v>0</v>
      </c>
      <c r="H50" s="34" t="n">
        <v>0</v>
      </c>
      <c r="I50" s="69" t="n">
        <v>0</v>
      </c>
      <c r="J50" s="34" t="n">
        <v>0</v>
      </c>
      <c r="K50" s="69" t="n">
        <v>0</v>
      </c>
      <c r="L50" s="34" t="n">
        <v>0</v>
      </c>
    </row>
    <row r="51" customFormat="false" ht="14.25" hidden="false" customHeight="false" outlineLevel="0" collapsed="false">
      <c r="A51" s="64" t="n">
        <v>43</v>
      </c>
      <c r="B51" s="68" t="s">
        <v>57</v>
      </c>
      <c r="C51" s="69" t="n">
        <v>398330</v>
      </c>
      <c r="D51" s="34" t="n">
        <v>97789796.4</v>
      </c>
      <c r="E51" s="69" t="n">
        <v>99958</v>
      </c>
      <c r="F51" s="34" t="n">
        <v>24599524.06</v>
      </c>
      <c r="G51" s="69" t="n">
        <v>98457</v>
      </c>
      <c r="H51" s="34" t="n">
        <v>23991224.22</v>
      </c>
      <c r="I51" s="69" t="n">
        <v>99957</v>
      </c>
      <c r="J51" s="34" t="n">
        <v>24599524.06</v>
      </c>
      <c r="K51" s="69" t="n">
        <v>99958</v>
      </c>
      <c r="L51" s="34" t="n">
        <v>24599524.06</v>
      </c>
    </row>
    <row r="52" customFormat="false" ht="18" hidden="false" customHeight="true" outlineLevel="0" collapsed="false">
      <c r="A52" s="64" t="n">
        <v>44</v>
      </c>
      <c r="B52" s="68" t="s">
        <v>58</v>
      </c>
      <c r="C52" s="69" t="n">
        <v>199151</v>
      </c>
      <c r="D52" s="34" t="n">
        <v>39777389.01</v>
      </c>
      <c r="E52" s="69" t="n">
        <v>90248</v>
      </c>
      <c r="F52" s="34" t="n">
        <v>21644347.25</v>
      </c>
      <c r="G52" s="69" t="n">
        <v>36301</v>
      </c>
      <c r="H52" s="34" t="n">
        <v>6044347.25</v>
      </c>
      <c r="I52" s="69" t="n">
        <v>36301</v>
      </c>
      <c r="J52" s="34" t="n">
        <v>6044347.25</v>
      </c>
      <c r="K52" s="69" t="n">
        <v>36301</v>
      </c>
      <c r="L52" s="34" t="n">
        <v>6044347.26</v>
      </c>
    </row>
    <row r="53" customFormat="false" ht="14.25" hidden="false" customHeight="false" outlineLevel="0" collapsed="false">
      <c r="A53" s="64" t="n">
        <v>45</v>
      </c>
      <c r="B53" s="68" t="s">
        <v>59</v>
      </c>
      <c r="C53" s="69" t="n">
        <v>207883</v>
      </c>
      <c r="D53" s="34" t="n">
        <v>39199367.86</v>
      </c>
      <c r="E53" s="69" t="n">
        <v>75471</v>
      </c>
      <c r="F53" s="34" t="n">
        <v>17099841.97</v>
      </c>
      <c r="G53" s="69" t="n">
        <v>44137</v>
      </c>
      <c r="H53" s="34" t="n">
        <v>7366508.63</v>
      </c>
      <c r="I53" s="69" t="n">
        <v>44137</v>
      </c>
      <c r="J53" s="34" t="n">
        <v>7366508.63</v>
      </c>
      <c r="K53" s="69" t="n">
        <v>44138</v>
      </c>
      <c r="L53" s="34" t="n">
        <v>7366508.63</v>
      </c>
    </row>
    <row r="54" customFormat="false" ht="14.25" hidden="false" customHeight="false" outlineLevel="0" collapsed="false">
      <c r="A54" s="64" t="n">
        <v>46</v>
      </c>
      <c r="B54" s="68" t="s">
        <v>60</v>
      </c>
      <c r="C54" s="69"/>
      <c r="D54" s="34"/>
      <c r="E54" s="69" t="n">
        <v>0</v>
      </c>
      <c r="F54" s="34" t="n">
        <v>0</v>
      </c>
      <c r="G54" s="69" t="n">
        <v>0</v>
      </c>
      <c r="H54" s="34" t="n">
        <v>0</v>
      </c>
      <c r="I54" s="69" t="n">
        <v>0</v>
      </c>
      <c r="J54" s="34" t="n">
        <v>0</v>
      </c>
      <c r="K54" s="69" t="n">
        <v>0</v>
      </c>
      <c r="L54" s="34" t="n">
        <v>0</v>
      </c>
    </row>
    <row r="55" customFormat="false" ht="14.25" hidden="false" customHeight="false" outlineLevel="0" collapsed="false">
      <c r="A55" s="64" t="n">
        <v>47</v>
      </c>
      <c r="B55" s="68" t="s">
        <v>61</v>
      </c>
      <c r="C55" s="69"/>
      <c r="D55" s="34"/>
      <c r="E55" s="69" t="n">
        <v>0</v>
      </c>
      <c r="F55" s="34" t="n">
        <v>0</v>
      </c>
      <c r="G55" s="69" t="n">
        <v>0</v>
      </c>
      <c r="H55" s="34" t="n">
        <v>0</v>
      </c>
      <c r="I55" s="69" t="n">
        <v>0</v>
      </c>
      <c r="J55" s="34" t="n">
        <v>0</v>
      </c>
      <c r="K55" s="69" t="n">
        <v>0</v>
      </c>
      <c r="L55" s="34" t="n">
        <v>0</v>
      </c>
    </row>
    <row r="56" customFormat="false" ht="14.25" hidden="false" customHeight="false" outlineLevel="0" collapsed="false">
      <c r="A56" s="64" t="n">
        <v>48</v>
      </c>
      <c r="B56" s="68" t="s">
        <v>62</v>
      </c>
      <c r="C56" s="69" t="n">
        <v>5528</v>
      </c>
      <c r="D56" s="34" t="n">
        <v>2843271.82</v>
      </c>
      <c r="E56" s="69" t="n">
        <v>1382</v>
      </c>
      <c r="F56" s="34" t="n">
        <v>710817.96</v>
      </c>
      <c r="G56" s="69" t="n">
        <v>1382</v>
      </c>
      <c r="H56" s="34" t="n">
        <v>710817.95</v>
      </c>
      <c r="I56" s="69" t="n">
        <v>1382</v>
      </c>
      <c r="J56" s="34" t="n">
        <v>710817.95</v>
      </c>
      <c r="K56" s="69" t="n">
        <v>1382</v>
      </c>
      <c r="L56" s="34" t="n">
        <v>710817.96</v>
      </c>
    </row>
    <row r="57" customFormat="false" ht="14.25" hidden="false" customHeight="false" outlineLevel="0" collapsed="false">
      <c r="A57" s="64" t="n">
        <v>49</v>
      </c>
      <c r="B57" s="68" t="s">
        <v>63</v>
      </c>
      <c r="C57" s="69" t="n">
        <v>0</v>
      </c>
      <c r="D57" s="34" t="n">
        <v>0</v>
      </c>
      <c r="E57" s="69" t="n">
        <v>0</v>
      </c>
      <c r="F57" s="34" t="n">
        <v>0</v>
      </c>
      <c r="G57" s="69" t="n">
        <v>0</v>
      </c>
      <c r="H57" s="34" t="n">
        <v>0</v>
      </c>
      <c r="I57" s="69" t="n">
        <v>0</v>
      </c>
      <c r="J57" s="34" t="n">
        <v>0</v>
      </c>
      <c r="K57" s="69" t="n">
        <v>0</v>
      </c>
      <c r="L57" s="34" t="n">
        <v>0</v>
      </c>
    </row>
    <row r="58" customFormat="false" ht="14.25" hidden="false" customHeight="false" outlineLevel="0" collapsed="false">
      <c r="A58" s="64" t="n">
        <v>50</v>
      </c>
      <c r="B58" s="68" t="s">
        <v>64</v>
      </c>
      <c r="C58" s="69" t="n">
        <v>100000</v>
      </c>
      <c r="D58" s="34" t="n">
        <v>37297419.56</v>
      </c>
      <c r="E58" s="69" t="n">
        <v>25000</v>
      </c>
      <c r="F58" s="34" t="n">
        <v>9324354.89</v>
      </c>
      <c r="G58" s="69" t="n">
        <v>25000</v>
      </c>
      <c r="H58" s="34" t="n">
        <v>9324354.89</v>
      </c>
      <c r="I58" s="69" t="n">
        <v>25000</v>
      </c>
      <c r="J58" s="34" t="n">
        <v>9324354.89</v>
      </c>
      <c r="K58" s="69" t="n">
        <v>25000</v>
      </c>
      <c r="L58" s="34" t="n">
        <v>9324354.89</v>
      </c>
    </row>
    <row r="59" customFormat="false" ht="14.25" hidden="false" customHeight="false" outlineLevel="0" collapsed="false">
      <c r="A59" s="64" t="n">
        <v>51</v>
      </c>
      <c r="B59" s="68" t="s">
        <v>65</v>
      </c>
      <c r="C59" s="69" t="n">
        <v>1500</v>
      </c>
      <c r="D59" s="70" t="n">
        <v>1562102.16</v>
      </c>
      <c r="E59" s="69" t="n">
        <v>465</v>
      </c>
      <c r="F59" s="34" t="n">
        <v>480525.54</v>
      </c>
      <c r="G59" s="69" t="n">
        <v>345</v>
      </c>
      <c r="H59" s="34" t="n">
        <v>360525.54</v>
      </c>
      <c r="I59" s="69" t="n">
        <v>345</v>
      </c>
      <c r="J59" s="34" t="n">
        <v>360525.54</v>
      </c>
      <c r="K59" s="69" t="n">
        <v>345</v>
      </c>
      <c r="L59" s="34" t="n">
        <v>360525.54</v>
      </c>
    </row>
    <row r="60" customFormat="false" ht="14.25" hidden="false" customHeight="false" outlineLevel="0" collapsed="false">
      <c r="A60" s="64" t="n">
        <v>52</v>
      </c>
      <c r="B60" s="68" t="s">
        <v>66</v>
      </c>
      <c r="C60" s="69" t="n">
        <v>76098</v>
      </c>
      <c r="D60" s="34" t="n">
        <v>44876347.2</v>
      </c>
      <c r="E60" s="69" t="n">
        <v>19025</v>
      </c>
      <c r="F60" s="34" t="n">
        <v>11219086.8</v>
      </c>
      <c r="G60" s="69" t="n">
        <v>19024</v>
      </c>
      <c r="H60" s="34" t="n">
        <v>11219086.8</v>
      </c>
      <c r="I60" s="69" t="n">
        <v>19024</v>
      </c>
      <c r="J60" s="34" t="n">
        <v>11219086.8</v>
      </c>
      <c r="K60" s="69" t="n">
        <v>19025</v>
      </c>
      <c r="L60" s="34" t="n">
        <v>11219086.8</v>
      </c>
    </row>
    <row r="61" customFormat="false" ht="14.25" hidden="false" customHeight="false" outlineLevel="0" collapsed="false">
      <c r="A61" s="64" t="n">
        <v>53</v>
      </c>
      <c r="B61" s="68" t="s">
        <v>67</v>
      </c>
      <c r="C61" s="69" t="n">
        <v>2184</v>
      </c>
      <c r="D61" s="34" t="n">
        <v>941516.38</v>
      </c>
      <c r="E61" s="69" t="n">
        <v>546</v>
      </c>
      <c r="F61" s="34" t="n">
        <v>235379.1</v>
      </c>
      <c r="G61" s="69" t="n">
        <v>546</v>
      </c>
      <c r="H61" s="34" t="n">
        <v>235379.09</v>
      </c>
      <c r="I61" s="69" t="n">
        <v>546</v>
      </c>
      <c r="J61" s="34" t="n">
        <v>235379.09</v>
      </c>
      <c r="K61" s="69" t="n">
        <v>546</v>
      </c>
      <c r="L61" s="34" t="n">
        <v>235379.1</v>
      </c>
    </row>
    <row r="62" customFormat="false" ht="14.25" hidden="false" customHeight="false" outlineLevel="0" collapsed="false">
      <c r="A62" s="64" t="n">
        <v>54</v>
      </c>
      <c r="B62" s="68" t="s">
        <v>68</v>
      </c>
      <c r="C62" s="69" t="n">
        <v>16262</v>
      </c>
      <c r="D62" s="34" t="n">
        <v>3764706.36</v>
      </c>
      <c r="E62" s="69" t="n">
        <v>4066</v>
      </c>
      <c r="F62" s="34" t="n">
        <v>941176.59</v>
      </c>
      <c r="G62" s="69" t="n">
        <v>4065</v>
      </c>
      <c r="H62" s="34" t="n">
        <v>941176.59</v>
      </c>
      <c r="I62" s="69" t="n">
        <v>4065</v>
      </c>
      <c r="J62" s="34" t="n">
        <v>941176.59</v>
      </c>
      <c r="K62" s="69" t="n">
        <v>4066</v>
      </c>
      <c r="L62" s="34" t="n">
        <v>941176.59</v>
      </c>
    </row>
    <row r="63" customFormat="false" ht="14.25" hidden="false" customHeight="false" outlineLevel="0" collapsed="false">
      <c r="A63" s="64" t="n">
        <v>55</v>
      </c>
      <c r="B63" s="68" t="s">
        <v>69</v>
      </c>
      <c r="C63" s="69" t="n">
        <v>1687</v>
      </c>
      <c r="D63" s="34" t="n">
        <v>581300.15</v>
      </c>
      <c r="E63" s="69" t="n">
        <v>502</v>
      </c>
      <c r="F63" s="34" t="n">
        <v>145325.04</v>
      </c>
      <c r="G63" s="69" t="n">
        <v>395</v>
      </c>
      <c r="H63" s="34" t="n">
        <v>145325.04</v>
      </c>
      <c r="I63" s="69" t="n">
        <v>395</v>
      </c>
      <c r="J63" s="34" t="n">
        <v>145325.04</v>
      </c>
      <c r="K63" s="69" t="n">
        <v>395</v>
      </c>
      <c r="L63" s="34" t="n">
        <v>145325.03</v>
      </c>
    </row>
    <row r="64" customFormat="false" ht="14.25" hidden="false" customHeight="false" outlineLevel="0" collapsed="false">
      <c r="A64" s="64" t="n">
        <v>56</v>
      </c>
      <c r="B64" s="68" t="s">
        <v>70</v>
      </c>
      <c r="C64" s="69" t="n">
        <v>3000</v>
      </c>
      <c r="D64" s="34" t="n">
        <v>1008710.61</v>
      </c>
      <c r="E64" s="69" t="n">
        <v>760</v>
      </c>
      <c r="F64" s="34" t="n">
        <v>252177.65</v>
      </c>
      <c r="G64" s="69" t="n">
        <v>747</v>
      </c>
      <c r="H64" s="34" t="n">
        <v>252177.65</v>
      </c>
      <c r="I64" s="69" t="n">
        <v>747</v>
      </c>
      <c r="J64" s="34" t="n">
        <v>252177.65</v>
      </c>
      <c r="K64" s="69" t="n">
        <v>746</v>
      </c>
      <c r="L64" s="34" t="n">
        <v>252177.66</v>
      </c>
    </row>
    <row r="65" customFormat="false" ht="14.25" hidden="false" customHeight="false" outlineLevel="0" collapsed="false">
      <c r="A65" s="64" t="n">
        <v>57</v>
      </c>
      <c r="B65" s="68" t="s">
        <v>71</v>
      </c>
      <c r="C65" s="69"/>
      <c r="D65" s="34" t="n">
        <v>0</v>
      </c>
      <c r="E65" s="69" t="n">
        <v>0</v>
      </c>
      <c r="F65" s="34" t="n">
        <v>0</v>
      </c>
      <c r="G65" s="69" t="n">
        <v>0</v>
      </c>
      <c r="H65" s="34" t="n">
        <v>0</v>
      </c>
      <c r="I65" s="69" t="n">
        <v>0</v>
      </c>
      <c r="J65" s="34" t="n">
        <v>0</v>
      </c>
      <c r="K65" s="69" t="n">
        <v>0</v>
      </c>
      <c r="L65" s="34" t="n">
        <v>0</v>
      </c>
    </row>
    <row r="66" customFormat="false" ht="14.25" hidden="false" customHeight="false" outlineLevel="0" collapsed="false">
      <c r="A66" s="64" t="n">
        <v>58</v>
      </c>
      <c r="B66" s="68" t="s">
        <v>72</v>
      </c>
      <c r="C66" s="69"/>
      <c r="D66" s="34" t="n">
        <v>0</v>
      </c>
      <c r="E66" s="69" t="n">
        <v>0</v>
      </c>
      <c r="F66" s="34" t="n">
        <v>0</v>
      </c>
      <c r="G66" s="69" t="n">
        <v>0</v>
      </c>
      <c r="H66" s="34" t="n">
        <v>0</v>
      </c>
      <c r="I66" s="69" t="n">
        <v>0</v>
      </c>
      <c r="J66" s="34" t="n">
        <v>0</v>
      </c>
      <c r="K66" s="69" t="n">
        <v>0</v>
      </c>
      <c r="L66" s="34" t="n">
        <v>0</v>
      </c>
    </row>
    <row r="67" customFormat="false" ht="14.25" hidden="false" customHeight="false" outlineLevel="0" collapsed="false">
      <c r="A67" s="64" t="n">
        <v>59</v>
      </c>
      <c r="B67" s="68" t="s">
        <v>73</v>
      </c>
      <c r="C67" s="69"/>
      <c r="D67" s="34" t="n">
        <v>0</v>
      </c>
      <c r="E67" s="69" t="n">
        <v>0</v>
      </c>
      <c r="F67" s="34" t="n">
        <v>0</v>
      </c>
      <c r="G67" s="69" t="n">
        <v>0</v>
      </c>
      <c r="H67" s="34" t="n">
        <v>0</v>
      </c>
      <c r="I67" s="69" t="n">
        <v>0</v>
      </c>
      <c r="J67" s="34" t="n">
        <v>0</v>
      </c>
      <c r="K67" s="69" t="n">
        <v>0</v>
      </c>
      <c r="L67" s="34" t="n">
        <v>0</v>
      </c>
    </row>
    <row r="68" customFormat="false" ht="14.25" hidden="false" customHeight="false" outlineLevel="0" collapsed="false">
      <c r="A68" s="64" t="n">
        <v>60</v>
      </c>
      <c r="B68" s="68" t="s">
        <v>74</v>
      </c>
      <c r="C68" s="69" t="n">
        <v>2000</v>
      </c>
      <c r="D68" s="34" t="n">
        <v>10256400</v>
      </c>
      <c r="E68" s="69" t="n">
        <v>500</v>
      </c>
      <c r="F68" s="34" t="n">
        <v>2564100</v>
      </c>
      <c r="G68" s="69" t="n">
        <v>500</v>
      </c>
      <c r="H68" s="34" t="n">
        <v>2564100</v>
      </c>
      <c r="I68" s="69" t="n">
        <v>500</v>
      </c>
      <c r="J68" s="34" t="n">
        <v>2564100</v>
      </c>
      <c r="K68" s="69" t="n">
        <v>500</v>
      </c>
      <c r="L68" s="34" t="n">
        <v>2564100</v>
      </c>
    </row>
    <row r="69" customFormat="false" ht="14.25" hidden="false" customHeight="false" outlineLevel="0" collapsed="false">
      <c r="A69" s="64" t="n">
        <v>61</v>
      </c>
      <c r="B69" s="68" t="s">
        <v>75</v>
      </c>
      <c r="C69" s="69"/>
      <c r="D69" s="34" t="n">
        <v>0</v>
      </c>
      <c r="E69" s="69" t="n">
        <v>0</v>
      </c>
      <c r="F69" s="34" t="n">
        <v>0</v>
      </c>
      <c r="G69" s="69" t="n">
        <v>0</v>
      </c>
      <c r="H69" s="34" t="n">
        <v>0</v>
      </c>
      <c r="I69" s="69" t="n">
        <v>0</v>
      </c>
      <c r="J69" s="34" t="n">
        <v>0</v>
      </c>
      <c r="K69" s="69" t="n">
        <v>0</v>
      </c>
      <c r="L69" s="34" t="n">
        <v>0</v>
      </c>
    </row>
    <row r="70" customFormat="false" ht="14.25" hidden="false" customHeight="false" outlineLevel="0" collapsed="false">
      <c r="A70" s="64" t="n">
        <v>62</v>
      </c>
      <c r="B70" s="68" t="s">
        <v>76</v>
      </c>
      <c r="C70" s="69"/>
      <c r="D70" s="34"/>
      <c r="E70" s="69"/>
      <c r="F70" s="34"/>
      <c r="G70" s="69"/>
      <c r="H70" s="34"/>
      <c r="I70" s="69" t="n">
        <v>0</v>
      </c>
      <c r="J70" s="34" t="n">
        <v>0</v>
      </c>
      <c r="K70" s="69" t="n">
        <v>0</v>
      </c>
      <c r="L70" s="34" t="n">
        <v>0</v>
      </c>
      <c r="M70" s="71"/>
      <c r="N70" s="71"/>
    </row>
    <row r="71" customFormat="false" ht="14.25" hidden="false" customHeight="false" outlineLevel="0" collapsed="false">
      <c r="A71" s="64" t="n">
        <v>63</v>
      </c>
      <c r="B71" s="68" t="s">
        <v>77</v>
      </c>
      <c r="C71" s="69" t="n">
        <v>0</v>
      </c>
      <c r="D71" s="34"/>
      <c r="E71" s="69" t="n">
        <v>0</v>
      </c>
      <c r="F71" s="34" t="n">
        <v>0</v>
      </c>
      <c r="G71" s="69" t="n">
        <v>0</v>
      </c>
      <c r="H71" s="34" t="n">
        <v>0</v>
      </c>
      <c r="I71" s="69" t="n">
        <v>0</v>
      </c>
      <c r="J71" s="34" t="n">
        <v>0</v>
      </c>
      <c r="K71" s="69" t="n">
        <v>0</v>
      </c>
      <c r="L71" s="34" t="n">
        <v>0</v>
      </c>
      <c r="M71" s="71"/>
      <c r="N71" s="71"/>
    </row>
    <row r="72" customFormat="false" ht="14.25" hidden="false" customHeight="false" outlineLevel="0" collapsed="false">
      <c r="A72" s="64"/>
      <c r="B72" s="68" t="s">
        <v>78</v>
      </c>
      <c r="C72" s="69" t="n">
        <v>2135474</v>
      </c>
      <c r="D72" s="34" t="n">
        <v>877274118.1</v>
      </c>
      <c r="E72" s="69" t="n">
        <v>610384</v>
      </c>
      <c r="F72" s="34" t="n">
        <v>248038529.6</v>
      </c>
      <c r="G72" s="69" t="n">
        <v>508360</v>
      </c>
      <c r="H72" s="34" t="n">
        <v>209745196.14</v>
      </c>
      <c r="I72" s="69" t="n">
        <v>508360</v>
      </c>
      <c r="J72" s="34" t="n">
        <v>209745196.14</v>
      </c>
      <c r="K72" s="69" t="n">
        <v>508370</v>
      </c>
      <c r="L72" s="34" t="n">
        <v>209745196.22</v>
      </c>
      <c r="M72" s="71"/>
      <c r="N72" s="7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3" activeCellId="0" sqref="A73:IV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4.7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7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85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4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86</v>
      </c>
      <c r="F8" s="26" t="s">
        <v>14</v>
      </c>
      <c r="G8" s="21" t="s">
        <v>86</v>
      </c>
      <c r="H8" s="26" t="s">
        <v>14</v>
      </c>
      <c r="I8" s="21" t="s">
        <v>86</v>
      </c>
      <c r="J8" s="26" t="s">
        <v>14</v>
      </c>
      <c r="K8" s="21" t="s">
        <v>86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264</v>
      </c>
      <c r="D9" s="38" t="n">
        <v>171828.39</v>
      </c>
      <c r="E9" s="29" t="n">
        <v>66</v>
      </c>
      <c r="F9" s="30" t="n">
        <v>42957.1</v>
      </c>
      <c r="G9" s="29" t="n">
        <v>66</v>
      </c>
      <c r="H9" s="30" t="n">
        <v>42957.1</v>
      </c>
      <c r="I9" s="29" t="n">
        <v>66</v>
      </c>
      <c r="J9" s="30" t="n">
        <v>42957.1</v>
      </c>
      <c r="K9" s="29" t="n">
        <v>66</v>
      </c>
      <c r="L9" s="30" t="n">
        <v>42957.09</v>
      </c>
      <c r="M9" s="31"/>
      <c r="N9" s="31"/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2549</v>
      </c>
      <c r="D10" s="38" t="n">
        <v>1004372</v>
      </c>
      <c r="E10" s="29" t="n">
        <v>637</v>
      </c>
      <c r="F10" s="30" t="n">
        <v>251092.99</v>
      </c>
      <c r="G10" s="29" t="n">
        <v>637</v>
      </c>
      <c r="H10" s="30" t="n">
        <v>251093</v>
      </c>
      <c r="I10" s="29" t="n">
        <v>637</v>
      </c>
      <c r="J10" s="30" t="n">
        <v>251093</v>
      </c>
      <c r="K10" s="29" t="n">
        <v>638</v>
      </c>
      <c r="L10" s="30" t="n">
        <v>251093.01</v>
      </c>
      <c r="M10" s="31"/>
      <c r="N10" s="31"/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32377</v>
      </c>
      <c r="D11" s="38" t="n">
        <v>14731952</v>
      </c>
      <c r="E11" s="29" t="n">
        <v>8095</v>
      </c>
      <c r="F11" s="30" t="n">
        <v>3682987.97</v>
      </c>
      <c r="G11" s="29" t="n">
        <v>8094</v>
      </c>
      <c r="H11" s="30" t="n">
        <v>3682988.01</v>
      </c>
      <c r="I11" s="29" t="n">
        <v>8094</v>
      </c>
      <c r="J11" s="30" t="n">
        <v>3682988.01</v>
      </c>
      <c r="K11" s="29" t="n">
        <v>8094</v>
      </c>
      <c r="L11" s="30" t="n">
        <v>3682988.01</v>
      </c>
      <c r="M11" s="31"/>
      <c r="N11" s="31"/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2784</v>
      </c>
      <c r="D12" s="38" t="n">
        <v>1703707</v>
      </c>
      <c r="E12" s="29" t="n">
        <v>748</v>
      </c>
      <c r="F12" s="30" t="n">
        <v>458289.92</v>
      </c>
      <c r="G12" s="29" t="n">
        <v>679</v>
      </c>
      <c r="H12" s="30" t="n">
        <v>415139.03</v>
      </c>
      <c r="I12" s="29" t="n">
        <v>679</v>
      </c>
      <c r="J12" s="30" t="n">
        <v>415139.03</v>
      </c>
      <c r="K12" s="29" t="n">
        <v>678</v>
      </c>
      <c r="L12" s="30" t="n">
        <v>415139.02</v>
      </c>
      <c r="M12" s="31"/>
      <c r="N12" s="31"/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7202</v>
      </c>
      <c r="D13" s="38" t="n">
        <v>4721393</v>
      </c>
      <c r="E13" s="29" t="n">
        <v>1800</v>
      </c>
      <c r="F13" s="30" t="n">
        <v>1180348.33</v>
      </c>
      <c r="G13" s="29" t="n">
        <v>1801</v>
      </c>
      <c r="H13" s="30" t="n">
        <v>1180348.22</v>
      </c>
      <c r="I13" s="29" t="n">
        <v>1801</v>
      </c>
      <c r="J13" s="30" t="n">
        <v>1180348.22</v>
      </c>
      <c r="K13" s="29" t="n">
        <v>1800</v>
      </c>
      <c r="L13" s="30" t="n">
        <v>1180348.23</v>
      </c>
      <c r="M13" s="31"/>
      <c r="N13" s="31"/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912</v>
      </c>
      <c r="D14" s="38" t="n">
        <v>435157</v>
      </c>
      <c r="E14" s="29" t="n">
        <v>229</v>
      </c>
      <c r="F14" s="30" t="n">
        <v>109392.53</v>
      </c>
      <c r="G14" s="29" t="n">
        <v>228</v>
      </c>
      <c r="H14" s="30" t="n">
        <v>108588.16</v>
      </c>
      <c r="I14" s="29" t="n">
        <v>228</v>
      </c>
      <c r="J14" s="30" t="n">
        <v>108588.16</v>
      </c>
      <c r="K14" s="29" t="n">
        <v>227</v>
      </c>
      <c r="L14" s="30" t="n">
        <v>108588.15</v>
      </c>
      <c r="M14" s="31"/>
      <c r="N14" s="31"/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21790</v>
      </c>
      <c r="D15" s="38" t="n">
        <v>11940861</v>
      </c>
      <c r="E15" s="29" t="n">
        <v>5447</v>
      </c>
      <c r="F15" s="30" t="n">
        <v>2985215.16</v>
      </c>
      <c r="G15" s="29" t="n">
        <v>5448</v>
      </c>
      <c r="H15" s="30" t="n">
        <v>2985215.28</v>
      </c>
      <c r="I15" s="29" t="n">
        <v>5448</v>
      </c>
      <c r="J15" s="30" t="n">
        <v>2985215.28</v>
      </c>
      <c r="K15" s="29" t="n">
        <v>5447</v>
      </c>
      <c r="L15" s="30" t="n">
        <v>2985215.28</v>
      </c>
      <c r="M15" s="31"/>
      <c r="N15" s="31"/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869</v>
      </c>
      <c r="D16" s="38" t="n">
        <v>530884</v>
      </c>
      <c r="E16" s="29" t="n">
        <v>217</v>
      </c>
      <c r="F16" s="30" t="n">
        <v>132721.03</v>
      </c>
      <c r="G16" s="29" t="n">
        <v>217</v>
      </c>
      <c r="H16" s="30" t="n">
        <v>132720.99</v>
      </c>
      <c r="I16" s="29" t="n">
        <v>217</v>
      </c>
      <c r="J16" s="30" t="n">
        <v>132720.99</v>
      </c>
      <c r="K16" s="29" t="n">
        <v>218</v>
      </c>
      <c r="L16" s="30" t="n">
        <v>132720.99</v>
      </c>
      <c r="M16" s="31"/>
      <c r="N16" s="31"/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76398</v>
      </c>
      <c r="D17" s="38" t="n">
        <v>27425624</v>
      </c>
      <c r="E17" s="29" t="n">
        <v>20120</v>
      </c>
      <c r="F17" s="30" t="n">
        <v>7223497.57</v>
      </c>
      <c r="G17" s="29" t="n">
        <v>18759</v>
      </c>
      <c r="H17" s="30" t="n">
        <v>6734042.14</v>
      </c>
      <c r="I17" s="29" t="n">
        <v>18759</v>
      </c>
      <c r="J17" s="30" t="n">
        <v>6734042.14</v>
      </c>
      <c r="K17" s="29" t="n">
        <v>18760</v>
      </c>
      <c r="L17" s="30" t="n">
        <v>6734042.15</v>
      </c>
      <c r="M17" s="31"/>
      <c r="N17" s="31"/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5445</v>
      </c>
      <c r="D18" s="38" t="n">
        <v>2449047</v>
      </c>
      <c r="E18" s="29" t="n">
        <v>1683</v>
      </c>
      <c r="F18" s="30" t="n">
        <v>756962.81</v>
      </c>
      <c r="G18" s="29" t="n">
        <v>1254</v>
      </c>
      <c r="H18" s="30" t="n">
        <v>564028.06</v>
      </c>
      <c r="I18" s="29" t="n">
        <v>1254</v>
      </c>
      <c r="J18" s="30" t="n">
        <v>564028.06</v>
      </c>
      <c r="K18" s="29" t="n">
        <v>1254</v>
      </c>
      <c r="L18" s="30" t="n">
        <v>564028.07</v>
      </c>
      <c r="M18" s="31"/>
      <c r="N18" s="31"/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34804</v>
      </c>
      <c r="D19" s="38" t="n">
        <v>21827836</v>
      </c>
      <c r="E19" s="29" t="n">
        <v>9471</v>
      </c>
      <c r="F19" s="30" t="n">
        <v>5935730.2</v>
      </c>
      <c r="G19" s="29" t="n">
        <v>8444</v>
      </c>
      <c r="H19" s="30" t="n">
        <v>5297368.6</v>
      </c>
      <c r="I19" s="29" t="n">
        <v>8444</v>
      </c>
      <c r="J19" s="30" t="n">
        <v>5297368.6</v>
      </c>
      <c r="K19" s="29" t="n">
        <v>8445</v>
      </c>
      <c r="L19" s="30" t="n">
        <v>5297368.6</v>
      </c>
      <c r="M19" s="31"/>
      <c r="N19" s="31"/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10547</v>
      </c>
      <c r="D20" s="38" t="n">
        <v>4621307</v>
      </c>
      <c r="E20" s="29" t="n">
        <v>3201</v>
      </c>
      <c r="F20" s="30" t="n">
        <v>1401504.29</v>
      </c>
      <c r="G20" s="29" t="n">
        <v>2449</v>
      </c>
      <c r="H20" s="30" t="n">
        <v>1073267.57</v>
      </c>
      <c r="I20" s="29" t="n">
        <v>2449</v>
      </c>
      <c r="J20" s="30" t="n">
        <v>1073267.57</v>
      </c>
      <c r="K20" s="29" t="n">
        <v>2448</v>
      </c>
      <c r="L20" s="30" t="n">
        <v>1073267.57</v>
      </c>
      <c r="M20" s="31"/>
      <c r="N20" s="31"/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4012</v>
      </c>
      <c r="D21" s="38" t="n">
        <v>2408827</v>
      </c>
      <c r="E21" s="29" t="n">
        <v>1003</v>
      </c>
      <c r="F21" s="30" t="n">
        <v>602206.85</v>
      </c>
      <c r="G21" s="29" t="n">
        <v>1003</v>
      </c>
      <c r="H21" s="30" t="n">
        <v>602206.72</v>
      </c>
      <c r="I21" s="29" t="n">
        <v>1003</v>
      </c>
      <c r="J21" s="30" t="n">
        <v>602206.72</v>
      </c>
      <c r="K21" s="29" t="n">
        <v>1003</v>
      </c>
      <c r="L21" s="30" t="n">
        <v>602206.71</v>
      </c>
      <c r="M21" s="31"/>
      <c r="N21" s="31"/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385</v>
      </c>
      <c r="D22" s="38" t="n">
        <v>268399</v>
      </c>
      <c r="E22" s="29" t="n">
        <v>132</v>
      </c>
      <c r="F22" s="30" t="n">
        <v>91931.73</v>
      </c>
      <c r="G22" s="29" t="n">
        <v>84</v>
      </c>
      <c r="H22" s="30" t="n">
        <v>58822.42</v>
      </c>
      <c r="I22" s="29" t="n">
        <v>84</v>
      </c>
      <c r="J22" s="30" t="n">
        <v>58822.42</v>
      </c>
      <c r="K22" s="29" t="n">
        <v>85</v>
      </c>
      <c r="L22" s="30" t="n">
        <v>58822.43</v>
      </c>
      <c r="M22" s="31"/>
      <c r="N22" s="31"/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41904</v>
      </c>
      <c r="D23" s="38" t="n">
        <v>18717062</v>
      </c>
      <c r="E23" s="29" t="n">
        <v>10476</v>
      </c>
      <c r="F23" s="30" t="n">
        <v>4679265.45</v>
      </c>
      <c r="G23" s="29" t="n">
        <v>10476</v>
      </c>
      <c r="H23" s="30" t="n">
        <v>4679265.52</v>
      </c>
      <c r="I23" s="29" t="n">
        <v>10476</v>
      </c>
      <c r="J23" s="30" t="n">
        <v>4679265.52</v>
      </c>
      <c r="K23" s="29" t="n">
        <v>10476</v>
      </c>
      <c r="L23" s="30" t="n">
        <v>4679265.51</v>
      </c>
      <c r="M23" s="31"/>
      <c r="N23" s="31"/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1076</v>
      </c>
      <c r="D24" s="38" t="n">
        <v>591876</v>
      </c>
      <c r="E24" s="29" t="n">
        <v>269</v>
      </c>
      <c r="F24" s="30" t="n">
        <v>147969.05</v>
      </c>
      <c r="G24" s="29" t="n">
        <v>269</v>
      </c>
      <c r="H24" s="30" t="n">
        <v>147968.98</v>
      </c>
      <c r="I24" s="29" t="n">
        <v>269</v>
      </c>
      <c r="J24" s="30" t="n">
        <v>147968.98</v>
      </c>
      <c r="K24" s="29" t="n">
        <v>269</v>
      </c>
      <c r="L24" s="30" t="n">
        <v>147968.99</v>
      </c>
      <c r="M24" s="31"/>
      <c r="N24" s="31"/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351</v>
      </c>
      <c r="D25" s="38" t="n">
        <v>385431</v>
      </c>
      <c r="E25" s="29" t="n">
        <v>88</v>
      </c>
      <c r="F25" s="30" t="n">
        <v>96357.65</v>
      </c>
      <c r="G25" s="29" t="n">
        <v>88</v>
      </c>
      <c r="H25" s="30" t="n">
        <v>96357.78</v>
      </c>
      <c r="I25" s="29" t="n">
        <v>88</v>
      </c>
      <c r="J25" s="30" t="n">
        <v>96357.78</v>
      </c>
      <c r="K25" s="29" t="n">
        <v>87</v>
      </c>
      <c r="L25" s="30" t="n">
        <v>96357.79</v>
      </c>
      <c r="M25" s="31"/>
      <c r="N25" s="31"/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1984</v>
      </c>
      <c r="D26" s="38" t="n">
        <v>1108561</v>
      </c>
      <c r="E26" s="29" t="n">
        <v>496</v>
      </c>
      <c r="F26" s="30" t="n">
        <v>277140.2</v>
      </c>
      <c r="G26" s="29" t="n">
        <v>496</v>
      </c>
      <c r="H26" s="30" t="n">
        <v>277140.27</v>
      </c>
      <c r="I26" s="29" t="n">
        <v>496</v>
      </c>
      <c r="J26" s="30" t="n">
        <v>277140.27</v>
      </c>
      <c r="K26" s="29" t="n">
        <v>496</v>
      </c>
      <c r="L26" s="30" t="n">
        <v>277140.26</v>
      </c>
      <c r="M26" s="31"/>
      <c r="N26" s="31"/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665</v>
      </c>
      <c r="D27" s="38" t="n">
        <v>476163</v>
      </c>
      <c r="E27" s="29" t="n">
        <v>202</v>
      </c>
      <c r="F27" s="30" t="n">
        <v>144691.91</v>
      </c>
      <c r="G27" s="29" t="n">
        <v>154</v>
      </c>
      <c r="H27" s="30" t="n">
        <v>110490.36</v>
      </c>
      <c r="I27" s="29" t="n">
        <v>154</v>
      </c>
      <c r="J27" s="30" t="n">
        <v>110490.36</v>
      </c>
      <c r="K27" s="29" t="n">
        <v>155</v>
      </c>
      <c r="L27" s="30" t="n">
        <v>110490.37</v>
      </c>
      <c r="M27" s="31"/>
      <c r="N27" s="31"/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22259</v>
      </c>
      <c r="D28" s="38" t="n">
        <v>13888376</v>
      </c>
      <c r="E28" s="29" t="n">
        <v>5565</v>
      </c>
      <c r="F28" s="30" t="n">
        <v>3472093.97</v>
      </c>
      <c r="G28" s="29" t="n">
        <v>5565</v>
      </c>
      <c r="H28" s="30" t="n">
        <v>3472094.01</v>
      </c>
      <c r="I28" s="29" t="n">
        <v>5565</v>
      </c>
      <c r="J28" s="30" t="n">
        <v>3472094.01</v>
      </c>
      <c r="K28" s="29" t="n">
        <v>5564</v>
      </c>
      <c r="L28" s="30" t="n">
        <v>3472094.01</v>
      </c>
      <c r="M28" s="31"/>
      <c r="N28" s="31"/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1003</v>
      </c>
      <c r="D29" s="38" t="n">
        <v>462793</v>
      </c>
      <c r="E29" s="29" t="n">
        <v>251</v>
      </c>
      <c r="F29" s="30" t="n">
        <v>115698.31</v>
      </c>
      <c r="G29" s="29" t="n">
        <v>251</v>
      </c>
      <c r="H29" s="30" t="n">
        <v>115698.23</v>
      </c>
      <c r="I29" s="29" t="n">
        <v>251</v>
      </c>
      <c r="J29" s="30" t="n">
        <v>115698.23</v>
      </c>
      <c r="K29" s="29" t="n">
        <v>250</v>
      </c>
      <c r="L29" s="30" t="n">
        <v>115698.23</v>
      </c>
      <c r="M29" s="31"/>
      <c r="N29" s="31"/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9904</v>
      </c>
      <c r="D30" s="38" t="n">
        <v>4536351</v>
      </c>
      <c r="E30" s="29" t="n">
        <v>2476</v>
      </c>
      <c r="F30" s="30" t="n">
        <v>1134087.74</v>
      </c>
      <c r="G30" s="29" t="n">
        <v>2476</v>
      </c>
      <c r="H30" s="30" t="n">
        <v>1134087.75</v>
      </c>
      <c r="I30" s="29" t="n">
        <v>2476</v>
      </c>
      <c r="J30" s="30" t="n">
        <v>1134087.75</v>
      </c>
      <c r="K30" s="29" t="n">
        <v>2476</v>
      </c>
      <c r="L30" s="30" t="n">
        <v>1134087.76</v>
      </c>
      <c r="M30" s="31"/>
      <c r="N30" s="31"/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1740</v>
      </c>
      <c r="D31" s="38" t="n">
        <v>823442</v>
      </c>
      <c r="E31" s="29" t="n">
        <v>435</v>
      </c>
      <c r="F31" s="30" t="n">
        <v>205860.57</v>
      </c>
      <c r="G31" s="29" t="n">
        <v>435</v>
      </c>
      <c r="H31" s="30" t="n">
        <v>205860.48</v>
      </c>
      <c r="I31" s="29" t="n">
        <v>435</v>
      </c>
      <c r="J31" s="30" t="n">
        <v>205860.48</v>
      </c>
      <c r="K31" s="29" t="n">
        <v>435</v>
      </c>
      <c r="L31" s="30" t="n">
        <v>205860.47</v>
      </c>
      <c r="M31" s="31"/>
      <c r="N31" s="31"/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3744</v>
      </c>
      <c r="D32" s="38" t="n">
        <v>1827957</v>
      </c>
      <c r="E32" s="29" t="n">
        <v>936</v>
      </c>
      <c r="F32" s="30" t="n">
        <v>456989.24</v>
      </c>
      <c r="G32" s="29" t="n">
        <v>936</v>
      </c>
      <c r="H32" s="30" t="n">
        <v>456989.25</v>
      </c>
      <c r="I32" s="29" t="n">
        <v>936</v>
      </c>
      <c r="J32" s="30" t="n">
        <v>456989.25</v>
      </c>
      <c r="K32" s="29" t="n">
        <v>936</v>
      </c>
      <c r="L32" s="30" t="n">
        <v>456989.26</v>
      </c>
      <c r="M32" s="31"/>
      <c r="N32" s="31"/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4850</v>
      </c>
      <c r="D33" s="38" t="n">
        <v>3934442</v>
      </c>
      <c r="E33" s="29" t="n">
        <v>1794</v>
      </c>
      <c r="F33" s="30" t="n">
        <v>1380824.04</v>
      </c>
      <c r="G33" s="29" t="n">
        <v>1019</v>
      </c>
      <c r="H33" s="30" t="n">
        <v>851205.99</v>
      </c>
      <c r="I33" s="29" t="n">
        <v>1019</v>
      </c>
      <c r="J33" s="30" t="n">
        <v>851205.99</v>
      </c>
      <c r="K33" s="29" t="n">
        <v>1018</v>
      </c>
      <c r="L33" s="30" t="n">
        <v>851205.98</v>
      </c>
      <c r="M33" s="31"/>
      <c r="N33" s="31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29" t="n">
        <v>13992</v>
      </c>
      <c r="D34" s="38" t="n">
        <v>7128925</v>
      </c>
      <c r="E34" s="29" t="n">
        <v>3498</v>
      </c>
      <c r="F34" s="30" t="n">
        <v>1782231.22</v>
      </c>
      <c r="G34" s="29" t="n">
        <v>3498</v>
      </c>
      <c r="H34" s="30" t="n">
        <v>1782231.26</v>
      </c>
      <c r="I34" s="29" t="n">
        <v>3498</v>
      </c>
      <c r="J34" s="30" t="n">
        <v>1782231.26</v>
      </c>
      <c r="K34" s="29" t="n">
        <v>3498</v>
      </c>
      <c r="L34" s="30" t="n">
        <v>1782231.26</v>
      </c>
      <c r="M34" s="31"/>
      <c r="N34" s="31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7439</v>
      </c>
      <c r="D35" s="38" t="n">
        <v>7902222</v>
      </c>
      <c r="E35" s="29" t="n">
        <v>1860</v>
      </c>
      <c r="F35" s="30" t="n">
        <v>1975555.58</v>
      </c>
      <c r="G35" s="29" t="n">
        <v>1860</v>
      </c>
      <c r="H35" s="30" t="n">
        <v>1975555.47</v>
      </c>
      <c r="I35" s="29" t="n">
        <v>1860</v>
      </c>
      <c r="J35" s="30" t="n">
        <v>1975555.47</v>
      </c>
      <c r="K35" s="29" t="n">
        <v>1859</v>
      </c>
      <c r="L35" s="30" t="n">
        <v>1975555.48</v>
      </c>
      <c r="M35" s="31"/>
      <c r="N35" s="31"/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18921</v>
      </c>
      <c r="D36" s="38" t="n">
        <v>19099970</v>
      </c>
      <c r="E36" s="29" t="n">
        <v>4788</v>
      </c>
      <c r="F36" s="30" t="n">
        <v>5238368.46</v>
      </c>
      <c r="G36" s="29" t="n">
        <v>4711</v>
      </c>
      <c r="H36" s="30" t="n">
        <v>4620533.85</v>
      </c>
      <c r="I36" s="29" t="n">
        <v>4711</v>
      </c>
      <c r="J36" s="30" t="n">
        <v>4620533.85</v>
      </c>
      <c r="K36" s="29" t="n">
        <v>4711</v>
      </c>
      <c r="L36" s="30" t="n">
        <v>4620533.84</v>
      </c>
      <c r="M36" s="31"/>
      <c r="N36" s="31"/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11230</v>
      </c>
      <c r="D37" s="38" t="n">
        <v>5652433</v>
      </c>
      <c r="E37" s="29" t="n">
        <v>2808</v>
      </c>
      <c r="F37" s="30" t="n">
        <v>1492974.39</v>
      </c>
      <c r="G37" s="29" t="n">
        <v>2807</v>
      </c>
      <c r="H37" s="30" t="n">
        <v>1386486.2</v>
      </c>
      <c r="I37" s="29" t="n">
        <v>2807</v>
      </c>
      <c r="J37" s="30" t="n">
        <v>1386486.2</v>
      </c>
      <c r="K37" s="29" t="n">
        <v>2808</v>
      </c>
      <c r="L37" s="30" t="n">
        <v>1386486.21</v>
      </c>
      <c r="M37" s="31"/>
      <c r="N37" s="31"/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0</v>
      </c>
      <c r="D38" s="38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  <c r="M38" s="31"/>
      <c r="N38" s="31"/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7742</v>
      </c>
      <c r="D39" s="38" t="n">
        <v>2375030</v>
      </c>
      <c r="E39" s="29" t="n">
        <v>1935</v>
      </c>
      <c r="F39" s="30" t="n">
        <v>593757.43</v>
      </c>
      <c r="G39" s="29" t="n">
        <v>1936</v>
      </c>
      <c r="H39" s="30" t="n">
        <v>593757.52</v>
      </c>
      <c r="I39" s="29" t="n">
        <v>1936</v>
      </c>
      <c r="J39" s="30" t="n">
        <v>593757.52</v>
      </c>
      <c r="K39" s="29" t="n">
        <v>1935</v>
      </c>
      <c r="L39" s="30" t="n">
        <v>593757.53</v>
      </c>
      <c r="M39" s="31"/>
      <c r="N39" s="31"/>
    </row>
    <row r="40" customFormat="false" ht="14.25" hidden="false" customHeight="false" outlineLevel="0" collapsed="false">
      <c r="A40" s="23" t="n">
        <v>32</v>
      </c>
      <c r="B40" s="28" t="s">
        <v>46</v>
      </c>
      <c r="C40" s="29" t="n">
        <v>4705</v>
      </c>
      <c r="D40" s="38" t="n">
        <v>1567246</v>
      </c>
      <c r="E40" s="29" t="n">
        <v>1176</v>
      </c>
      <c r="F40" s="30" t="n">
        <v>391811.61</v>
      </c>
      <c r="G40" s="29" t="n">
        <v>1176</v>
      </c>
      <c r="H40" s="30" t="n">
        <v>391811.46</v>
      </c>
      <c r="I40" s="29" t="n">
        <v>1176</v>
      </c>
      <c r="J40" s="30" t="n">
        <v>391811.46</v>
      </c>
      <c r="K40" s="29" t="n">
        <v>1177</v>
      </c>
      <c r="L40" s="30" t="n">
        <v>391811.47</v>
      </c>
      <c r="M40" s="31"/>
      <c r="N40" s="31"/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5553</v>
      </c>
      <c r="D41" s="38" t="n">
        <v>2296681</v>
      </c>
      <c r="E41" s="29" t="n">
        <v>1389</v>
      </c>
      <c r="F41" s="30" t="n">
        <v>574170.31</v>
      </c>
      <c r="G41" s="29" t="n">
        <v>1388</v>
      </c>
      <c r="H41" s="30" t="n">
        <v>574170.23</v>
      </c>
      <c r="I41" s="29" t="n">
        <v>1388</v>
      </c>
      <c r="J41" s="30" t="n">
        <v>574170.23</v>
      </c>
      <c r="K41" s="29" t="n">
        <v>1388</v>
      </c>
      <c r="L41" s="30" t="n">
        <v>574170.23</v>
      </c>
      <c r="M41" s="31"/>
      <c r="N41" s="31"/>
    </row>
    <row r="42" customFormat="false" ht="14.25" hidden="false" customHeight="false" outlineLevel="0" collapsed="false">
      <c r="A42" s="23" t="n">
        <v>34</v>
      </c>
      <c r="B42" s="28" t="s">
        <v>48</v>
      </c>
      <c r="C42" s="29" t="n">
        <v>0</v>
      </c>
      <c r="D42" s="38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  <c r="M42" s="31"/>
      <c r="N42" s="31"/>
    </row>
    <row r="43" customFormat="false" ht="14.25" hidden="false" customHeight="false" outlineLevel="0" collapsed="false">
      <c r="A43" s="23" t="n">
        <v>35</v>
      </c>
      <c r="B43" s="28" t="s">
        <v>49</v>
      </c>
      <c r="C43" s="29" t="n">
        <v>0</v>
      </c>
      <c r="D43" s="38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  <c r="M43" s="31"/>
      <c r="N43" s="31"/>
    </row>
    <row r="44" customFormat="false" ht="14.25" hidden="false" customHeight="false" outlineLevel="0" collapsed="false">
      <c r="A44" s="23" t="n">
        <v>36</v>
      </c>
      <c r="B44" s="28" t="s">
        <v>50</v>
      </c>
      <c r="C44" s="29" t="n">
        <v>0</v>
      </c>
      <c r="D44" s="38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  <c r="M44" s="31"/>
      <c r="N44" s="31"/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0</v>
      </c>
      <c r="D45" s="38" t="n">
        <v>0</v>
      </c>
      <c r="E45" s="29" t="n">
        <v>0</v>
      </c>
      <c r="F45" s="30" t="n">
        <v>0</v>
      </c>
      <c r="G45" s="29" t="n">
        <v>0</v>
      </c>
      <c r="H45" s="30" t="n">
        <v>0</v>
      </c>
      <c r="I45" s="29" t="n">
        <v>0</v>
      </c>
      <c r="J45" s="30" t="n">
        <v>0</v>
      </c>
      <c r="K45" s="29" t="n">
        <v>0</v>
      </c>
      <c r="L45" s="30" t="n">
        <v>0</v>
      </c>
      <c r="M45" s="31"/>
      <c r="N45" s="31"/>
    </row>
    <row r="46" customFormat="false" ht="14.25" hidden="false" customHeight="false" outlineLevel="0" collapsed="false">
      <c r="A46" s="23" t="n">
        <v>38</v>
      </c>
      <c r="B46" s="28" t="s">
        <v>52</v>
      </c>
      <c r="C46" s="29" t="n">
        <v>0</v>
      </c>
      <c r="D46" s="38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  <c r="M46" s="31"/>
      <c r="N46" s="31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1220</v>
      </c>
      <c r="D47" s="38" t="n">
        <v>767355</v>
      </c>
      <c r="E47" s="29" t="n">
        <v>508</v>
      </c>
      <c r="F47" s="30" t="n">
        <v>406524.79</v>
      </c>
      <c r="G47" s="29" t="n">
        <v>237</v>
      </c>
      <c r="H47" s="30" t="n">
        <v>120276.74</v>
      </c>
      <c r="I47" s="29" t="n">
        <v>237</v>
      </c>
      <c r="J47" s="30" t="n">
        <v>120276.74</v>
      </c>
      <c r="K47" s="29" t="n">
        <v>238</v>
      </c>
      <c r="L47" s="30" t="n">
        <v>120276.73</v>
      </c>
      <c r="M47" s="31"/>
      <c r="N47" s="31"/>
    </row>
    <row r="48" customFormat="false" ht="14.25" hidden="false" customHeight="false" outlineLevel="0" collapsed="false">
      <c r="A48" s="23" t="n">
        <v>40</v>
      </c>
      <c r="B48" s="28" t="s">
        <v>54</v>
      </c>
      <c r="C48" s="29" t="n">
        <v>0</v>
      </c>
      <c r="D48" s="38" t="n">
        <v>0</v>
      </c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  <c r="M48" s="31"/>
      <c r="N48" s="31"/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36429</v>
      </c>
      <c r="D49" s="38" t="n">
        <v>12143648</v>
      </c>
      <c r="E49" s="29" t="n">
        <v>9107</v>
      </c>
      <c r="F49" s="30" t="n">
        <v>4606238.2</v>
      </c>
      <c r="G49" s="29" t="n">
        <v>9107</v>
      </c>
      <c r="H49" s="30" t="n">
        <v>2512469.93</v>
      </c>
      <c r="I49" s="29" t="n">
        <v>9107</v>
      </c>
      <c r="J49" s="30" t="n">
        <v>2512469.93</v>
      </c>
      <c r="K49" s="29" t="n">
        <v>9108</v>
      </c>
      <c r="L49" s="30" t="n">
        <v>2512469.94</v>
      </c>
      <c r="M49" s="31"/>
      <c r="N49" s="31"/>
    </row>
    <row r="50" customFormat="false" ht="14.25" hidden="false" customHeight="false" outlineLevel="0" collapsed="false">
      <c r="A50" s="23" t="n">
        <v>42</v>
      </c>
      <c r="B50" s="28" t="s">
        <v>56</v>
      </c>
      <c r="C50" s="29" t="n">
        <v>0</v>
      </c>
      <c r="D50" s="38" t="n">
        <v>0</v>
      </c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  <c r="M50" s="31"/>
      <c r="N50" s="31"/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337135</v>
      </c>
      <c r="D51" s="38" t="n">
        <v>82766437</v>
      </c>
      <c r="E51" s="29" t="n">
        <v>84602</v>
      </c>
      <c r="F51" s="30" t="n">
        <v>20820321.09</v>
      </c>
      <c r="G51" s="29" t="n">
        <v>84178</v>
      </c>
      <c r="H51" s="30" t="n">
        <v>20648705.3</v>
      </c>
      <c r="I51" s="29" t="n">
        <v>84178</v>
      </c>
      <c r="J51" s="30" t="n">
        <v>20648705.3</v>
      </c>
      <c r="K51" s="29" t="n">
        <v>84177</v>
      </c>
      <c r="L51" s="30" t="n">
        <v>20648705.31</v>
      </c>
      <c r="M51" s="31"/>
      <c r="N51" s="31"/>
    </row>
    <row r="52" customFormat="false" ht="14.25" hidden="false" customHeight="false" outlineLevel="0" collapsed="false">
      <c r="A52" s="23" t="n">
        <v>44</v>
      </c>
      <c r="B52" s="28" t="s">
        <v>58</v>
      </c>
      <c r="C52" s="29" t="n">
        <v>168745</v>
      </c>
      <c r="D52" s="38" t="n">
        <v>33704289</v>
      </c>
      <c r="E52" s="29" t="n">
        <v>76469</v>
      </c>
      <c r="F52" s="30" t="n">
        <v>18339749.32</v>
      </c>
      <c r="G52" s="29" t="n">
        <v>30759</v>
      </c>
      <c r="H52" s="30" t="n">
        <v>5121513.23</v>
      </c>
      <c r="I52" s="29" t="n">
        <v>30759</v>
      </c>
      <c r="J52" s="30" t="n">
        <v>5121513.23</v>
      </c>
      <c r="K52" s="29" t="n">
        <v>30758</v>
      </c>
      <c r="L52" s="30" t="n">
        <v>5121513.22</v>
      </c>
      <c r="M52" s="31"/>
      <c r="N52" s="31"/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168512</v>
      </c>
      <c r="D53" s="38" t="n">
        <v>31775356</v>
      </c>
      <c r="E53" s="29" t="n">
        <v>61177</v>
      </c>
      <c r="F53" s="30" t="n">
        <v>13861284.07</v>
      </c>
      <c r="G53" s="29" t="n">
        <v>35778</v>
      </c>
      <c r="H53" s="30" t="n">
        <v>5971357.31</v>
      </c>
      <c r="I53" s="29" t="n">
        <v>35778</v>
      </c>
      <c r="J53" s="30" t="n">
        <v>5971357.31</v>
      </c>
      <c r="K53" s="29" t="n">
        <v>35779</v>
      </c>
      <c r="L53" s="30" t="n">
        <v>5971357.31</v>
      </c>
      <c r="M53" s="31"/>
      <c r="N53" s="31"/>
    </row>
    <row r="54" customFormat="false" ht="14.25" hidden="false" customHeight="false" outlineLevel="0" collapsed="false">
      <c r="A54" s="23" t="n">
        <v>46</v>
      </c>
      <c r="B54" s="28" t="s">
        <v>60</v>
      </c>
      <c r="C54" s="29" t="n">
        <v>0</v>
      </c>
      <c r="D54" s="38" t="n">
        <v>0</v>
      </c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  <c r="M54" s="31"/>
      <c r="N54" s="31"/>
    </row>
    <row r="55" customFormat="false" ht="14.25" hidden="false" customHeight="false" outlineLevel="0" collapsed="false">
      <c r="A55" s="23" t="n">
        <v>47</v>
      </c>
      <c r="B55" s="28" t="s">
        <v>61</v>
      </c>
      <c r="C55" s="29" t="n">
        <v>0</v>
      </c>
      <c r="D55" s="38" t="n">
        <v>0</v>
      </c>
      <c r="E55" s="29" t="n">
        <v>0</v>
      </c>
      <c r="F55" s="30" t="n">
        <v>0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  <c r="M55" s="31"/>
      <c r="N55" s="31"/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4702</v>
      </c>
      <c r="D56" s="38" t="n">
        <v>2418565</v>
      </c>
      <c r="E56" s="29" t="n">
        <v>1176</v>
      </c>
      <c r="F56" s="30" t="n">
        <v>604641.36</v>
      </c>
      <c r="G56" s="29" t="n">
        <v>1175</v>
      </c>
      <c r="H56" s="30" t="n">
        <v>604641.21</v>
      </c>
      <c r="I56" s="29" t="n">
        <v>1175</v>
      </c>
      <c r="J56" s="30" t="n">
        <v>604641.21</v>
      </c>
      <c r="K56" s="29" t="n">
        <v>1176</v>
      </c>
      <c r="L56" s="30" t="n">
        <v>604641.22</v>
      </c>
      <c r="M56" s="31"/>
      <c r="N56" s="31"/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0</v>
      </c>
      <c r="D57" s="38" t="n">
        <v>0</v>
      </c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  <c r="M57" s="31"/>
      <c r="N57" s="31"/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38385</v>
      </c>
      <c r="D58" s="38" t="n">
        <v>14316556</v>
      </c>
      <c r="E58" s="29" t="n">
        <v>9596</v>
      </c>
      <c r="F58" s="30" t="n">
        <v>3579138.95</v>
      </c>
      <c r="G58" s="29" t="n">
        <v>9596</v>
      </c>
      <c r="H58" s="30" t="n">
        <v>3579139.02</v>
      </c>
      <c r="I58" s="29" t="n">
        <v>9596</v>
      </c>
      <c r="J58" s="30" t="n">
        <v>3579139.02</v>
      </c>
      <c r="K58" s="29" t="n">
        <v>9597</v>
      </c>
      <c r="L58" s="30" t="n">
        <v>3579139.01</v>
      </c>
      <c r="M58" s="31"/>
      <c r="N58" s="31"/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592</v>
      </c>
      <c r="D59" s="38" t="n">
        <v>615992</v>
      </c>
      <c r="E59" s="29" t="n">
        <v>183</v>
      </c>
      <c r="F59" s="30" t="n">
        <v>189488.29</v>
      </c>
      <c r="G59" s="29" t="n">
        <v>136</v>
      </c>
      <c r="H59" s="30" t="n">
        <v>142167.9</v>
      </c>
      <c r="I59" s="29" t="n">
        <v>136</v>
      </c>
      <c r="J59" s="30" t="n">
        <v>142167.9</v>
      </c>
      <c r="K59" s="29" t="n">
        <v>137</v>
      </c>
      <c r="L59" s="30" t="n">
        <v>142167.91</v>
      </c>
      <c r="M59" s="31"/>
      <c r="N59" s="31"/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34106</v>
      </c>
      <c r="D60" s="38" t="n">
        <v>20113034</v>
      </c>
      <c r="E60" s="29" t="n">
        <v>8527</v>
      </c>
      <c r="F60" s="30" t="n">
        <v>5028258.48</v>
      </c>
      <c r="G60" s="29" t="n">
        <v>8526</v>
      </c>
      <c r="H60" s="30" t="n">
        <v>5028258.51</v>
      </c>
      <c r="I60" s="29" t="n">
        <v>8526</v>
      </c>
      <c r="J60" s="30" t="n">
        <v>5028258.51</v>
      </c>
      <c r="K60" s="29" t="n">
        <v>8527</v>
      </c>
      <c r="L60" s="30" t="n">
        <v>5028258.5</v>
      </c>
      <c r="M60" s="31"/>
      <c r="N60" s="31"/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969</v>
      </c>
      <c r="D61" s="38" t="n">
        <v>417525</v>
      </c>
      <c r="E61" s="29" t="n">
        <v>242</v>
      </c>
      <c r="F61" s="30" t="n">
        <v>104381.31</v>
      </c>
      <c r="G61" s="29" t="n">
        <v>242</v>
      </c>
      <c r="H61" s="30" t="n">
        <v>104381.23</v>
      </c>
      <c r="I61" s="29" t="n">
        <v>242</v>
      </c>
      <c r="J61" s="30" t="n">
        <v>104381.23</v>
      </c>
      <c r="K61" s="29" t="n">
        <v>243</v>
      </c>
      <c r="L61" s="30" t="n">
        <v>104381.23</v>
      </c>
      <c r="M61" s="31"/>
      <c r="N61" s="31"/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11501</v>
      </c>
      <c r="D62" s="38" t="n">
        <v>2662594</v>
      </c>
      <c r="E62" s="29" t="n">
        <v>2876</v>
      </c>
      <c r="F62" s="30" t="n">
        <v>665648.62</v>
      </c>
      <c r="G62" s="29" t="n">
        <v>2875</v>
      </c>
      <c r="H62" s="30" t="n">
        <v>665648.46</v>
      </c>
      <c r="I62" s="29" t="n">
        <v>2875</v>
      </c>
      <c r="J62" s="30" t="n">
        <v>665648.46</v>
      </c>
      <c r="K62" s="29" t="n">
        <v>2875</v>
      </c>
      <c r="L62" s="30" t="n">
        <v>665648.46</v>
      </c>
      <c r="M62" s="31"/>
      <c r="N62" s="31"/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1353</v>
      </c>
      <c r="D63" s="38" t="n">
        <v>466352</v>
      </c>
      <c r="E63" s="29" t="n">
        <v>403</v>
      </c>
      <c r="F63" s="30" t="n">
        <v>116588.11</v>
      </c>
      <c r="G63" s="29" t="n">
        <v>317</v>
      </c>
      <c r="H63" s="30" t="n">
        <v>116587.96</v>
      </c>
      <c r="I63" s="29" t="n">
        <v>317</v>
      </c>
      <c r="J63" s="30" t="n">
        <v>116587.96</v>
      </c>
      <c r="K63" s="29" t="n">
        <v>316</v>
      </c>
      <c r="L63" s="30" t="n">
        <v>116587.97</v>
      </c>
      <c r="M63" s="31"/>
      <c r="N63" s="31"/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2605</v>
      </c>
      <c r="D64" s="38" t="n">
        <v>875811</v>
      </c>
      <c r="E64" s="29" t="n">
        <v>660</v>
      </c>
      <c r="F64" s="30" t="n">
        <v>218952.66</v>
      </c>
      <c r="G64" s="29" t="n">
        <v>648</v>
      </c>
      <c r="H64" s="30" t="n">
        <v>218952.78</v>
      </c>
      <c r="I64" s="29" t="n">
        <v>648</v>
      </c>
      <c r="J64" s="30" t="n">
        <v>218952.78</v>
      </c>
      <c r="K64" s="29" t="n">
        <v>649</v>
      </c>
      <c r="L64" s="30" t="n">
        <v>218952.78</v>
      </c>
      <c r="M64" s="31"/>
      <c r="N64" s="31"/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8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  <c r="M65" s="31"/>
      <c r="N65" s="31"/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8" t="n">
        <v>0</v>
      </c>
      <c r="E66" s="29" t="n">
        <v>0</v>
      </c>
      <c r="F66" s="30" t="n">
        <v>0</v>
      </c>
      <c r="G66" s="29" t="n">
        <v>0</v>
      </c>
      <c r="H66" s="30" t="n">
        <v>0</v>
      </c>
      <c r="I66" s="29" t="n">
        <v>0</v>
      </c>
      <c r="J66" s="30" t="n">
        <v>0</v>
      </c>
      <c r="K66" s="29" t="n">
        <v>0</v>
      </c>
      <c r="L66" s="30" t="n">
        <v>0</v>
      </c>
      <c r="M66" s="31"/>
      <c r="N66" s="31"/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8" t="n">
        <v>0</v>
      </c>
      <c r="E67" s="29" t="n">
        <v>0</v>
      </c>
      <c r="F67" s="30" t="n">
        <v>0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  <c r="M67" s="31"/>
      <c r="N67" s="31"/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1279</v>
      </c>
      <c r="D68" s="38" t="n">
        <v>6560400</v>
      </c>
      <c r="E68" s="29" t="n">
        <v>320</v>
      </c>
      <c r="F68" s="30" t="n">
        <v>1640100</v>
      </c>
      <c r="G68" s="29" t="n">
        <v>320</v>
      </c>
      <c r="H68" s="30" t="n">
        <v>1640100</v>
      </c>
      <c r="I68" s="29" t="n">
        <v>320</v>
      </c>
      <c r="J68" s="30" t="n">
        <v>1640100</v>
      </c>
      <c r="K68" s="29" t="n">
        <v>319</v>
      </c>
      <c r="L68" s="30" t="n">
        <v>1640100</v>
      </c>
      <c r="M68" s="31"/>
      <c r="N68" s="31"/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8" t="n">
        <v>0</v>
      </c>
      <c r="E69" s="29" t="n">
        <v>0</v>
      </c>
      <c r="F69" s="30" t="n">
        <v>0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  <c r="M69" s="31"/>
      <c r="N69" s="31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1166933</v>
      </c>
      <c r="D72" s="30" t="n">
        <v>396620069.39</v>
      </c>
      <c r="E72" s="29" t="n">
        <v>349137</v>
      </c>
      <c r="F72" s="30" t="n">
        <v>119196000.86</v>
      </c>
      <c r="G72" s="29" t="n">
        <v>272598</v>
      </c>
      <c r="H72" s="30" t="n">
        <v>92474689.49</v>
      </c>
      <c r="I72" s="29" t="n">
        <v>272598</v>
      </c>
      <c r="J72" s="30" t="n">
        <v>92474689.49</v>
      </c>
      <c r="K72" s="29" t="n">
        <v>272600</v>
      </c>
      <c r="L72" s="30" t="n">
        <v>92474689.55</v>
      </c>
      <c r="M72" s="31"/>
      <c r="N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3" activeCellId="0" sqref="A73:IV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41" width="18.28"/>
    <col collapsed="false" customWidth="true" hidden="false" outlineLevel="0" max="7" min="7" style="1" width="15.28"/>
    <col collapsed="false" customWidth="true" hidden="false" outlineLevel="0" max="8" min="8" style="41" width="15.28"/>
    <col collapsed="false" customWidth="true" hidden="false" outlineLevel="0" max="9" min="9" style="1" width="13.99"/>
    <col collapsed="false" customWidth="true" hidden="false" outlineLevel="0" max="10" min="10" style="41" width="15.28"/>
    <col collapsed="false" customWidth="true" hidden="false" outlineLevel="0" max="11" min="11" style="1" width="12.56"/>
    <col collapsed="false" customWidth="true" hidden="false" outlineLevel="0" max="12" min="12" style="41" width="16.56"/>
    <col collapsed="false" customWidth="true" hidden="false" outlineLevel="0" max="13" min="13" style="72" width="15.28"/>
    <col collapsed="false" customWidth="true" hidden="false" outlineLevel="0" max="14" min="14" style="72" width="14.56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43"/>
      <c r="K1" s="10"/>
      <c r="L1" s="44" t="s">
        <v>87</v>
      </c>
      <c r="M1" s="73"/>
      <c r="N1" s="73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5" t="s">
        <v>1</v>
      </c>
      <c r="M2" s="73"/>
      <c r="N2" s="73"/>
      <c r="Q2" s="10"/>
    </row>
    <row r="3" customFormat="false" ht="14.25" hidden="false" customHeight="false" outlineLevel="0" collapsed="false">
      <c r="L3" s="45" t="s">
        <v>2</v>
      </c>
    </row>
    <row r="4" customFormat="false" ht="14.25" hidden="false" customHeight="false" outlineLevel="0" collapsed="false">
      <c r="L4" s="45" t="s">
        <v>88</v>
      </c>
    </row>
    <row r="5" s="20" customFormat="true" ht="33.75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74"/>
      <c r="N5" s="74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45" t="s">
        <v>90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4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86</v>
      </c>
      <c r="F8" s="26" t="s">
        <v>14</v>
      </c>
      <c r="G8" s="21" t="s">
        <v>86</v>
      </c>
      <c r="H8" s="26" t="s">
        <v>14</v>
      </c>
      <c r="I8" s="21" t="s">
        <v>86</v>
      </c>
      <c r="J8" s="26" t="s">
        <v>14</v>
      </c>
      <c r="K8" s="21" t="s">
        <v>86</v>
      </c>
      <c r="L8" s="26" t="s">
        <v>14</v>
      </c>
      <c r="M8" s="75"/>
      <c r="N8" s="75"/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22277</v>
      </c>
      <c r="D9" s="30" t="n">
        <v>14499328.49</v>
      </c>
      <c r="E9" s="29" t="n">
        <v>5569</v>
      </c>
      <c r="F9" s="30" t="n">
        <v>3624832.12</v>
      </c>
      <c r="G9" s="29" t="n">
        <v>5569</v>
      </c>
      <c r="H9" s="30" t="n">
        <v>3624832.12</v>
      </c>
      <c r="I9" s="29" t="n">
        <v>5569</v>
      </c>
      <c r="J9" s="30" t="n">
        <v>3624832.12</v>
      </c>
      <c r="K9" s="29" t="n">
        <v>5570</v>
      </c>
      <c r="L9" s="30" t="n">
        <v>3624832.13</v>
      </c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34516</v>
      </c>
      <c r="D10" s="30" t="n">
        <v>13600179.86</v>
      </c>
      <c r="E10" s="29" t="n">
        <v>8629</v>
      </c>
      <c r="F10" s="30" t="n">
        <v>3400044.98</v>
      </c>
      <c r="G10" s="29" t="n">
        <v>8629</v>
      </c>
      <c r="H10" s="30" t="n">
        <v>3400044.96</v>
      </c>
      <c r="I10" s="29" t="n">
        <v>8629</v>
      </c>
      <c r="J10" s="30" t="n">
        <v>3400044.96</v>
      </c>
      <c r="K10" s="29" t="n">
        <v>8629</v>
      </c>
      <c r="L10" s="30" t="n">
        <v>3400044.96</v>
      </c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789</v>
      </c>
      <c r="D11" s="30" t="n">
        <v>358801.95</v>
      </c>
      <c r="E11" s="29" t="n">
        <v>197</v>
      </c>
      <c r="F11" s="30" t="n">
        <v>89700.52</v>
      </c>
      <c r="G11" s="29" t="n">
        <v>197</v>
      </c>
      <c r="H11" s="30" t="n">
        <v>89700.48</v>
      </c>
      <c r="I11" s="29" t="n">
        <v>197</v>
      </c>
      <c r="J11" s="30" t="n">
        <v>89700.48</v>
      </c>
      <c r="K11" s="29" t="n">
        <v>198</v>
      </c>
      <c r="L11" s="30" t="n">
        <v>89700.47</v>
      </c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25605</v>
      </c>
      <c r="D12" s="30" t="n">
        <v>15668667.9</v>
      </c>
      <c r="E12" s="29" t="n">
        <v>6879</v>
      </c>
      <c r="F12" s="30" t="n">
        <v>4214803.81</v>
      </c>
      <c r="G12" s="29" t="n">
        <v>6242</v>
      </c>
      <c r="H12" s="30" t="n">
        <v>3817954.69</v>
      </c>
      <c r="I12" s="29" t="n">
        <v>6242</v>
      </c>
      <c r="J12" s="30" t="n">
        <v>3817954.69</v>
      </c>
      <c r="K12" s="29" t="n">
        <v>6242</v>
      </c>
      <c r="L12" s="30" t="n">
        <v>3817954.71</v>
      </c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41037</v>
      </c>
      <c r="D13" s="30" t="n">
        <v>26903384.99</v>
      </c>
      <c r="E13" s="29" t="n">
        <v>10260</v>
      </c>
      <c r="F13" s="30" t="n">
        <v>6725846.17</v>
      </c>
      <c r="G13" s="29" t="n">
        <v>10259</v>
      </c>
      <c r="H13" s="30" t="n">
        <v>6725846.28</v>
      </c>
      <c r="I13" s="29" t="n">
        <v>10259</v>
      </c>
      <c r="J13" s="30" t="n">
        <v>6725846.28</v>
      </c>
      <c r="K13" s="29" t="n">
        <v>10259</v>
      </c>
      <c r="L13" s="30" t="n">
        <v>6725846.26</v>
      </c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20245</v>
      </c>
      <c r="D14" s="30" t="n">
        <v>9663398.19</v>
      </c>
      <c r="E14" s="29" t="n">
        <v>5090</v>
      </c>
      <c r="F14" s="30" t="n">
        <v>2429246.27</v>
      </c>
      <c r="G14" s="29" t="n">
        <v>5051</v>
      </c>
      <c r="H14" s="30" t="n">
        <v>2411383.97</v>
      </c>
      <c r="I14" s="29" t="n">
        <v>5051</v>
      </c>
      <c r="J14" s="30" t="n">
        <v>2411383.97</v>
      </c>
      <c r="K14" s="29" t="n">
        <v>5053</v>
      </c>
      <c r="L14" s="30" t="n">
        <v>2411383.98</v>
      </c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43265</v>
      </c>
      <c r="D15" s="30" t="n">
        <v>23709834.72</v>
      </c>
      <c r="E15" s="29" t="n">
        <v>10817</v>
      </c>
      <c r="F15" s="30" t="n">
        <v>5927458.77</v>
      </c>
      <c r="G15" s="29" t="n">
        <v>10816</v>
      </c>
      <c r="H15" s="30" t="n">
        <v>5927458.65</v>
      </c>
      <c r="I15" s="29" t="n">
        <v>10816</v>
      </c>
      <c r="J15" s="30" t="n">
        <v>5927458.65</v>
      </c>
      <c r="K15" s="29" t="n">
        <v>10816</v>
      </c>
      <c r="L15" s="30" t="n">
        <v>5927458.65</v>
      </c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37801</v>
      </c>
      <c r="D16" s="30" t="n">
        <v>23085080.06</v>
      </c>
      <c r="E16" s="29" t="n">
        <v>9451</v>
      </c>
      <c r="F16" s="30" t="n">
        <v>5771269.99</v>
      </c>
      <c r="G16" s="29" t="n">
        <v>9450</v>
      </c>
      <c r="H16" s="30" t="n">
        <v>5771270.02</v>
      </c>
      <c r="I16" s="29" t="n">
        <v>9450</v>
      </c>
      <c r="J16" s="30" t="n">
        <v>5771270.02</v>
      </c>
      <c r="K16" s="29" t="n">
        <v>9450</v>
      </c>
      <c r="L16" s="30" t="n">
        <v>5771270.03</v>
      </c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8930</v>
      </c>
      <c r="D17" s="30" t="n">
        <v>3205715.67</v>
      </c>
      <c r="E17" s="29" t="n">
        <v>2352</v>
      </c>
      <c r="F17" s="30" t="n">
        <v>844337.35</v>
      </c>
      <c r="G17" s="29" t="n">
        <v>2193</v>
      </c>
      <c r="H17" s="30" t="n">
        <v>787126.11</v>
      </c>
      <c r="I17" s="29" t="n">
        <v>2193</v>
      </c>
      <c r="J17" s="30" t="n">
        <v>787126.11</v>
      </c>
      <c r="K17" s="29" t="n">
        <v>2192</v>
      </c>
      <c r="L17" s="30" t="n">
        <v>787126.1</v>
      </c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57394</v>
      </c>
      <c r="D18" s="30" t="n">
        <v>25815473.66</v>
      </c>
      <c r="E18" s="29" t="n">
        <v>17737</v>
      </c>
      <c r="F18" s="30" t="n">
        <v>7979167.36</v>
      </c>
      <c r="G18" s="29" t="n">
        <v>13219</v>
      </c>
      <c r="H18" s="30" t="n">
        <v>5945435.44</v>
      </c>
      <c r="I18" s="29" t="n">
        <v>13219</v>
      </c>
      <c r="J18" s="30" t="n">
        <v>5945435.44</v>
      </c>
      <c r="K18" s="29" t="n">
        <v>13219</v>
      </c>
      <c r="L18" s="30" t="n">
        <v>5945435.42</v>
      </c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889</v>
      </c>
      <c r="D19" s="30" t="n">
        <v>557524.59</v>
      </c>
      <c r="E19" s="29" t="n">
        <v>242</v>
      </c>
      <c r="F19" s="30" t="n">
        <v>151609.95</v>
      </c>
      <c r="G19" s="29" t="n">
        <v>216</v>
      </c>
      <c r="H19" s="30" t="n">
        <v>135304.88</v>
      </c>
      <c r="I19" s="29" t="n">
        <v>216</v>
      </c>
      <c r="J19" s="30" t="n">
        <v>135304.88</v>
      </c>
      <c r="K19" s="29" t="n">
        <v>215</v>
      </c>
      <c r="L19" s="30" t="n">
        <v>135304.88</v>
      </c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28183</v>
      </c>
      <c r="D20" s="30" t="n">
        <v>12348809.3</v>
      </c>
      <c r="E20" s="29" t="n">
        <v>8552</v>
      </c>
      <c r="F20" s="30" t="n">
        <v>3745024.79</v>
      </c>
      <c r="G20" s="29" t="n">
        <v>6543</v>
      </c>
      <c r="H20" s="30" t="n">
        <v>2867928.17</v>
      </c>
      <c r="I20" s="29" t="n">
        <v>6543</v>
      </c>
      <c r="J20" s="30" t="n">
        <v>2867928.17</v>
      </c>
      <c r="K20" s="29" t="n">
        <v>6545</v>
      </c>
      <c r="L20" s="30" t="n">
        <v>2867928.17</v>
      </c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42977</v>
      </c>
      <c r="D21" s="30" t="n">
        <v>25807066.97</v>
      </c>
      <c r="E21" s="29" t="n">
        <v>10744</v>
      </c>
      <c r="F21" s="30" t="n">
        <v>6451766.64</v>
      </c>
      <c r="G21" s="29" t="n">
        <v>10744</v>
      </c>
      <c r="H21" s="30" t="n">
        <v>6451766.77</v>
      </c>
      <c r="I21" s="29" t="n">
        <v>10744</v>
      </c>
      <c r="J21" s="30" t="n">
        <v>6451766.77</v>
      </c>
      <c r="K21" s="29" t="n">
        <v>10745</v>
      </c>
      <c r="L21" s="30" t="n">
        <v>6451766.79</v>
      </c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20656</v>
      </c>
      <c r="D22" s="30" t="n">
        <v>14398870.12</v>
      </c>
      <c r="E22" s="29" t="n">
        <v>7078</v>
      </c>
      <c r="F22" s="30" t="n">
        <v>4931885.55</v>
      </c>
      <c r="G22" s="29" t="n">
        <v>4526</v>
      </c>
      <c r="H22" s="30" t="n">
        <v>3155661.53</v>
      </c>
      <c r="I22" s="29" t="n">
        <v>4526</v>
      </c>
      <c r="J22" s="30" t="n">
        <v>3155661.53</v>
      </c>
      <c r="K22" s="29" t="n">
        <v>4526</v>
      </c>
      <c r="L22" s="30" t="n">
        <v>3155661.51</v>
      </c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3717</v>
      </c>
      <c r="D23" s="30" t="n">
        <v>1660244</v>
      </c>
      <c r="E23" s="29" t="n">
        <v>929</v>
      </c>
      <c r="F23" s="30" t="n">
        <v>415061.05</v>
      </c>
      <c r="G23" s="29" t="n">
        <v>929</v>
      </c>
      <c r="H23" s="30" t="n">
        <v>415060.98</v>
      </c>
      <c r="I23" s="29" t="n">
        <v>929</v>
      </c>
      <c r="J23" s="30" t="n">
        <v>415060.98</v>
      </c>
      <c r="K23" s="29" t="n">
        <v>930</v>
      </c>
      <c r="L23" s="30" t="n">
        <v>415060.99</v>
      </c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19553</v>
      </c>
      <c r="D24" s="30" t="n">
        <v>10750981.81</v>
      </c>
      <c r="E24" s="29" t="n">
        <v>4888</v>
      </c>
      <c r="F24" s="30" t="n">
        <v>2687745.4</v>
      </c>
      <c r="G24" s="29" t="n">
        <v>4888</v>
      </c>
      <c r="H24" s="30" t="n">
        <v>2687745.47</v>
      </c>
      <c r="I24" s="29" t="n">
        <v>4888</v>
      </c>
      <c r="J24" s="30" t="n">
        <v>2687745.47</v>
      </c>
      <c r="K24" s="29" t="n">
        <v>4889</v>
      </c>
      <c r="L24" s="30" t="n">
        <v>2687745.47</v>
      </c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18592</v>
      </c>
      <c r="D25" s="30" t="n">
        <v>20406013.08</v>
      </c>
      <c r="E25" s="29" t="n">
        <v>4648</v>
      </c>
      <c r="F25" s="30" t="n">
        <v>5101503.37</v>
      </c>
      <c r="G25" s="29" t="n">
        <v>4648</v>
      </c>
      <c r="H25" s="30" t="n">
        <v>5101503.24</v>
      </c>
      <c r="I25" s="29" t="n">
        <v>4648</v>
      </c>
      <c r="J25" s="30" t="n">
        <v>5101503.24</v>
      </c>
      <c r="K25" s="29" t="n">
        <v>4648</v>
      </c>
      <c r="L25" s="30" t="n">
        <v>5101503.23</v>
      </c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34939</v>
      </c>
      <c r="D26" s="30" t="n">
        <v>19527182.9</v>
      </c>
      <c r="E26" s="29" t="n">
        <v>8735</v>
      </c>
      <c r="F26" s="30" t="n">
        <v>4881795.78</v>
      </c>
      <c r="G26" s="29" t="n">
        <v>8735</v>
      </c>
      <c r="H26" s="30" t="n">
        <v>4881795.7</v>
      </c>
      <c r="I26" s="29" t="n">
        <v>8735</v>
      </c>
      <c r="J26" s="30" t="n">
        <v>4881795.7</v>
      </c>
      <c r="K26" s="29" t="n">
        <v>8734</v>
      </c>
      <c r="L26" s="30" t="n">
        <v>4881795.72</v>
      </c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9702</v>
      </c>
      <c r="D27" s="30" t="n">
        <v>6949012.9</v>
      </c>
      <c r="E27" s="29" t="n">
        <v>2950</v>
      </c>
      <c r="F27" s="30" t="n">
        <v>2111602.07</v>
      </c>
      <c r="G27" s="29" t="n">
        <v>2251</v>
      </c>
      <c r="H27" s="30" t="n">
        <v>1612470.28</v>
      </c>
      <c r="I27" s="29" t="n">
        <v>2251</v>
      </c>
      <c r="J27" s="30" t="n">
        <v>1612470.28</v>
      </c>
      <c r="K27" s="29" t="n">
        <v>2250</v>
      </c>
      <c r="L27" s="30" t="n">
        <v>1612470.27</v>
      </c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22451</v>
      </c>
      <c r="D28" s="30" t="n">
        <v>14007612.65</v>
      </c>
      <c r="E28" s="29" t="n">
        <v>5613</v>
      </c>
      <c r="F28" s="30" t="n">
        <v>3501903.19</v>
      </c>
      <c r="G28" s="29" t="n">
        <v>5612</v>
      </c>
      <c r="H28" s="30" t="n">
        <v>3501903.15</v>
      </c>
      <c r="I28" s="29" t="n">
        <v>5612</v>
      </c>
      <c r="J28" s="30" t="n">
        <v>3501903.15</v>
      </c>
      <c r="K28" s="29" t="n">
        <v>5614</v>
      </c>
      <c r="L28" s="30" t="n">
        <v>3501903.16</v>
      </c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37851</v>
      </c>
      <c r="D29" s="30" t="n">
        <v>17458015.37</v>
      </c>
      <c r="E29" s="29" t="n">
        <v>9463</v>
      </c>
      <c r="F29" s="30" t="n">
        <v>4364503.78</v>
      </c>
      <c r="G29" s="29" t="n">
        <v>9462</v>
      </c>
      <c r="H29" s="30" t="n">
        <v>4364503.86</v>
      </c>
      <c r="I29" s="29" t="n">
        <v>9462</v>
      </c>
      <c r="J29" s="30" t="n">
        <v>4364503.86</v>
      </c>
      <c r="K29" s="29" t="n">
        <v>9464</v>
      </c>
      <c r="L29" s="30" t="n">
        <v>4364503.87</v>
      </c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52469</v>
      </c>
      <c r="D30" s="30" t="n">
        <v>24032954.76</v>
      </c>
      <c r="E30" s="29" t="n">
        <v>13117</v>
      </c>
      <c r="F30" s="30" t="n">
        <v>6008238.7</v>
      </c>
      <c r="G30" s="29" t="n">
        <v>13117</v>
      </c>
      <c r="H30" s="30" t="n">
        <v>6008238.69</v>
      </c>
      <c r="I30" s="29" t="n">
        <v>13117</v>
      </c>
      <c r="J30" s="30" t="n">
        <v>6008238.69</v>
      </c>
      <c r="K30" s="29" t="n">
        <v>13118</v>
      </c>
      <c r="L30" s="30" t="n">
        <v>6008238.68</v>
      </c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43683</v>
      </c>
      <c r="D31" s="30" t="n">
        <v>20674400.87</v>
      </c>
      <c r="E31" s="29" t="n">
        <v>10921</v>
      </c>
      <c r="F31" s="30" t="n">
        <v>5168600.15</v>
      </c>
      <c r="G31" s="29" t="n">
        <v>10921</v>
      </c>
      <c r="H31" s="30" t="n">
        <v>5168600.24</v>
      </c>
      <c r="I31" s="29" t="n">
        <v>10921</v>
      </c>
      <c r="J31" s="30" t="n">
        <v>5168600.24</v>
      </c>
      <c r="K31" s="29" t="n">
        <v>10920</v>
      </c>
      <c r="L31" s="30" t="n">
        <v>5168600.24</v>
      </c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30103</v>
      </c>
      <c r="D32" s="30" t="n">
        <v>14695297.74</v>
      </c>
      <c r="E32" s="29" t="n">
        <v>7526</v>
      </c>
      <c r="F32" s="30" t="n">
        <v>3673824.45</v>
      </c>
      <c r="G32" s="29" t="n">
        <v>7526</v>
      </c>
      <c r="H32" s="30" t="n">
        <v>3673824.43</v>
      </c>
      <c r="I32" s="29" t="n">
        <v>7526</v>
      </c>
      <c r="J32" s="30" t="n">
        <v>3673824.43</v>
      </c>
      <c r="K32" s="29" t="n">
        <v>7525</v>
      </c>
      <c r="L32" s="30" t="n">
        <v>3673824.43</v>
      </c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2450</v>
      </c>
      <c r="D33" s="30" t="n">
        <v>1988066.58</v>
      </c>
      <c r="E33" s="29" t="n">
        <v>906</v>
      </c>
      <c r="F33" s="30" t="n">
        <v>697728.15</v>
      </c>
      <c r="G33" s="29" t="n">
        <v>1514</v>
      </c>
      <c r="H33" s="30" t="n">
        <v>835646.03</v>
      </c>
      <c r="I33" s="29" t="n">
        <v>14</v>
      </c>
      <c r="J33" s="30" t="n">
        <v>227346.19</v>
      </c>
      <c r="K33" s="29" t="n">
        <v>16</v>
      </c>
      <c r="L33" s="30" t="n">
        <v>227346.21</v>
      </c>
    </row>
    <row r="34" s="12" customFormat="true" ht="28.5" hidden="false" customHeight="false" outlineLevel="0" collapsed="false">
      <c r="A34" s="39" t="n">
        <v>26</v>
      </c>
      <c r="B34" s="32" t="s">
        <v>40</v>
      </c>
      <c r="C34" s="29" t="n">
        <v>23242</v>
      </c>
      <c r="D34" s="30" t="n">
        <v>11842030.24</v>
      </c>
      <c r="E34" s="29" t="n">
        <v>5811</v>
      </c>
      <c r="F34" s="30" t="n">
        <v>2960507.59</v>
      </c>
      <c r="G34" s="29" t="n">
        <v>5810</v>
      </c>
      <c r="H34" s="30" t="n">
        <v>2960507.55</v>
      </c>
      <c r="I34" s="29" t="n">
        <v>5810</v>
      </c>
      <c r="J34" s="30" t="n">
        <v>2960507.55</v>
      </c>
      <c r="K34" s="29" t="n">
        <v>5811</v>
      </c>
      <c r="L34" s="30" t="n">
        <v>2960507.55</v>
      </c>
      <c r="M34" s="72"/>
      <c r="N34" s="72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2561</v>
      </c>
      <c r="D35" s="30" t="n">
        <v>2719835</v>
      </c>
      <c r="E35" s="29" t="n">
        <v>640</v>
      </c>
      <c r="F35" s="30" t="n">
        <v>679958.67</v>
      </c>
      <c r="G35" s="29" t="n">
        <v>640</v>
      </c>
      <c r="H35" s="30" t="n">
        <v>679958.78</v>
      </c>
      <c r="I35" s="29" t="n">
        <v>640</v>
      </c>
      <c r="J35" s="30" t="n">
        <v>679958.78</v>
      </c>
      <c r="K35" s="29" t="n">
        <v>641</v>
      </c>
      <c r="L35" s="30" t="n">
        <v>679958.77</v>
      </c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10479</v>
      </c>
      <c r="D36" s="30" t="n">
        <v>10577831</v>
      </c>
      <c r="E36" s="29" t="n">
        <v>2652</v>
      </c>
      <c r="F36" s="30" t="n">
        <v>2901081.79</v>
      </c>
      <c r="G36" s="29" t="n">
        <v>2609</v>
      </c>
      <c r="H36" s="30" t="n">
        <v>2558916.4</v>
      </c>
      <c r="I36" s="29" t="n">
        <v>2609</v>
      </c>
      <c r="J36" s="30" t="n">
        <v>2558916.4</v>
      </c>
      <c r="K36" s="29" t="n">
        <v>2609</v>
      </c>
      <c r="L36" s="30" t="n">
        <v>2558916.41</v>
      </c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4237</v>
      </c>
      <c r="D37" s="30" t="n">
        <v>2132701.12</v>
      </c>
      <c r="E37" s="29" t="n">
        <v>1059</v>
      </c>
      <c r="F37" s="30" t="n">
        <v>563309.14</v>
      </c>
      <c r="G37" s="29" t="n">
        <v>1060</v>
      </c>
      <c r="H37" s="30" t="n">
        <v>523130.66</v>
      </c>
      <c r="I37" s="29" t="n">
        <v>1060</v>
      </c>
      <c r="J37" s="30" t="n">
        <v>523130.66</v>
      </c>
      <c r="K37" s="29" t="n">
        <v>1058</v>
      </c>
      <c r="L37" s="30" t="n">
        <v>523130.66</v>
      </c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0</v>
      </c>
      <c r="D38" s="30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3258</v>
      </c>
      <c r="D39" s="30" t="n">
        <v>999574.55</v>
      </c>
      <c r="E39" s="29" t="n">
        <v>815</v>
      </c>
      <c r="F39" s="30" t="n">
        <v>249893.71</v>
      </c>
      <c r="G39" s="29" t="n">
        <v>814</v>
      </c>
      <c r="H39" s="30" t="n">
        <v>249893.62</v>
      </c>
      <c r="I39" s="29" t="n">
        <v>814</v>
      </c>
      <c r="J39" s="30" t="n">
        <v>249893.62</v>
      </c>
      <c r="K39" s="29" t="n">
        <v>815</v>
      </c>
      <c r="L39" s="30" t="n">
        <v>249893.6</v>
      </c>
    </row>
    <row r="40" customFormat="false" ht="14.25" hidden="false" customHeight="false" outlineLevel="0" collapsed="false">
      <c r="A40" s="23" t="n">
        <v>32</v>
      </c>
      <c r="B40" s="28" t="s">
        <v>46</v>
      </c>
      <c r="C40" s="29" t="n">
        <v>1619</v>
      </c>
      <c r="D40" s="30" t="n">
        <v>539377.48</v>
      </c>
      <c r="E40" s="29" t="n">
        <v>405</v>
      </c>
      <c r="F40" s="30" t="n">
        <v>134844.26</v>
      </c>
      <c r="G40" s="29" t="n">
        <v>405</v>
      </c>
      <c r="H40" s="30" t="n">
        <v>134844.41</v>
      </c>
      <c r="I40" s="29" t="n">
        <v>405</v>
      </c>
      <c r="J40" s="30" t="n">
        <v>134844.41</v>
      </c>
      <c r="K40" s="29" t="n">
        <v>404</v>
      </c>
      <c r="L40" s="30" t="n">
        <v>134844.4</v>
      </c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4213</v>
      </c>
      <c r="D41" s="30" t="n">
        <v>1742373.86</v>
      </c>
      <c r="E41" s="29" t="n">
        <v>1053</v>
      </c>
      <c r="F41" s="30" t="n">
        <v>435593.41</v>
      </c>
      <c r="G41" s="29" t="n">
        <v>1053</v>
      </c>
      <c r="H41" s="30" t="n">
        <v>435593.48</v>
      </c>
      <c r="I41" s="29" t="n">
        <v>1053</v>
      </c>
      <c r="J41" s="30" t="n">
        <v>435593.48</v>
      </c>
      <c r="K41" s="29" t="n">
        <v>1054</v>
      </c>
      <c r="L41" s="30" t="n">
        <v>435593.49</v>
      </c>
    </row>
    <row r="42" customFormat="false" ht="14.25" hidden="false" customHeight="false" outlineLevel="0" collapsed="false">
      <c r="A42" s="23" t="n">
        <v>34</v>
      </c>
      <c r="B42" s="28" t="s">
        <v>48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49</v>
      </c>
      <c r="C43" s="29" t="n">
        <v>0</v>
      </c>
      <c r="D43" s="30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0</v>
      </c>
      <c r="C44" s="29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0</v>
      </c>
      <c r="D45" s="30" t="n">
        <v>0</v>
      </c>
      <c r="E45" s="29" t="n">
        <v>0</v>
      </c>
      <c r="F45" s="30" t="n">
        <v>0</v>
      </c>
      <c r="G45" s="29" t="n">
        <v>0</v>
      </c>
      <c r="H45" s="30" t="n">
        <v>0</v>
      </c>
      <c r="I45" s="29" t="n">
        <v>0</v>
      </c>
      <c r="J45" s="30" t="n">
        <v>0</v>
      </c>
      <c r="K45" s="29" t="n">
        <v>0</v>
      </c>
      <c r="L45" s="30" t="n">
        <v>0</v>
      </c>
    </row>
    <row r="46" customFormat="false" ht="14.25" hidden="false" customHeight="false" outlineLevel="0" collapsed="false">
      <c r="A46" s="23" t="n">
        <v>38</v>
      </c>
      <c r="B46" s="28" t="s">
        <v>52</v>
      </c>
      <c r="C46" s="29" t="n">
        <v>0</v>
      </c>
      <c r="D46" s="30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280</v>
      </c>
      <c r="D47" s="30" t="n">
        <v>176263.95</v>
      </c>
      <c r="E47" s="29" t="n">
        <v>117</v>
      </c>
      <c r="F47" s="30" t="n">
        <v>93379.95</v>
      </c>
      <c r="G47" s="29" t="n">
        <v>55</v>
      </c>
      <c r="H47" s="30" t="n">
        <v>27628</v>
      </c>
      <c r="I47" s="29" t="n">
        <v>55</v>
      </c>
      <c r="J47" s="30" t="n">
        <v>27628</v>
      </c>
      <c r="K47" s="29" t="n">
        <v>53</v>
      </c>
      <c r="L47" s="30" t="n">
        <v>27628</v>
      </c>
    </row>
    <row r="48" customFormat="false" ht="14.25" hidden="false" customHeight="false" outlineLevel="0" collapsed="false">
      <c r="A48" s="23" t="n">
        <v>40</v>
      </c>
      <c r="B48" s="28" t="s">
        <v>54</v>
      </c>
      <c r="C48" s="29" t="n">
        <v>0</v>
      </c>
      <c r="D48" s="30" t="n">
        <v>0</v>
      </c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14839</v>
      </c>
      <c r="D49" s="30" t="n">
        <v>4946725.87</v>
      </c>
      <c r="E49" s="29" t="n">
        <v>3710</v>
      </c>
      <c r="F49" s="30" t="n">
        <v>1876355.27</v>
      </c>
      <c r="G49" s="29" t="n">
        <v>3710</v>
      </c>
      <c r="H49" s="30" t="n">
        <v>1023456.87</v>
      </c>
      <c r="I49" s="29" t="n">
        <v>3710</v>
      </c>
      <c r="J49" s="30" t="n">
        <v>1023456.87</v>
      </c>
      <c r="K49" s="29" t="n">
        <v>3709</v>
      </c>
      <c r="L49" s="30" t="n">
        <v>1023456.86</v>
      </c>
    </row>
    <row r="50" customFormat="false" ht="14.25" hidden="false" customHeight="false" outlineLevel="0" collapsed="false">
      <c r="A50" s="23" t="n">
        <v>42</v>
      </c>
      <c r="B50" s="28" t="s">
        <v>56</v>
      </c>
      <c r="C50" s="29" t="n">
        <v>0</v>
      </c>
      <c r="D50" s="30" t="n">
        <v>0</v>
      </c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61195</v>
      </c>
      <c r="D51" s="30" t="n">
        <v>15023359.4</v>
      </c>
      <c r="E51" s="29" t="n">
        <v>15356</v>
      </c>
      <c r="F51" s="30" t="n">
        <v>3779202.97</v>
      </c>
      <c r="G51" s="29" t="n">
        <v>14279</v>
      </c>
      <c r="H51" s="30" t="n">
        <v>3342518.92</v>
      </c>
      <c r="I51" s="29" t="n">
        <v>15779</v>
      </c>
      <c r="J51" s="30" t="n">
        <v>3950818.76</v>
      </c>
      <c r="K51" s="29" t="n">
        <v>15781</v>
      </c>
      <c r="L51" s="30" t="n">
        <v>3950818.75</v>
      </c>
    </row>
    <row r="52" customFormat="false" ht="14.25" hidden="false" customHeight="false" outlineLevel="0" collapsed="false">
      <c r="A52" s="23" t="n">
        <v>44</v>
      </c>
      <c r="B52" s="28" t="s">
        <v>58</v>
      </c>
      <c r="C52" s="29" t="n">
        <v>30406</v>
      </c>
      <c r="D52" s="30" t="n">
        <v>6073100.01</v>
      </c>
      <c r="E52" s="29" t="n">
        <v>13779</v>
      </c>
      <c r="F52" s="30" t="n">
        <v>3304597.93</v>
      </c>
      <c r="G52" s="29" t="n">
        <v>5542</v>
      </c>
      <c r="H52" s="30" t="n">
        <v>922834.02</v>
      </c>
      <c r="I52" s="29" t="n">
        <v>5542</v>
      </c>
      <c r="J52" s="30" t="n">
        <v>922834.02</v>
      </c>
      <c r="K52" s="29" t="n">
        <v>5543</v>
      </c>
      <c r="L52" s="30" t="n">
        <v>922834.04</v>
      </c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39371</v>
      </c>
      <c r="D53" s="30" t="n">
        <v>7424011.86</v>
      </c>
      <c r="E53" s="29" t="n">
        <v>14294</v>
      </c>
      <c r="F53" s="30" t="n">
        <v>3238557.9</v>
      </c>
      <c r="G53" s="29" t="n">
        <v>8359</v>
      </c>
      <c r="H53" s="30" t="n">
        <v>1395151.32</v>
      </c>
      <c r="I53" s="29" t="n">
        <v>8359</v>
      </c>
      <c r="J53" s="30" t="n">
        <v>1395151.32</v>
      </c>
      <c r="K53" s="29" t="n">
        <v>8359</v>
      </c>
      <c r="L53" s="30" t="n">
        <v>1395151.32</v>
      </c>
    </row>
    <row r="54" customFormat="false" ht="14.25" hidden="false" customHeight="false" outlineLevel="0" collapsed="false">
      <c r="A54" s="23" t="n">
        <v>46</v>
      </c>
      <c r="B54" s="28" t="s">
        <v>60</v>
      </c>
      <c r="C54" s="29" t="n">
        <v>0</v>
      </c>
      <c r="D54" s="30" t="n">
        <v>0</v>
      </c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1</v>
      </c>
      <c r="C55" s="29" t="n">
        <v>0</v>
      </c>
      <c r="D55" s="30" t="n">
        <v>0</v>
      </c>
      <c r="E55" s="29" t="n">
        <v>0</v>
      </c>
      <c r="F55" s="30" t="n">
        <v>0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826</v>
      </c>
      <c r="D56" s="30" t="n">
        <v>424706.82</v>
      </c>
      <c r="E56" s="29" t="n">
        <v>206</v>
      </c>
      <c r="F56" s="30" t="n">
        <v>106176.6</v>
      </c>
      <c r="G56" s="29" t="n">
        <v>207</v>
      </c>
      <c r="H56" s="30" t="n">
        <v>106176.74</v>
      </c>
      <c r="I56" s="29" t="n">
        <v>207</v>
      </c>
      <c r="J56" s="30" t="n">
        <v>106176.74</v>
      </c>
      <c r="K56" s="29" t="n">
        <v>206</v>
      </c>
      <c r="L56" s="30" t="n">
        <v>106176.74</v>
      </c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0</v>
      </c>
      <c r="D57" s="30" t="n">
        <v>0</v>
      </c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61615</v>
      </c>
      <c r="D58" s="30" t="n">
        <v>22980863.56</v>
      </c>
      <c r="E58" s="29" t="n">
        <v>15404</v>
      </c>
      <c r="F58" s="30" t="n">
        <v>5745215.94</v>
      </c>
      <c r="G58" s="29" t="n">
        <v>15404</v>
      </c>
      <c r="H58" s="30" t="n">
        <v>5745215.87</v>
      </c>
      <c r="I58" s="29" t="n">
        <v>15404</v>
      </c>
      <c r="J58" s="30" t="n">
        <v>5745215.87</v>
      </c>
      <c r="K58" s="29" t="n">
        <v>15403</v>
      </c>
      <c r="L58" s="30" t="n">
        <v>5745215.88</v>
      </c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908</v>
      </c>
      <c r="D59" s="30" t="n">
        <v>946110.16</v>
      </c>
      <c r="E59" s="29" t="n">
        <v>282</v>
      </c>
      <c r="F59" s="30" t="n">
        <v>291037.25</v>
      </c>
      <c r="G59" s="29" t="n">
        <v>209</v>
      </c>
      <c r="H59" s="30" t="n">
        <v>218357.64</v>
      </c>
      <c r="I59" s="29" t="n">
        <v>209</v>
      </c>
      <c r="J59" s="30" t="n">
        <v>218357.64</v>
      </c>
      <c r="K59" s="29" t="n">
        <v>208</v>
      </c>
      <c r="L59" s="30" t="n">
        <v>218357.63</v>
      </c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41992</v>
      </c>
      <c r="D60" s="30" t="n">
        <v>24763313.2</v>
      </c>
      <c r="E60" s="29" t="n">
        <v>10498</v>
      </c>
      <c r="F60" s="30" t="n">
        <v>6190828.32</v>
      </c>
      <c r="G60" s="29" t="n">
        <v>10498</v>
      </c>
      <c r="H60" s="30" t="n">
        <v>6190828.29</v>
      </c>
      <c r="I60" s="29" t="n">
        <v>10498</v>
      </c>
      <c r="J60" s="30" t="n">
        <v>6190828.29</v>
      </c>
      <c r="K60" s="29" t="n">
        <v>10498</v>
      </c>
      <c r="L60" s="30" t="n">
        <v>6190828.3</v>
      </c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1215</v>
      </c>
      <c r="D61" s="30" t="n">
        <v>523991.38</v>
      </c>
      <c r="E61" s="29" t="n">
        <v>304</v>
      </c>
      <c r="F61" s="30" t="n">
        <v>130997.79</v>
      </c>
      <c r="G61" s="29" t="n">
        <v>304</v>
      </c>
      <c r="H61" s="30" t="n">
        <v>130997.86</v>
      </c>
      <c r="I61" s="29" t="n">
        <v>304</v>
      </c>
      <c r="J61" s="30" t="n">
        <v>130997.86</v>
      </c>
      <c r="K61" s="29" t="n">
        <v>303</v>
      </c>
      <c r="L61" s="30" t="n">
        <v>130997.87</v>
      </c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4761</v>
      </c>
      <c r="D62" s="30" t="n">
        <v>1102112.36</v>
      </c>
      <c r="E62" s="29" t="n">
        <v>1190</v>
      </c>
      <c r="F62" s="30" t="n">
        <v>275527.97</v>
      </c>
      <c r="G62" s="29" t="n">
        <v>1190</v>
      </c>
      <c r="H62" s="30" t="n">
        <v>275528.13</v>
      </c>
      <c r="I62" s="29" t="n">
        <v>1190</v>
      </c>
      <c r="J62" s="30" t="n">
        <v>275528.13</v>
      </c>
      <c r="K62" s="29" t="n">
        <v>1191</v>
      </c>
      <c r="L62" s="30" t="n">
        <v>275528.13</v>
      </c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334</v>
      </c>
      <c r="D63" s="30" t="n">
        <v>114948.15</v>
      </c>
      <c r="E63" s="29" t="n">
        <v>99</v>
      </c>
      <c r="F63" s="30" t="n">
        <v>28736.93</v>
      </c>
      <c r="G63" s="29" t="n">
        <v>78</v>
      </c>
      <c r="H63" s="30" t="n">
        <v>28737.08</v>
      </c>
      <c r="I63" s="29" t="n">
        <v>78</v>
      </c>
      <c r="J63" s="30" t="n">
        <v>28737.08</v>
      </c>
      <c r="K63" s="29" t="n">
        <v>79</v>
      </c>
      <c r="L63" s="30" t="n">
        <v>28737.06</v>
      </c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395</v>
      </c>
      <c r="D64" s="30" t="n">
        <v>132899.61</v>
      </c>
      <c r="E64" s="29" t="n">
        <v>100</v>
      </c>
      <c r="F64" s="30" t="n">
        <v>33224.99</v>
      </c>
      <c r="G64" s="29" t="n">
        <v>99</v>
      </c>
      <c r="H64" s="30" t="n">
        <v>33224.87</v>
      </c>
      <c r="I64" s="29" t="n">
        <v>99</v>
      </c>
      <c r="J64" s="30" t="n">
        <v>33224.87</v>
      </c>
      <c r="K64" s="29" t="n">
        <v>97</v>
      </c>
      <c r="L64" s="30" t="n">
        <v>33224.88</v>
      </c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0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0" t="n">
        <v>0</v>
      </c>
      <c r="E66" s="29" t="n">
        <v>0</v>
      </c>
      <c r="F66" s="30" t="n">
        <v>0</v>
      </c>
      <c r="G66" s="29" t="n">
        <v>0</v>
      </c>
      <c r="H66" s="30" t="n">
        <v>0</v>
      </c>
      <c r="I66" s="29" t="n">
        <v>0</v>
      </c>
      <c r="J66" s="30" t="n">
        <v>0</v>
      </c>
      <c r="K66" s="29" t="n">
        <v>0</v>
      </c>
      <c r="L66" s="30" t="n">
        <v>0</v>
      </c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0" t="n">
        <v>0</v>
      </c>
      <c r="E67" s="29" t="n">
        <v>0</v>
      </c>
      <c r="F67" s="30" t="n">
        <v>0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721</v>
      </c>
      <c r="D68" s="30" t="n">
        <v>3696000</v>
      </c>
      <c r="E68" s="29" t="n">
        <v>180</v>
      </c>
      <c r="F68" s="30" t="n">
        <v>924000</v>
      </c>
      <c r="G68" s="29" t="n">
        <v>180</v>
      </c>
      <c r="H68" s="30" t="n">
        <v>924000</v>
      </c>
      <c r="I68" s="29" t="n">
        <v>180</v>
      </c>
      <c r="J68" s="30" t="n">
        <v>924000</v>
      </c>
      <c r="K68" s="29" t="n">
        <v>181</v>
      </c>
      <c r="L68" s="30" t="n">
        <v>924000</v>
      </c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0" t="n">
        <v>0</v>
      </c>
      <c r="E69" s="29" t="n">
        <v>0</v>
      </c>
      <c r="F69" s="30" t="n">
        <v>0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968541</v>
      </c>
      <c r="D72" s="30" t="n">
        <v>480654048.71</v>
      </c>
      <c r="E72" s="29" t="n">
        <v>261247</v>
      </c>
      <c r="F72" s="30" t="n">
        <v>128842528.74</v>
      </c>
      <c r="G72" s="29" t="n">
        <v>235762</v>
      </c>
      <c r="H72" s="30" t="n">
        <v>117270506.65</v>
      </c>
      <c r="I72" s="29" t="n">
        <v>235762</v>
      </c>
      <c r="J72" s="30" t="n">
        <v>117270506.65</v>
      </c>
      <c r="K72" s="29" t="n">
        <v>235770</v>
      </c>
      <c r="L72" s="30" t="n">
        <v>117270506.67</v>
      </c>
      <c r="M72" s="31"/>
      <c r="N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3" activeCellId="0" sqref="A73:IV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87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88</v>
      </c>
    </row>
    <row r="5" s="20" customFormat="tru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91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2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93</v>
      </c>
      <c r="D8" s="25" t="s">
        <v>14</v>
      </c>
      <c r="E8" s="24" t="s">
        <v>93</v>
      </c>
      <c r="F8" s="25" t="s">
        <v>14</v>
      </c>
      <c r="G8" s="21" t="s">
        <v>93</v>
      </c>
      <c r="H8" s="26" t="s">
        <v>14</v>
      </c>
      <c r="I8" s="24" t="s">
        <v>93</v>
      </c>
      <c r="J8" s="25" t="s">
        <v>14</v>
      </c>
      <c r="K8" s="24" t="s">
        <v>93</v>
      </c>
      <c r="L8" s="25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16590</v>
      </c>
      <c r="D9" s="76" t="n">
        <v>15961016.71</v>
      </c>
      <c r="E9" s="29" t="n">
        <v>4388</v>
      </c>
      <c r="F9" s="30" t="n">
        <v>4900254.18</v>
      </c>
      <c r="G9" s="29" t="n">
        <v>4067</v>
      </c>
      <c r="H9" s="30" t="n">
        <v>3686920.84</v>
      </c>
      <c r="I9" s="29" t="n">
        <v>4067</v>
      </c>
      <c r="J9" s="30" t="n">
        <v>3686920.84</v>
      </c>
      <c r="K9" s="29" t="n">
        <v>4068</v>
      </c>
      <c r="L9" s="30" t="n">
        <v>3686920.85</v>
      </c>
      <c r="M9" s="31"/>
      <c r="N9" s="41"/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21250</v>
      </c>
      <c r="D10" s="76" t="n">
        <v>20688629.82</v>
      </c>
      <c r="E10" s="29" t="n">
        <v>5313</v>
      </c>
      <c r="F10" s="30" t="n">
        <v>5342157.46</v>
      </c>
      <c r="G10" s="29" t="n">
        <v>5312</v>
      </c>
      <c r="H10" s="30" t="n">
        <v>5115490.79</v>
      </c>
      <c r="I10" s="29" t="n">
        <v>5312</v>
      </c>
      <c r="J10" s="30" t="n">
        <v>5115490.79</v>
      </c>
      <c r="K10" s="29" t="n">
        <v>5313</v>
      </c>
      <c r="L10" s="30" t="n">
        <v>5115490.78</v>
      </c>
      <c r="M10" s="31"/>
      <c r="N10" s="41"/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24990</v>
      </c>
      <c r="D11" s="76" t="n">
        <v>25863806.88</v>
      </c>
      <c r="E11" s="29" t="n">
        <v>6248</v>
      </c>
      <c r="F11" s="30" t="n">
        <v>6465951.72</v>
      </c>
      <c r="G11" s="29" t="n">
        <v>6247</v>
      </c>
      <c r="H11" s="30" t="n">
        <v>6465951.72</v>
      </c>
      <c r="I11" s="29" t="n">
        <v>6247</v>
      </c>
      <c r="J11" s="30" t="n">
        <v>6465951.72</v>
      </c>
      <c r="K11" s="29" t="n">
        <v>6248</v>
      </c>
      <c r="L11" s="30" t="n">
        <v>6465951.72</v>
      </c>
      <c r="M11" s="31"/>
      <c r="N11" s="41"/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21978</v>
      </c>
      <c r="D12" s="76" t="n">
        <v>21328893.4</v>
      </c>
      <c r="E12" s="29" t="n">
        <v>5495</v>
      </c>
      <c r="F12" s="30" t="n">
        <v>5332223.35</v>
      </c>
      <c r="G12" s="29" t="n">
        <v>5494</v>
      </c>
      <c r="H12" s="30" t="n">
        <v>5332223.35</v>
      </c>
      <c r="I12" s="29" t="n">
        <v>5494</v>
      </c>
      <c r="J12" s="30" t="n">
        <v>5332223.35</v>
      </c>
      <c r="K12" s="29" t="n">
        <v>5495</v>
      </c>
      <c r="L12" s="30" t="n">
        <v>5332223.35</v>
      </c>
      <c r="M12" s="31"/>
      <c r="N12" s="41"/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36347</v>
      </c>
      <c r="D13" s="76" t="n">
        <v>35228790.9</v>
      </c>
      <c r="E13" s="29" t="n">
        <v>9087</v>
      </c>
      <c r="F13" s="30" t="n">
        <v>10747197.73</v>
      </c>
      <c r="G13" s="29" t="n">
        <v>9087</v>
      </c>
      <c r="H13" s="30" t="n">
        <v>8160531.06</v>
      </c>
      <c r="I13" s="29" t="n">
        <v>9087</v>
      </c>
      <c r="J13" s="30" t="n">
        <v>8160531.06</v>
      </c>
      <c r="K13" s="29" t="n">
        <v>9086</v>
      </c>
      <c r="L13" s="30" t="n">
        <v>8160531.05</v>
      </c>
      <c r="M13" s="31"/>
      <c r="N13" s="41"/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12130</v>
      </c>
      <c r="D14" s="76" t="n">
        <v>13167540.4</v>
      </c>
      <c r="E14" s="29" t="n">
        <v>3033</v>
      </c>
      <c r="F14" s="30" t="n">
        <v>3291885.1</v>
      </c>
      <c r="G14" s="29" t="n">
        <v>3032</v>
      </c>
      <c r="H14" s="30" t="n">
        <v>3291885.1</v>
      </c>
      <c r="I14" s="29" t="n">
        <v>3032</v>
      </c>
      <c r="J14" s="30" t="n">
        <v>3291885.1</v>
      </c>
      <c r="K14" s="29" t="n">
        <v>3033</v>
      </c>
      <c r="L14" s="30" t="n">
        <v>3291885.1</v>
      </c>
      <c r="M14" s="31"/>
      <c r="N14" s="41"/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37297</v>
      </c>
      <c r="D15" s="76" t="n">
        <v>37049118.67</v>
      </c>
      <c r="E15" s="29" t="n">
        <v>9324</v>
      </c>
      <c r="F15" s="30" t="n">
        <v>9262279.67</v>
      </c>
      <c r="G15" s="29" t="n">
        <v>9324</v>
      </c>
      <c r="H15" s="30" t="n">
        <v>9262279.67</v>
      </c>
      <c r="I15" s="29" t="n">
        <v>9324</v>
      </c>
      <c r="J15" s="30" t="n">
        <v>9262279.67</v>
      </c>
      <c r="K15" s="29" t="n">
        <v>9325</v>
      </c>
      <c r="L15" s="30" t="n">
        <v>9262279.66</v>
      </c>
      <c r="M15" s="31"/>
      <c r="N15" s="41"/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32383</v>
      </c>
      <c r="D16" s="76" t="n">
        <v>33138261.07</v>
      </c>
      <c r="E16" s="29" t="n">
        <v>8096</v>
      </c>
      <c r="F16" s="30" t="n">
        <v>8284565.27</v>
      </c>
      <c r="G16" s="29" t="n">
        <v>8096</v>
      </c>
      <c r="H16" s="30" t="n">
        <v>8284565.27</v>
      </c>
      <c r="I16" s="29" t="n">
        <v>8096</v>
      </c>
      <c r="J16" s="30" t="n">
        <v>8284565.27</v>
      </c>
      <c r="K16" s="29" t="n">
        <v>8095</v>
      </c>
      <c r="L16" s="30" t="n">
        <v>8284565.26</v>
      </c>
      <c r="M16" s="31"/>
      <c r="N16" s="41"/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64055</v>
      </c>
      <c r="D17" s="76" t="n">
        <v>73715213.74</v>
      </c>
      <c r="E17" s="29" t="n">
        <v>16014</v>
      </c>
      <c r="F17" s="30" t="n">
        <v>18428803.44</v>
      </c>
      <c r="G17" s="29" t="n">
        <v>16014</v>
      </c>
      <c r="H17" s="30" t="n">
        <v>18428803.43</v>
      </c>
      <c r="I17" s="29" t="n">
        <v>16014</v>
      </c>
      <c r="J17" s="30" t="n">
        <v>18428803.43</v>
      </c>
      <c r="K17" s="29" t="n">
        <v>16013</v>
      </c>
      <c r="L17" s="30" t="n">
        <v>18428803.44</v>
      </c>
      <c r="M17" s="31"/>
      <c r="N17" s="41"/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48581</v>
      </c>
      <c r="D18" s="76" t="n">
        <v>47880908.82</v>
      </c>
      <c r="E18" s="29" t="n">
        <v>12145</v>
      </c>
      <c r="F18" s="30" t="n">
        <v>11970227.21</v>
      </c>
      <c r="G18" s="29" t="n">
        <v>12145</v>
      </c>
      <c r="H18" s="30" t="n">
        <v>11970227.2</v>
      </c>
      <c r="I18" s="29" t="n">
        <v>12145</v>
      </c>
      <c r="J18" s="30" t="n">
        <v>11970227.2</v>
      </c>
      <c r="K18" s="29" t="n">
        <v>12146</v>
      </c>
      <c r="L18" s="30" t="n">
        <v>11970227.21</v>
      </c>
      <c r="M18" s="31"/>
      <c r="N18" s="41"/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20464</v>
      </c>
      <c r="D19" s="76" t="n">
        <v>22075939.55</v>
      </c>
      <c r="E19" s="29" t="n">
        <v>5116</v>
      </c>
      <c r="F19" s="30" t="n">
        <v>5518984.89</v>
      </c>
      <c r="G19" s="29" t="n">
        <v>5116</v>
      </c>
      <c r="H19" s="30" t="n">
        <v>5518984.89</v>
      </c>
      <c r="I19" s="29" t="n">
        <v>5116</v>
      </c>
      <c r="J19" s="30" t="n">
        <v>5518984.89</v>
      </c>
      <c r="K19" s="29" t="n">
        <v>5116</v>
      </c>
      <c r="L19" s="30" t="n">
        <v>5518984.88</v>
      </c>
      <c r="M19" s="31"/>
      <c r="N19" s="41"/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28019</v>
      </c>
      <c r="D20" s="76" t="n">
        <v>27020289.24</v>
      </c>
      <c r="E20" s="29" t="n">
        <v>7005</v>
      </c>
      <c r="F20" s="30" t="n">
        <v>6755072.31</v>
      </c>
      <c r="G20" s="29" t="n">
        <v>7005</v>
      </c>
      <c r="H20" s="30" t="n">
        <v>6755072.31</v>
      </c>
      <c r="I20" s="29" t="n">
        <v>7005</v>
      </c>
      <c r="J20" s="30" t="n">
        <v>6755072.31</v>
      </c>
      <c r="K20" s="29" t="n">
        <v>7004</v>
      </c>
      <c r="L20" s="30" t="n">
        <v>6755072.31</v>
      </c>
      <c r="M20" s="31"/>
      <c r="N20" s="41"/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28461</v>
      </c>
      <c r="D21" s="76" t="n">
        <v>28550147.51</v>
      </c>
      <c r="E21" s="29" t="n">
        <v>7115</v>
      </c>
      <c r="F21" s="30" t="n">
        <v>8827536.88</v>
      </c>
      <c r="G21" s="29" t="n">
        <v>7115</v>
      </c>
      <c r="H21" s="30" t="n">
        <v>6574203.54</v>
      </c>
      <c r="I21" s="29" t="n">
        <v>7115</v>
      </c>
      <c r="J21" s="30" t="n">
        <v>6574203.54</v>
      </c>
      <c r="K21" s="29" t="n">
        <v>7116</v>
      </c>
      <c r="L21" s="30" t="n">
        <v>6574203.55</v>
      </c>
      <c r="M21" s="31"/>
      <c r="N21" s="41"/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15854</v>
      </c>
      <c r="D22" s="76" t="n">
        <v>14395614.44</v>
      </c>
      <c r="E22" s="29" t="n">
        <v>4414</v>
      </c>
      <c r="F22" s="30" t="n">
        <v>3598903.61</v>
      </c>
      <c r="G22" s="29" t="n">
        <v>3813</v>
      </c>
      <c r="H22" s="30" t="n">
        <v>3598903.61</v>
      </c>
      <c r="I22" s="29" t="n">
        <v>3813</v>
      </c>
      <c r="J22" s="30" t="n">
        <v>3598903.61</v>
      </c>
      <c r="K22" s="29" t="n">
        <v>3814</v>
      </c>
      <c r="L22" s="30" t="n">
        <v>3598903.61</v>
      </c>
      <c r="M22" s="31"/>
      <c r="N22" s="41"/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26156</v>
      </c>
      <c r="D23" s="76" t="n">
        <v>23951394.12</v>
      </c>
      <c r="E23" s="29" t="n">
        <v>6539</v>
      </c>
      <c r="F23" s="30" t="n">
        <v>6277848.53</v>
      </c>
      <c r="G23" s="29" t="n">
        <v>6539</v>
      </c>
      <c r="H23" s="30" t="n">
        <v>5891181.86</v>
      </c>
      <c r="I23" s="29" t="n">
        <v>6539</v>
      </c>
      <c r="J23" s="30" t="n">
        <v>5891181.86</v>
      </c>
      <c r="K23" s="29" t="n">
        <v>6539</v>
      </c>
      <c r="L23" s="30" t="n">
        <v>5891181.87</v>
      </c>
      <c r="M23" s="31"/>
      <c r="N23" s="41"/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15543</v>
      </c>
      <c r="D24" s="76" t="n">
        <v>14100259.79</v>
      </c>
      <c r="E24" s="29" t="n">
        <v>3886</v>
      </c>
      <c r="F24" s="30" t="n">
        <v>3525064.95</v>
      </c>
      <c r="G24" s="29" t="n">
        <v>3886</v>
      </c>
      <c r="H24" s="30" t="n">
        <v>3525064.95</v>
      </c>
      <c r="I24" s="29" t="n">
        <v>3886</v>
      </c>
      <c r="J24" s="30" t="n">
        <v>3525064.95</v>
      </c>
      <c r="K24" s="29" t="n">
        <v>3885</v>
      </c>
      <c r="L24" s="30" t="n">
        <v>3525064.94</v>
      </c>
      <c r="M24" s="31"/>
      <c r="N24" s="41"/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17825</v>
      </c>
      <c r="D25" s="76" t="n">
        <v>17762156.63</v>
      </c>
      <c r="E25" s="29" t="n">
        <v>4456</v>
      </c>
      <c r="F25" s="30" t="n">
        <v>4830539.16</v>
      </c>
      <c r="G25" s="29" t="n">
        <v>4456</v>
      </c>
      <c r="H25" s="30" t="n">
        <v>4310539.16</v>
      </c>
      <c r="I25" s="29" t="n">
        <v>4456</v>
      </c>
      <c r="J25" s="30" t="n">
        <v>4310539.16</v>
      </c>
      <c r="K25" s="29" t="n">
        <v>4457</v>
      </c>
      <c r="L25" s="30" t="n">
        <v>4310539.15</v>
      </c>
      <c r="M25" s="31"/>
      <c r="N25" s="41"/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24458</v>
      </c>
      <c r="D26" s="76" t="n">
        <v>24723572.35</v>
      </c>
      <c r="E26" s="29" t="n">
        <v>6115</v>
      </c>
      <c r="F26" s="30" t="n">
        <v>7530893.09</v>
      </c>
      <c r="G26" s="29" t="n">
        <v>6114</v>
      </c>
      <c r="H26" s="30" t="n">
        <v>5730893.09</v>
      </c>
      <c r="I26" s="29" t="n">
        <v>6114</v>
      </c>
      <c r="J26" s="30" t="n">
        <v>5730893.09</v>
      </c>
      <c r="K26" s="29" t="n">
        <v>6115</v>
      </c>
      <c r="L26" s="30" t="n">
        <v>5730893.08</v>
      </c>
      <c r="M26" s="31"/>
      <c r="N26" s="41"/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11276</v>
      </c>
      <c r="D27" s="76" t="n">
        <v>11459195.59</v>
      </c>
      <c r="E27" s="29" t="n">
        <v>2819</v>
      </c>
      <c r="F27" s="30" t="n">
        <v>2864798.9</v>
      </c>
      <c r="G27" s="29" t="n">
        <v>2819</v>
      </c>
      <c r="H27" s="30" t="n">
        <v>2864798.9</v>
      </c>
      <c r="I27" s="29" t="n">
        <v>2819</v>
      </c>
      <c r="J27" s="30" t="n">
        <v>2864798.9</v>
      </c>
      <c r="K27" s="29" t="n">
        <v>2819</v>
      </c>
      <c r="L27" s="30" t="n">
        <v>2864798.89</v>
      </c>
      <c r="M27" s="31"/>
      <c r="N27" s="41"/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34411</v>
      </c>
      <c r="D28" s="76" t="n">
        <v>40090610.18</v>
      </c>
      <c r="E28" s="29" t="n">
        <v>8603</v>
      </c>
      <c r="F28" s="30" t="n">
        <v>10282652.55</v>
      </c>
      <c r="G28" s="29" t="n">
        <v>8603</v>
      </c>
      <c r="H28" s="30" t="n">
        <v>9935985.88</v>
      </c>
      <c r="I28" s="29" t="n">
        <v>8603</v>
      </c>
      <c r="J28" s="30" t="n">
        <v>9935985.88</v>
      </c>
      <c r="K28" s="29" t="n">
        <v>8602</v>
      </c>
      <c r="L28" s="30" t="n">
        <v>9935985.87</v>
      </c>
      <c r="M28" s="31"/>
      <c r="N28" s="41"/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27800</v>
      </c>
      <c r="D29" s="76" t="n">
        <v>27948307.68</v>
      </c>
      <c r="E29" s="29" t="n">
        <v>6950</v>
      </c>
      <c r="F29" s="30" t="n">
        <v>7088076.92</v>
      </c>
      <c r="G29" s="29" t="n">
        <v>6950</v>
      </c>
      <c r="H29" s="30" t="n">
        <v>6953410.25</v>
      </c>
      <c r="I29" s="29" t="n">
        <v>6950</v>
      </c>
      <c r="J29" s="30" t="n">
        <v>6953410.25</v>
      </c>
      <c r="K29" s="29" t="n">
        <v>6950</v>
      </c>
      <c r="L29" s="30" t="n">
        <v>6953410.26</v>
      </c>
      <c r="M29" s="31"/>
      <c r="N29" s="41"/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35760</v>
      </c>
      <c r="D30" s="76" t="n">
        <v>34790799.46</v>
      </c>
      <c r="E30" s="29" t="n">
        <v>8940</v>
      </c>
      <c r="F30" s="30" t="n">
        <v>9827699.87</v>
      </c>
      <c r="G30" s="29" t="n">
        <v>8940</v>
      </c>
      <c r="H30" s="30" t="n">
        <v>8321033.2</v>
      </c>
      <c r="I30" s="29" t="n">
        <v>8940</v>
      </c>
      <c r="J30" s="30" t="n">
        <v>8321033.2</v>
      </c>
      <c r="K30" s="29" t="n">
        <v>8940</v>
      </c>
      <c r="L30" s="30" t="n">
        <v>8321033.19</v>
      </c>
      <c r="M30" s="31"/>
      <c r="N30" s="41"/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26042</v>
      </c>
      <c r="D31" s="76" t="n">
        <v>28389683.34</v>
      </c>
      <c r="E31" s="29" t="n">
        <v>6511</v>
      </c>
      <c r="F31" s="30" t="n">
        <v>7657420.84</v>
      </c>
      <c r="G31" s="29" t="n">
        <v>6510</v>
      </c>
      <c r="H31" s="30" t="n">
        <v>6910754.17</v>
      </c>
      <c r="I31" s="29" t="n">
        <v>6510</v>
      </c>
      <c r="J31" s="30" t="n">
        <v>6910754.17</v>
      </c>
      <c r="K31" s="29" t="n">
        <v>6511</v>
      </c>
      <c r="L31" s="30" t="n">
        <v>6910754.16</v>
      </c>
      <c r="M31" s="31"/>
      <c r="N31" s="41"/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25503</v>
      </c>
      <c r="D32" s="76" t="n">
        <v>26258591.86</v>
      </c>
      <c r="E32" s="29" t="n">
        <v>6376</v>
      </c>
      <c r="F32" s="30" t="n">
        <v>6564647.97</v>
      </c>
      <c r="G32" s="29" t="n">
        <v>6376</v>
      </c>
      <c r="H32" s="30" t="n">
        <v>6564647.96</v>
      </c>
      <c r="I32" s="29" t="n">
        <v>6376</v>
      </c>
      <c r="J32" s="30" t="n">
        <v>6564647.96</v>
      </c>
      <c r="K32" s="29" t="n">
        <v>6375</v>
      </c>
      <c r="L32" s="30" t="n">
        <v>6564647.97</v>
      </c>
      <c r="M32" s="31"/>
      <c r="N32" s="41"/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64823</v>
      </c>
      <c r="D33" s="34" t="n">
        <v>128534951.18</v>
      </c>
      <c r="E33" s="29" t="n">
        <v>16206</v>
      </c>
      <c r="F33" s="30" t="n">
        <v>34713737.8</v>
      </c>
      <c r="G33" s="29" t="n">
        <v>16206</v>
      </c>
      <c r="H33" s="30" t="n">
        <v>31273737.79</v>
      </c>
      <c r="I33" s="29" t="n">
        <v>16206</v>
      </c>
      <c r="J33" s="30" t="n">
        <v>31273737.79</v>
      </c>
      <c r="K33" s="29" t="n">
        <v>16205</v>
      </c>
      <c r="L33" s="30" t="n">
        <v>31273737.8</v>
      </c>
      <c r="M33" s="31"/>
      <c r="N33" s="41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33" t="n">
        <v>18544</v>
      </c>
      <c r="D34" s="34" t="n">
        <v>32390260.62</v>
      </c>
      <c r="E34" s="29" t="n">
        <v>4636</v>
      </c>
      <c r="F34" s="30" t="n">
        <v>8097565.16</v>
      </c>
      <c r="G34" s="29" t="n">
        <v>4636</v>
      </c>
      <c r="H34" s="30" t="n">
        <v>8097565.15</v>
      </c>
      <c r="I34" s="29" t="n">
        <v>4636</v>
      </c>
      <c r="J34" s="30" t="n">
        <v>8097565.15</v>
      </c>
      <c r="K34" s="29" t="n">
        <v>4636</v>
      </c>
      <c r="L34" s="30" t="n">
        <v>8097565.16</v>
      </c>
      <c r="M34" s="31"/>
      <c r="N34" s="41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28468</v>
      </c>
      <c r="D35" s="34" t="n">
        <v>52091575.56</v>
      </c>
      <c r="E35" s="29" t="n">
        <v>7117</v>
      </c>
      <c r="F35" s="30" t="n">
        <v>13962893.89</v>
      </c>
      <c r="G35" s="29" t="n">
        <v>7117</v>
      </c>
      <c r="H35" s="30" t="n">
        <v>12709560.56</v>
      </c>
      <c r="I35" s="29" t="n">
        <v>7117</v>
      </c>
      <c r="J35" s="30" t="n">
        <v>12709560.56</v>
      </c>
      <c r="K35" s="29" t="n">
        <v>7117</v>
      </c>
      <c r="L35" s="30" t="n">
        <v>12709560.55</v>
      </c>
      <c r="M35" s="31"/>
      <c r="N35" s="41"/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19200</v>
      </c>
      <c r="D36" s="34" t="n">
        <v>35214259.2</v>
      </c>
      <c r="E36" s="29" t="n">
        <v>4800</v>
      </c>
      <c r="F36" s="30" t="n">
        <v>8803564.8</v>
      </c>
      <c r="G36" s="29" t="n">
        <v>4800</v>
      </c>
      <c r="H36" s="30" t="n">
        <v>8803564.8</v>
      </c>
      <c r="I36" s="29" t="n">
        <v>4800</v>
      </c>
      <c r="J36" s="30" t="n">
        <v>8803564.8</v>
      </c>
      <c r="K36" s="29" t="n">
        <v>4800</v>
      </c>
      <c r="L36" s="30" t="n">
        <v>8803564.8</v>
      </c>
      <c r="M36" s="31"/>
      <c r="N36" s="41"/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26425</v>
      </c>
      <c r="D37" s="34" t="n">
        <v>38240352.98</v>
      </c>
      <c r="E37" s="29" t="n">
        <v>6606</v>
      </c>
      <c r="F37" s="30" t="n">
        <v>9560088.25</v>
      </c>
      <c r="G37" s="29" t="n">
        <v>6606</v>
      </c>
      <c r="H37" s="30" t="n">
        <v>9560088.24</v>
      </c>
      <c r="I37" s="29" t="n">
        <v>6606</v>
      </c>
      <c r="J37" s="30" t="n">
        <v>9560088.24</v>
      </c>
      <c r="K37" s="29" t="n">
        <v>6607</v>
      </c>
      <c r="L37" s="30" t="n">
        <v>9560088.25</v>
      </c>
      <c r="M37" s="31"/>
      <c r="N37" s="41"/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1431</v>
      </c>
      <c r="D38" s="34" t="n">
        <v>2618484</v>
      </c>
      <c r="E38" s="29" t="n">
        <v>358</v>
      </c>
      <c r="F38" s="30" t="n">
        <v>654621</v>
      </c>
      <c r="G38" s="29" t="n">
        <v>358</v>
      </c>
      <c r="H38" s="30" t="n">
        <v>654621</v>
      </c>
      <c r="I38" s="29" t="n">
        <v>358</v>
      </c>
      <c r="J38" s="30" t="n">
        <v>654621</v>
      </c>
      <c r="K38" s="29" t="n">
        <v>357</v>
      </c>
      <c r="L38" s="30" t="n">
        <v>654621</v>
      </c>
      <c r="M38" s="31"/>
      <c r="N38" s="41"/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34128</v>
      </c>
      <c r="D39" s="34" t="n">
        <v>30362605.61</v>
      </c>
      <c r="E39" s="29" t="n">
        <v>8902</v>
      </c>
      <c r="F39" s="30" t="n">
        <v>7631651.4</v>
      </c>
      <c r="G39" s="29" t="n">
        <v>8409</v>
      </c>
      <c r="H39" s="30" t="n">
        <v>7576984.74</v>
      </c>
      <c r="I39" s="29" t="n">
        <v>8409</v>
      </c>
      <c r="J39" s="30" t="n">
        <v>7576984.74</v>
      </c>
      <c r="K39" s="29" t="n">
        <v>8408</v>
      </c>
      <c r="L39" s="30" t="n">
        <v>7576984.73</v>
      </c>
      <c r="M39" s="31"/>
      <c r="N39" s="41"/>
    </row>
    <row r="40" customFormat="false" ht="14.25" hidden="false" customHeight="false" outlineLevel="0" collapsed="false">
      <c r="A40" s="23" t="n">
        <v>32</v>
      </c>
      <c r="B40" s="28" t="s">
        <v>46</v>
      </c>
      <c r="C40" s="29" t="n">
        <v>1485</v>
      </c>
      <c r="D40" s="34" t="n">
        <v>1434562.62</v>
      </c>
      <c r="E40" s="29" t="n">
        <v>371</v>
      </c>
      <c r="F40" s="30" t="n">
        <v>358640.66</v>
      </c>
      <c r="G40" s="29" t="n">
        <v>371</v>
      </c>
      <c r="H40" s="30" t="n">
        <v>358640.65</v>
      </c>
      <c r="I40" s="29" t="n">
        <v>371</v>
      </c>
      <c r="J40" s="30" t="n">
        <v>358640.65</v>
      </c>
      <c r="K40" s="29" t="n">
        <v>372</v>
      </c>
      <c r="L40" s="30" t="n">
        <v>358640.66</v>
      </c>
      <c r="M40" s="31"/>
      <c r="N40" s="41"/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24680</v>
      </c>
      <c r="D41" s="70" t="n">
        <v>37935101.87</v>
      </c>
      <c r="E41" s="29" t="n">
        <v>6410</v>
      </c>
      <c r="F41" s="30" t="n">
        <v>10793775.47</v>
      </c>
      <c r="G41" s="29" t="n">
        <v>6090</v>
      </c>
      <c r="H41" s="30" t="n">
        <v>9047108.8</v>
      </c>
      <c r="I41" s="29" t="n">
        <v>6090</v>
      </c>
      <c r="J41" s="30" t="n">
        <v>9047108.8</v>
      </c>
      <c r="K41" s="29" t="n">
        <v>6090</v>
      </c>
      <c r="L41" s="30" t="n">
        <v>9047108.8</v>
      </c>
      <c r="M41" s="31"/>
      <c r="N41" s="41"/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34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  <c r="M42" s="31"/>
      <c r="N42" s="41"/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34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  <c r="M43" s="31"/>
      <c r="N43" s="41"/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34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  <c r="M44" s="31"/>
      <c r="N44" s="41"/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10862</v>
      </c>
      <c r="D45" s="34" t="n">
        <v>14213115</v>
      </c>
      <c r="E45" s="29" t="n">
        <v>2716</v>
      </c>
      <c r="F45" s="30" t="n">
        <v>3553278.75</v>
      </c>
      <c r="G45" s="29" t="n">
        <v>2715</v>
      </c>
      <c r="H45" s="30" t="n">
        <v>3553278.75</v>
      </c>
      <c r="I45" s="29" t="n">
        <v>2715</v>
      </c>
      <c r="J45" s="30" t="n">
        <v>3553278.75</v>
      </c>
      <c r="K45" s="29" t="n">
        <v>2716</v>
      </c>
      <c r="L45" s="30" t="n">
        <v>3553278.75</v>
      </c>
      <c r="M45" s="31"/>
      <c r="N45" s="41"/>
    </row>
    <row r="46" customFormat="false" ht="14.25" hidden="false" customHeight="false" outlineLevel="0" collapsed="false">
      <c r="A46" s="23" t="n">
        <v>38</v>
      </c>
      <c r="B46" s="28" t="s">
        <v>52</v>
      </c>
      <c r="C46" s="29"/>
      <c r="D46" s="34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  <c r="M46" s="31"/>
      <c r="N46" s="41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18500</v>
      </c>
      <c r="D47" s="76" t="n">
        <v>17797314.5</v>
      </c>
      <c r="E47" s="29" t="n">
        <v>4625</v>
      </c>
      <c r="F47" s="30" t="n">
        <v>4449328.63</v>
      </c>
      <c r="G47" s="29" t="n">
        <v>4625</v>
      </c>
      <c r="H47" s="30" t="n">
        <v>4449328.62</v>
      </c>
      <c r="I47" s="29" t="n">
        <v>4625</v>
      </c>
      <c r="J47" s="30" t="n">
        <v>4449328.62</v>
      </c>
      <c r="K47" s="29" t="n">
        <v>4625</v>
      </c>
      <c r="L47" s="30" t="n">
        <v>4449328.63</v>
      </c>
      <c r="M47" s="31"/>
      <c r="N47" s="41"/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4"/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  <c r="M48" s="31"/>
      <c r="N48" s="41"/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84097</v>
      </c>
      <c r="D49" s="34" t="n">
        <v>98644898.17</v>
      </c>
      <c r="E49" s="29" t="n">
        <v>21024</v>
      </c>
      <c r="F49" s="30" t="n">
        <v>24661224.54</v>
      </c>
      <c r="G49" s="29" t="n">
        <v>21024</v>
      </c>
      <c r="H49" s="30" t="n">
        <v>24661224.54</v>
      </c>
      <c r="I49" s="29" t="n">
        <v>21024</v>
      </c>
      <c r="J49" s="30" t="n">
        <v>24661224.54</v>
      </c>
      <c r="K49" s="29" t="n">
        <v>21025</v>
      </c>
      <c r="L49" s="30" t="n">
        <v>24661224.55</v>
      </c>
      <c r="M49" s="31"/>
      <c r="N49" s="41"/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4"/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  <c r="M50" s="31"/>
      <c r="N50" s="41"/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159857</v>
      </c>
      <c r="D51" s="34" t="n">
        <v>148925575.87</v>
      </c>
      <c r="E51" s="29" t="n">
        <v>39967</v>
      </c>
      <c r="F51" s="30" t="n">
        <v>37231393.97</v>
      </c>
      <c r="G51" s="29" t="n">
        <v>39963</v>
      </c>
      <c r="H51" s="30" t="n">
        <v>37231393.97</v>
      </c>
      <c r="I51" s="29" t="n">
        <v>39963</v>
      </c>
      <c r="J51" s="30" t="n">
        <v>37231393.97</v>
      </c>
      <c r="K51" s="29" t="n">
        <v>39964</v>
      </c>
      <c r="L51" s="30" t="n">
        <v>37231393.96</v>
      </c>
      <c r="M51" s="31"/>
      <c r="N51" s="41"/>
    </row>
    <row r="52" customFormat="false" ht="14.25" hidden="false" customHeight="false" outlineLevel="0" collapsed="false">
      <c r="A52" s="23" t="n">
        <v>44</v>
      </c>
      <c r="B52" s="28" t="s">
        <v>58</v>
      </c>
      <c r="C52" s="29" t="n">
        <v>150055</v>
      </c>
      <c r="D52" s="34" t="n">
        <v>165073305.65</v>
      </c>
      <c r="E52" s="29" t="n">
        <v>37514</v>
      </c>
      <c r="F52" s="30" t="n">
        <v>41268326.41</v>
      </c>
      <c r="G52" s="29" t="n">
        <v>37514</v>
      </c>
      <c r="H52" s="30" t="n">
        <v>41268326.41</v>
      </c>
      <c r="I52" s="29" t="n">
        <v>37514</v>
      </c>
      <c r="J52" s="30" t="n">
        <v>41268326.41</v>
      </c>
      <c r="K52" s="29" t="n">
        <v>37513</v>
      </c>
      <c r="L52" s="30" t="n">
        <v>41268326.42</v>
      </c>
      <c r="M52" s="31"/>
      <c r="N52" s="41"/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163156</v>
      </c>
      <c r="D53" s="34" t="n">
        <v>175154266.59</v>
      </c>
      <c r="E53" s="29" t="n">
        <v>40789</v>
      </c>
      <c r="F53" s="30" t="n">
        <v>43788566.65</v>
      </c>
      <c r="G53" s="29" t="n">
        <v>40789</v>
      </c>
      <c r="H53" s="30" t="n">
        <v>43788566.65</v>
      </c>
      <c r="I53" s="29" t="n">
        <v>40789</v>
      </c>
      <c r="J53" s="30" t="n">
        <v>43788566.65</v>
      </c>
      <c r="K53" s="29" t="n">
        <v>40789</v>
      </c>
      <c r="L53" s="30" t="n">
        <v>43788566.64</v>
      </c>
      <c r="M53" s="31"/>
      <c r="N53" s="41"/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34"/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  <c r="M54" s="31"/>
      <c r="N54" s="41"/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34"/>
      <c r="E55" s="29" t="n">
        <v>0</v>
      </c>
      <c r="F55" s="30" t="n">
        <v>0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  <c r="M55" s="31"/>
      <c r="N55" s="41"/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26453</v>
      </c>
      <c r="D56" s="34" t="n">
        <v>39456928.67</v>
      </c>
      <c r="E56" s="29" t="n">
        <v>6635</v>
      </c>
      <c r="F56" s="30" t="n">
        <v>9924232.17</v>
      </c>
      <c r="G56" s="29" t="n">
        <v>6606</v>
      </c>
      <c r="H56" s="30" t="n">
        <v>9844232.17</v>
      </c>
      <c r="I56" s="29" t="n">
        <v>6606</v>
      </c>
      <c r="J56" s="30" t="n">
        <v>9844232.17</v>
      </c>
      <c r="K56" s="29" t="n">
        <v>6606</v>
      </c>
      <c r="L56" s="30" t="n">
        <v>9844232.16</v>
      </c>
      <c r="M56" s="31"/>
      <c r="N56" s="41"/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82359</v>
      </c>
      <c r="D57" s="34" t="n">
        <v>98668923.25</v>
      </c>
      <c r="E57" s="29" t="n">
        <v>20680</v>
      </c>
      <c r="F57" s="30" t="n">
        <v>24837230.81</v>
      </c>
      <c r="G57" s="29" t="n">
        <v>20560</v>
      </c>
      <c r="H57" s="30" t="n">
        <v>24610564.15</v>
      </c>
      <c r="I57" s="29" t="n">
        <v>20560</v>
      </c>
      <c r="J57" s="30" t="n">
        <v>24610564.15</v>
      </c>
      <c r="K57" s="29" t="n">
        <v>20559</v>
      </c>
      <c r="L57" s="30" t="n">
        <v>24610564.14</v>
      </c>
      <c r="M57" s="31"/>
      <c r="N57" s="41"/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21276</v>
      </c>
      <c r="D58" s="34" t="n">
        <v>17955256.33</v>
      </c>
      <c r="E58" s="29" t="n">
        <v>5319</v>
      </c>
      <c r="F58" s="30" t="n">
        <v>7108814.08</v>
      </c>
      <c r="G58" s="29" t="n">
        <v>5319</v>
      </c>
      <c r="H58" s="30" t="n">
        <v>3615480.75</v>
      </c>
      <c r="I58" s="29" t="n">
        <v>5319</v>
      </c>
      <c r="J58" s="30" t="n">
        <v>3615480.75</v>
      </c>
      <c r="K58" s="29" t="n">
        <v>5319</v>
      </c>
      <c r="L58" s="30" t="n">
        <v>3615480.75</v>
      </c>
      <c r="M58" s="31"/>
      <c r="N58" s="41"/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14570</v>
      </c>
      <c r="D59" s="76" t="n">
        <v>15882016.08</v>
      </c>
      <c r="E59" s="29" t="n">
        <v>3643</v>
      </c>
      <c r="F59" s="30" t="n">
        <v>3970504.02</v>
      </c>
      <c r="G59" s="29" t="n">
        <v>3642</v>
      </c>
      <c r="H59" s="30" t="n">
        <v>3970504.02</v>
      </c>
      <c r="I59" s="29" t="n">
        <v>3642</v>
      </c>
      <c r="J59" s="30" t="n">
        <v>3970504.02</v>
      </c>
      <c r="K59" s="29" t="n">
        <v>3643</v>
      </c>
      <c r="L59" s="30" t="n">
        <v>3970504.02</v>
      </c>
      <c r="M59" s="31"/>
      <c r="N59" s="41"/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72518</v>
      </c>
      <c r="D60" s="34" t="n">
        <v>77531032.57</v>
      </c>
      <c r="E60" s="29" t="n">
        <v>18130</v>
      </c>
      <c r="F60" s="30" t="n">
        <v>19382758.14</v>
      </c>
      <c r="G60" s="29" t="n">
        <v>18129</v>
      </c>
      <c r="H60" s="30" t="n">
        <v>19382758.14</v>
      </c>
      <c r="I60" s="29" t="n">
        <v>18129</v>
      </c>
      <c r="J60" s="30" t="n">
        <v>19382758.14</v>
      </c>
      <c r="K60" s="29" t="n">
        <v>18130</v>
      </c>
      <c r="L60" s="30" t="n">
        <v>19382758.15</v>
      </c>
      <c r="M60" s="31"/>
      <c r="N60" s="41"/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22723</v>
      </c>
      <c r="D61" s="34" t="n">
        <v>28407885.63</v>
      </c>
      <c r="E61" s="29" t="n">
        <v>5681</v>
      </c>
      <c r="F61" s="30" t="n">
        <v>7101971.41</v>
      </c>
      <c r="G61" s="29" t="n">
        <v>5681</v>
      </c>
      <c r="H61" s="30" t="n">
        <v>7101971.41</v>
      </c>
      <c r="I61" s="29" t="n">
        <v>5681</v>
      </c>
      <c r="J61" s="30" t="n">
        <v>7101971.41</v>
      </c>
      <c r="K61" s="29" t="n">
        <v>5680</v>
      </c>
      <c r="L61" s="30" t="n">
        <v>7101971.4</v>
      </c>
      <c r="M61" s="31"/>
      <c r="N61" s="41"/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66118</v>
      </c>
      <c r="D62" s="34" t="n">
        <v>58350314.34</v>
      </c>
      <c r="E62" s="29" t="n">
        <v>16530</v>
      </c>
      <c r="F62" s="30" t="n">
        <v>14587578.59</v>
      </c>
      <c r="G62" s="29" t="n">
        <v>16529</v>
      </c>
      <c r="H62" s="30" t="n">
        <v>14587578.58</v>
      </c>
      <c r="I62" s="29" t="n">
        <v>16529</v>
      </c>
      <c r="J62" s="30" t="n">
        <v>14587578.58</v>
      </c>
      <c r="K62" s="29" t="n">
        <v>16530</v>
      </c>
      <c r="L62" s="30" t="n">
        <v>14587578.59</v>
      </c>
      <c r="M62" s="31"/>
      <c r="N62" s="41"/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5530</v>
      </c>
      <c r="D63" s="34" t="n">
        <v>5525969.49</v>
      </c>
      <c r="E63" s="29" t="n">
        <v>1423</v>
      </c>
      <c r="F63" s="30" t="n">
        <v>1381492.37</v>
      </c>
      <c r="G63" s="29" t="n">
        <v>1369</v>
      </c>
      <c r="H63" s="30" t="n">
        <v>1381492.37</v>
      </c>
      <c r="I63" s="29" t="n">
        <v>1369</v>
      </c>
      <c r="J63" s="30" t="n">
        <v>1381492.37</v>
      </c>
      <c r="K63" s="29" t="n">
        <v>1369</v>
      </c>
      <c r="L63" s="30" t="n">
        <v>1381492.38</v>
      </c>
      <c r="M63" s="31"/>
      <c r="N63" s="41"/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8621</v>
      </c>
      <c r="D64" s="34" t="n">
        <v>8406224.39</v>
      </c>
      <c r="E64" s="29" t="n">
        <v>2155</v>
      </c>
      <c r="F64" s="30" t="n">
        <v>2101556.1</v>
      </c>
      <c r="G64" s="29" t="n">
        <v>2155</v>
      </c>
      <c r="H64" s="30" t="n">
        <v>2101556.1</v>
      </c>
      <c r="I64" s="29" t="n">
        <v>2155</v>
      </c>
      <c r="J64" s="30" t="n">
        <v>2101556.1</v>
      </c>
      <c r="K64" s="29" t="n">
        <v>2156</v>
      </c>
      <c r="L64" s="30" t="n">
        <v>2101556.09</v>
      </c>
      <c r="M64" s="31"/>
      <c r="N64" s="41"/>
    </row>
    <row r="65" customFormat="false" ht="14.25" hidden="false" customHeight="false" outlineLevel="0" collapsed="false">
      <c r="A65" s="23" t="n">
        <v>57</v>
      </c>
      <c r="B65" s="28" t="s">
        <v>71</v>
      </c>
      <c r="C65" s="29" t="n">
        <v>0</v>
      </c>
      <c r="D65" s="34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  <c r="M65" s="31"/>
      <c r="N65" s="41"/>
    </row>
    <row r="66" customFormat="false" ht="14.25" hidden="false" customHeight="false" outlineLevel="0" collapsed="false">
      <c r="A66" s="23" t="n">
        <v>58</v>
      </c>
      <c r="B66" s="28" t="s">
        <v>72</v>
      </c>
      <c r="C66" s="29" t="n">
        <v>0</v>
      </c>
      <c r="D66" s="34" t="n">
        <v>0</v>
      </c>
      <c r="E66" s="29" t="n">
        <v>0</v>
      </c>
      <c r="F66" s="30" t="n">
        <v>0</v>
      </c>
      <c r="G66" s="29" t="n">
        <v>0</v>
      </c>
      <c r="H66" s="30" t="n">
        <v>0</v>
      </c>
      <c r="I66" s="29" t="n">
        <v>0</v>
      </c>
      <c r="J66" s="30" t="n">
        <v>0</v>
      </c>
      <c r="K66" s="29" t="n">
        <v>0</v>
      </c>
      <c r="L66" s="30" t="n">
        <v>0</v>
      </c>
      <c r="M66" s="31"/>
      <c r="N66" s="41"/>
    </row>
    <row r="67" customFormat="false" ht="14.25" hidden="false" customHeight="false" outlineLevel="0" collapsed="false">
      <c r="A67" s="23" t="n">
        <v>59</v>
      </c>
      <c r="B67" s="28" t="s">
        <v>73</v>
      </c>
      <c r="C67" s="29" t="n">
        <v>0</v>
      </c>
      <c r="D67" s="34" t="n">
        <v>0</v>
      </c>
      <c r="E67" s="29" t="n">
        <v>0</v>
      </c>
      <c r="F67" s="30" t="n">
        <v>0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  <c r="M67" s="31"/>
      <c r="N67" s="41"/>
    </row>
    <row r="68" customFormat="false" ht="14.25" hidden="false" customHeight="false" outlineLevel="0" collapsed="false">
      <c r="A68" s="23" t="n">
        <v>60</v>
      </c>
      <c r="B68" s="28" t="s">
        <v>74</v>
      </c>
      <c r="C68" s="29" t="n">
        <v>0</v>
      </c>
      <c r="D68" s="34" t="n">
        <v>0</v>
      </c>
      <c r="E68" s="29" t="n">
        <v>0</v>
      </c>
      <c r="F68" s="30" t="n">
        <v>0</v>
      </c>
      <c r="G68" s="29" t="n">
        <v>0</v>
      </c>
      <c r="H68" s="30" t="n">
        <v>0</v>
      </c>
      <c r="I68" s="29" t="n">
        <v>0</v>
      </c>
      <c r="J68" s="30" t="n">
        <v>0</v>
      </c>
      <c r="K68" s="29" t="n">
        <v>0</v>
      </c>
      <c r="L68" s="30" t="n">
        <v>0</v>
      </c>
      <c r="M68" s="31"/>
      <c r="N68" s="41"/>
    </row>
    <row r="69" customFormat="false" ht="14.25" hidden="false" customHeight="false" outlineLevel="0" collapsed="false">
      <c r="A69" s="23" t="n">
        <v>61</v>
      </c>
      <c r="B69" s="28" t="s">
        <v>75</v>
      </c>
      <c r="C69" s="29" t="n">
        <v>0</v>
      </c>
      <c r="D69" s="34" t="n">
        <v>0</v>
      </c>
      <c r="E69" s="29" t="n">
        <v>0</v>
      </c>
      <c r="F69" s="30" t="n">
        <v>0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  <c r="M69" s="31"/>
      <c r="N69" s="41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1779052</v>
      </c>
      <c r="D72" s="30" t="n">
        <v>1994353922.32</v>
      </c>
      <c r="E72" s="29" t="n">
        <v>446225</v>
      </c>
      <c r="F72" s="30" t="n">
        <v>515100480.67</v>
      </c>
      <c r="G72" s="29" t="n">
        <v>444273</v>
      </c>
      <c r="H72" s="30" t="n">
        <v>493084480.56</v>
      </c>
      <c r="I72" s="29" t="n">
        <v>444273</v>
      </c>
      <c r="J72" s="30" t="n">
        <v>493084480.56</v>
      </c>
      <c r="K72" s="29" t="n">
        <v>444281</v>
      </c>
      <c r="L72" s="30" t="n">
        <v>493084480.53</v>
      </c>
      <c r="M72" s="31"/>
      <c r="N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2" width="22.99"/>
    <col collapsed="false" customWidth="true" hidden="false" outlineLevel="0" max="5" min="5" style="1" width="12.7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99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5.7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87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28.5" hidden="false" customHeight="false" outlineLevel="0" collapsed="false">
      <c r="L4" s="77" t="s">
        <v>94</v>
      </c>
    </row>
    <row r="5" s="20" customFormat="true" ht="33.75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4" t="s">
        <v>96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2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93</v>
      </c>
      <c r="D8" s="25" t="s">
        <v>14</v>
      </c>
      <c r="E8" s="24" t="s">
        <v>93</v>
      </c>
      <c r="F8" s="25" t="s">
        <v>14</v>
      </c>
      <c r="G8" s="24" t="s">
        <v>93</v>
      </c>
      <c r="H8" s="25" t="s">
        <v>14</v>
      </c>
      <c r="I8" s="24" t="s">
        <v>93</v>
      </c>
      <c r="J8" s="25" t="s">
        <v>14</v>
      </c>
      <c r="K8" s="24" t="s">
        <v>93</v>
      </c>
      <c r="L8" s="25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29" t="n">
        <v>191</v>
      </c>
      <c r="D9" s="38" t="n">
        <v>238331.69</v>
      </c>
      <c r="E9" s="29" t="n">
        <v>50</v>
      </c>
      <c r="F9" s="30" t="n">
        <v>73171.14</v>
      </c>
      <c r="G9" s="29" t="n">
        <v>47</v>
      </c>
      <c r="H9" s="30" t="n">
        <v>55053.52</v>
      </c>
      <c r="I9" s="29" t="n">
        <v>47</v>
      </c>
      <c r="J9" s="30" t="n">
        <v>55053.52</v>
      </c>
      <c r="K9" s="29" t="n">
        <v>47</v>
      </c>
      <c r="L9" s="30" t="n">
        <v>55053.51</v>
      </c>
      <c r="M9" s="31"/>
      <c r="N9" s="31"/>
    </row>
    <row r="10" customFormat="false" ht="14.25" hidden="false" customHeight="false" outlineLevel="0" collapsed="false">
      <c r="A10" s="23" t="n">
        <v>2</v>
      </c>
      <c r="B10" s="28" t="s">
        <v>16</v>
      </c>
      <c r="C10" s="29" t="n">
        <v>1347</v>
      </c>
      <c r="D10" s="38" t="n">
        <v>1720762.04</v>
      </c>
      <c r="E10" s="29" t="n">
        <v>337</v>
      </c>
      <c r="F10" s="30" t="n">
        <v>444330.14</v>
      </c>
      <c r="G10" s="29" t="n">
        <v>337</v>
      </c>
      <c r="H10" s="30" t="n">
        <v>425477.3</v>
      </c>
      <c r="I10" s="29" t="n">
        <v>337</v>
      </c>
      <c r="J10" s="30" t="n">
        <v>425477.3</v>
      </c>
      <c r="K10" s="29" t="n">
        <v>336</v>
      </c>
      <c r="L10" s="30" t="n">
        <v>425477.3</v>
      </c>
      <c r="M10" s="31"/>
      <c r="N10" s="31"/>
    </row>
    <row r="11" customFormat="false" ht="14.25" hidden="false" customHeight="false" outlineLevel="0" collapsed="false">
      <c r="A11" s="23" t="n">
        <v>3</v>
      </c>
      <c r="B11" s="28" t="s">
        <v>17</v>
      </c>
      <c r="C11" s="29" t="n">
        <v>24369</v>
      </c>
      <c r="D11" s="38" t="n">
        <v>25259466.49</v>
      </c>
      <c r="E11" s="29" t="n">
        <v>6093</v>
      </c>
      <c r="F11" s="30" t="n">
        <v>6314866.62</v>
      </c>
      <c r="G11" s="29" t="n">
        <v>6092</v>
      </c>
      <c r="H11" s="30" t="n">
        <v>6314866.62</v>
      </c>
      <c r="I11" s="29" t="n">
        <v>6092</v>
      </c>
      <c r="J11" s="30" t="n">
        <v>6314866.62</v>
      </c>
      <c r="K11" s="29" t="n">
        <v>6092</v>
      </c>
      <c r="L11" s="30" t="n">
        <v>6314866.63</v>
      </c>
      <c r="M11" s="31"/>
      <c r="N11" s="31"/>
    </row>
    <row r="12" customFormat="false" ht="14.25" hidden="false" customHeight="false" outlineLevel="0" collapsed="false">
      <c r="A12" s="23" t="n">
        <v>4</v>
      </c>
      <c r="B12" s="28" t="s">
        <v>18</v>
      </c>
      <c r="C12" s="29" t="n">
        <v>1883</v>
      </c>
      <c r="D12" s="38" t="n">
        <v>2423705.61</v>
      </c>
      <c r="E12" s="29" t="n">
        <v>471</v>
      </c>
      <c r="F12" s="30" t="n">
        <v>605926.4</v>
      </c>
      <c r="G12" s="29" t="n">
        <v>471</v>
      </c>
      <c r="H12" s="30" t="n">
        <v>605926.4</v>
      </c>
      <c r="I12" s="29" t="n">
        <v>471</v>
      </c>
      <c r="J12" s="30" t="n">
        <v>605926.4</v>
      </c>
      <c r="K12" s="29" t="n">
        <v>470</v>
      </c>
      <c r="L12" s="30" t="n">
        <v>605926.41</v>
      </c>
      <c r="M12" s="31"/>
      <c r="N12" s="31"/>
    </row>
    <row r="13" customFormat="false" ht="14.25" hidden="false" customHeight="false" outlineLevel="0" collapsed="false">
      <c r="A13" s="23" t="n">
        <v>5</v>
      </c>
      <c r="B13" s="28" t="s">
        <v>19</v>
      </c>
      <c r="C13" s="29" t="n">
        <v>5247</v>
      </c>
      <c r="D13" s="38" t="n">
        <v>5732899.03</v>
      </c>
      <c r="E13" s="29" t="n">
        <v>1312</v>
      </c>
      <c r="F13" s="30" t="n">
        <v>1748927.45</v>
      </c>
      <c r="G13" s="29" t="n">
        <v>1312</v>
      </c>
      <c r="H13" s="30" t="n">
        <v>1327990.53</v>
      </c>
      <c r="I13" s="29" t="n">
        <v>1312</v>
      </c>
      <c r="J13" s="30" t="n">
        <v>1327990.53</v>
      </c>
      <c r="K13" s="29" t="n">
        <v>1311</v>
      </c>
      <c r="L13" s="30" t="n">
        <v>1327990.52</v>
      </c>
      <c r="M13" s="31"/>
      <c r="N13" s="31"/>
    </row>
    <row r="14" customFormat="false" ht="14.25" hidden="false" customHeight="false" outlineLevel="0" collapsed="false">
      <c r="A14" s="23" t="n">
        <v>6</v>
      </c>
      <c r="B14" s="28" t="s">
        <v>20</v>
      </c>
      <c r="C14" s="29" t="n">
        <v>548</v>
      </c>
      <c r="D14" s="38" t="n">
        <v>844325.77</v>
      </c>
      <c r="E14" s="29" t="n">
        <v>137</v>
      </c>
      <c r="F14" s="30" t="n">
        <v>211081.44</v>
      </c>
      <c r="G14" s="29" t="n">
        <v>137</v>
      </c>
      <c r="H14" s="30" t="n">
        <v>211081.44</v>
      </c>
      <c r="I14" s="29" t="n">
        <v>137</v>
      </c>
      <c r="J14" s="30" t="n">
        <v>211081.44</v>
      </c>
      <c r="K14" s="29" t="n">
        <v>137</v>
      </c>
      <c r="L14" s="30" t="n">
        <v>211081.45</v>
      </c>
      <c r="M14" s="31"/>
      <c r="N14" s="31"/>
    </row>
    <row r="15" customFormat="false" ht="14.25" hidden="false" customHeight="false" outlineLevel="0" collapsed="false">
      <c r="A15" s="23" t="n">
        <v>7</v>
      </c>
      <c r="B15" s="28" t="s">
        <v>21</v>
      </c>
      <c r="C15" s="29" t="n">
        <v>12372</v>
      </c>
      <c r="D15" s="38" t="n">
        <v>12849568.8</v>
      </c>
      <c r="E15" s="29" t="n">
        <v>3093</v>
      </c>
      <c r="F15" s="30" t="n">
        <v>3212392.2</v>
      </c>
      <c r="G15" s="29" t="n">
        <v>3093</v>
      </c>
      <c r="H15" s="30" t="n">
        <v>3212392.2</v>
      </c>
      <c r="I15" s="29" t="n">
        <v>3093</v>
      </c>
      <c r="J15" s="30" t="n">
        <v>3212392.2</v>
      </c>
      <c r="K15" s="29" t="n">
        <v>3093</v>
      </c>
      <c r="L15" s="30" t="n">
        <v>3212392.2</v>
      </c>
      <c r="M15" s="31"/>
      <c r="N15" s="31"/>
    </row>
    <row r="16" customFormat="false" ht="14.25" hidden="false" customHeight="false" outlineLevel="0" collapsed="false">
      <c r="A16" s="23" t="n">
        <v>8</v>
      </c>
      <c r="B16" s="28" t="s">
        <v>22</v>
      </c>
      <c r="C16" s="29" t="n">
        <v>715</v>
      </c>
      <c r="D16" s="38" t="n">
        <v>796920.67</v>
      </c>
      <c r="E16" s="29" t="n">
        <v>179</v>
      </c>
      <c r="F16" s="30" t="n">
        <v>199230.17</v>
      </c>
      <c r="G16" s="29" t="n">
        <v>179</v>
      </c>
      <c r="H16" s="30" t="n">
        <v>199230.17</v>
      </c>
      <c r="I16" s="29" t="n">
        <v>179</v>
      </c>
      <c r="J16" s="30" t="n">
        <v>199230.17</v>
      </c>
      <c r="K16" s="29" t="n">
        <v>178</v>
      </c>
      <c r="L16" s="30" t="n">
        <v>199230.16</v>
      </c>
      <c r="M16" s="31"/>
      <c r="N16" s="31"/>
    </row>
    <row r="17" customFormat="false" ht="14.25" hidden="false" customHeight="false" outlineLevel="0" collapsed="false">
      <c r="A17" s="23" t="n">
        <v>9</v>
      </c>
      <c r="B17" s="28" t="s">
        <v>23</v>
      </c>
      <c r="C17" s="29" t="n">
        <v>57381</v>
      </c>
      <c r="D17" s="38" t="n">
        <v>65820767.8</v>
      </c>
      <c r="E17" s="29" t="n">
        <v>14345</v>
      </c>
      <c r="F17" s="30" t="n">
        <v>16455191.95</v>
      </c>
      <c r="G17" s="29" t="n">
        <v>14345</v>
      </c>
      <c r="H17" s="30" t="n">
        <v>16455191.95</v>
      </c>
      <c r="I17" s="29" t="n">
        <v>14345</v>
      </c>
      <c r="J17" s="30" t="n">
        <v>16455191.95</v>
      </c>
      <c r="K17" s="29" t="n">
        <v>14346</v>
      </c>
      <c r="L17" s="30" t="n">
        <v>16455191.95</v>
      </c>
      <c r="M17" s="31"/>
      <c r="N17" s="31"/>
    </row>
    <row r="18" customFormat="false" ht="14.25" hidden="false" customHeight="false" outlineLevel="0" collapsed="false">
      <c r="A18" s="23" t="n">
        <v>10</v>
      </c>
      <c r="B18" s="28" t="s">
        <v>24</v>
      </c>
      <c r="C18" s="29" t="n">
        <v>4979</v>
      </c>
      <c r="D18" s="38" t="n">
        <v>6573345.12</v>
      </c>
      <c r="E18" s="29" t="n">
        <v>1245</v>
      </c>
      <c r="F18" s="30" t="n">
        <v>1643336.28</v>
      </c>
      <c r="G18" s="29" t="n">
        <v>1245</v>
      </c>
      <c r="H18" s="30" t="n">
        <v>1643336.28</v>
      </c>
      <c r="I18" s="29" t="n">
        <v>1245</v>
      </c>
      <c r="J18" s="30" t="n">
        <v>1643336.28</v>
      </c>
      <c r="K18" s="29" t="n">
        <v>1244</v>
      </c>
      <c r="L18" s="30" t="n">
        <v>1643336.28</v>
      </c>
      <c r="M18" s="31"/>
      <c r="N18" s="31"/>
    </row>
    <row r="19" customFormat="false" ht="14.25" hidden="false" customHeight="false" outlineLevel="0" collapsed="false">
      <c r="A19" s="23" t="n">
        <v>11</v>
      </c>
      <c r="B19" s="28" t="s">
        <v>25</v>
      </c>
      <c r="C19" s="29" t="n">
        <v>19555</v>
      </c>
      <c r="D19" s="38" t="n">
        <v>20916295.09</v>
      </c>
      <c r="E19" s="29" t="n">
        <v>4889</v>
      </c>
      <c r="F19" s="30" t="n">
        <v>5229073.77</v>
      </c>
      <c r="G19" s="29" t="n">
        <v>4889</v>
      </c>
      <c r="H19" s="30" t="n">
        <v>5229073.77</v>
      </c>
      <c r="I19" s="29" t="n">
        <v>4889</v>
      </c>
      <c r="J19" s="30" t="n">
        <v>5229073.77</v>
      </c>
      <c r="K19" s="29" t="n">
        <v>4888</v>
      </c>
      <c r="L19" s="30" t="n">
        <v>5229073.78</v>
      </c>
      <c r="M19" s="31"/>
      <c r="N19" s="31"/>
    </row>
    <row r="20" customFormat="false" ht="14.25" hidden="false" customHeight="false" outlineLevel="0" collapsed="false">
      <c r="A20" s="23" t="n">
        <v>12</v>
      </c>
      <c r="B20" s="28" t="s">
        <v>26</v>
      </c>
      <c r="C20" s="29" t="n">
        <v>7169</v>
      </c>
      <c r="D20" s="38" t="n">
        <v>6632152.85</v>
      </c>
      <c r="E20" s="29" t="n">
        <v>1792</v>
      </c>
      <c r="F20" s="30" t="n">
        <v>1658038.21</v>
      </c>
      <c r="G20" s="29" t="n">
        <v>1792</v>
      </c>
      <c r="H20" s="30" t="n">
        <v>1658038.21</v>
      </c>
      <c r="I20" s="29" t="n">
        <v>1792</v>
      </c>
      <c r="J20" s="30" t="n">
        <v>1658038.21</v>
      </c>
      <c r="K20" s="29" t="n">
        <v>1793</v>
      </c>
      <c r="L20" s="30" t="n">
        <v>1658038.22</v>
      </c>
      <c r="M20" s="31"/>
      <c r="N20" s="31"/>
    </row>
    <row r="21" customFormat="false" ht="14.25" hidden="false" customHeight="false" outlineLevel="0" collapsed="false">
      <c r="A21" s="23" t="n">
        <v>13</v>
      </c>
      <c r="B21" s="28" t="s">
        <v>27</v>
      </c>
      <c r="C21" s="29" t="n">
        <v>3222</v>
      </c>
      <c r="D21" s="38" t="n">
        <v>3394366.83</v>
      </c>
      <c r="E21" s="29" t="n">
        <v>805</v>
      </c>
      <c r="F21" s="30" t="n">
        <v>1049518.16</v>
      </c>
      <c r="G21" s="29" t="n">
        <v>806</v>
      </c>
      <c r="H21" s="30" t="n">
        <v>781616.22</v>
      </c>
      <c r="I21" s="29" t="n">
        <v>806</v>
      </c>
      <c r="J21" s="30" t="n">
        <v>781616.22</v>
      </c>
      <c r="K21" s="29" t="n">
        <v>805</v>
      </c>
      <c r="L21" s="30" t="n">
        <v>781616.23</v>
      </c>
      <c r="M21" s="31"/>
      <c r="N21" s="31"/>
    </row>
    <row r="22" customFormat="false" ht="14.25" hidden="false" customHeight="false" outlineLevel="0" collapsed="false">
      <c r="A22" s="23" t="n">
        <v>14</v>
      </c>
      <c r="B22" s="28" t="s">
        <v>28</v>
      </c>
      <c r="C22" s="29" t="n">
        <v>370</v>
      </c>
      <c r="D22" s="38" t="n">
        <v>360911.9</v>
      </c>
      <c r="E22" s="29" t="n">
        <v>103</v>
      </c>
      <c r="F22" s="30" t="n">
        <v>90227.97</v>
      </c>
      <c r="G22" s="29" t="n">
        <v>89</v>
      </c>
      <c r="H22" s="30" t="n">
        <v>90227.98</v>
      </c>
      <c r="I22" s="29" t="n">
        <v>89</v>
      </c>
      <c r="J22" s="30" t="n">
        <v>90227.98</v>
      </c>
      <c r="K22" s="29" t="n">
        <v>89</v>
      </c>
      <c r="L22" s="30" t="n">
        <v>90227.97</v>
      </c>
      <c r="M22" s="31"/>
      <c r="N22" s="31"/>
    </row>
    <row r="23" customFormat="false" ht="14.25" hidden="false" customHeight="false" outlineLevel="0" collapsed="false">
      <c r="A23" s="23" t="n">
        <v>15</v>
      </c>
      <c r="B23" s="28" t="s">
        <v>29</v>
      </c>
      <c r="C23" s="29" t="n">
        <v>23728</v>
      </c>
      <c r="D23" s="38" t="n">
        <v>20782015.51</v>
      </c>
      <c r="E23" s="29" t="n">
        <v>5932</v>
      </c>
      <c r="F23" s="30" t="n">
        <v>5447129.5</v>
      </c>
      <c r="G23" s="29" t="n">
        <v>5932</v>
      </c>
      <c r="H23" s="30" t="n">
        <v>5111628.67</v>
      </c>
      <c r="I23" s="29" t="n">
        <v>5932</v>
      </c>
      <c r="J23" s="30" t="n">
        <v>5111628.67</v>
      </c>
      <c r="K23" s="29" t="n">
        <v>5932</v>
      </c>
      <c r="L23" s="30" t="n">
        <v>5111628.67</v>
      </c>
      <c r="M23" s="31"/>
      <c r="N23" s="31"/>
    </row>
    <row r="24" customFormat="false" ht="14.25" hidden="false" customHeight="false" outlineLevel="0" collapsed="false">
      <c r="A24" s="23" t="n">
        <v>16</v>
      </c>
      <c r="B24" s="28" t="s">
        <v>30</v>
      </c>
      <c r="C24" s="29" t="n">
        <v>985</v>
      </c>
      <c r="D24" s="38" t="n">
        <v>1246949.7</v>
      </c>
      <c r="E24" s="29" t="n">
        <v>246</v>
      </c>
      <c r="F24" s="30" t="n">
        <v>311737.43</v>
      </c>
      <c r="G24" s="29" t="n">
        <v>246</v>
      </c>
      <c r="H24" s="30" t="n">
        <v>311737.42</v>
      </c>
      <c r="I24" s="29" t="n">
        <v>246</v>
      </c>
      <c r="J24" s="30" t="n">
        <v>311737.42</v>
      </c>
      <c r="K24" s="29" t="n">
        <v>247</v>
      </c>
      <c r="L24" s="30" t="n">
        <v>311737.43</v>
      </c>
      <c r="M24" s="31"/>
      <c r="N24" s="31"/>
    </row>
    <row r="25" customFormat="false" ht="14.25" hidden="false" customHeight="false" outlineLevel="0" collapsed="false">
      <c r="A25" s="23" t="n">
        <v>17</v>
      </c>
      <c r="B25" s="28" t="s">
        <v>31</v>
      </c>
      <c r="C25" s="29" t="n">
        <v>349</v>
      </c>
      <c r="D25" s="38" t="n">
        <v>773757.71</v>
      </c>
      <c r="E25" s="29" t="n">
        <v>87</v>
      </c>
      <c r="F25" s="30" t="n">
        <v>210428.66</v>
      </c>
      <c r="G25" s="29" t="n">
        <v>87</v>
      </c>
      <c r="H25" s="30" t="n">
        <v>187776.35</v>
      </c>
      <c r="I25" s="29" t="n">
        <v>87</v>
      </c>
      <c r="J25" s="30" t="n">
        <v>187776.35</v>
      </c>
      <c r="K25" s="29" t="n">
        <v>88</v>
      </c>
      <c r="L25" s="30" t="n">
        <v>187776.35</v>
      </c>
      <c r="M25" s="31"/>
      <c r="N25" s="31"/>
    </row>
    <row r="26" customFormat="false" ht="14.25" hidden="false" customHeight="false" outlineLevel="0" collapsed="false">
      <c r="A26" s="23" t="n">
        <v>18</v>
      </c>
      <c r="B26" s="28" t="s">
        <v>32</v>
      </c>
      <c r="C26" s="29" t="n">
        <v>1111</v>
      </c>
      <c r="D26" s="38" t="n">
        <v>1794129.03</v>
      </c>
      <c r="E26" s="29" t="n">
        <v>278</v>
      </c>
      <c r="F26" s="30" t="n">
        <v>546498.45</v>
      </c>
      <c r="G26" s="29" t="n">
        <v>278</v>
      </c>
      <c r="H26" s="30" t="n">
        <v>415876.86</v>
      </c>
      <c r="I26" s="29" t="n">
        <v>278</v>
      </c>
      <c r="J26" s="30" t="n">
        <v>415876.86</v>
      </c>
      <c r="K26" s="29" t="n">
        <v>277</v>
      </c>
      <c r="L26" s="30" t="n">
        <v>415876.86</v>
      </c>
      <c r="M26" s="31"/>
      <c r="N26" s="31"/>
    </row>
    <row r="27" customFormat="false" ht="14.25" hidden="false" customHeight="false" outlineLevel="0" collapsed="false">
      <c r="A27" s="23" t="n">
        <v>19</v>
      </c>
      <c r="B27" s="28" t="s">
        <v>33</v>
      </c>
      <c r="C27" s="29" t="n">
        <v>548</v>
      </c>
      <c r="D27" s="38" t="n">
        <v>555762.06</v>
      </c>
      <c r="E27" s="29" t="n">
        <v>137</v>
      </c>
      <c r="F27" s="30" t="n">
        <v>138940.52</v>
      </c>
      <c r="G27" s="29" t="n">
        <v>137</v>
      </c>
      <c r="H27" s="30" t="n">
        <v>138940.51</v>
      </c>
      <c r="I27" s="29" t="n">
        <v>137</v>
      </c>
      <c r="J27" s="30" t="n">
        <v>138940.51</v>
      </c>
      <c r="K27" s="29" t="n">
        <v>137</v>
      </c>
      <c r="L27" s="30" t="n">
        <v>138940.52</v>
      </c>
      <c r="M27" s="31"/>
      <c r="N27" s="31"/>
    </row>
    <row r="28" customFormat="false" ht="14.25" hidden="false" customHeight="false" outlineLevel="0" collapsed="false">
      <c r="A28" s="23" t="n">
        <v>20</v>
      </c>
      <c r="B28" s="28" t="s">
        <v>34</v>
      </c>
      <c r="C28" s="29" t="n">
        <v>17046</v>
      </c>
      <c r="D28" s="38" t="n">
        <v>19367430.45</v>
      </c>
      <c r="E28" s="29" t="n">
        <v>4262</v>
      </c>
      <c r="F28" s="30" t="n">
        <v>4967461.39</v>
      </c>
      <c r="G28" s="29" t="n">
        <v>4261</v>
      </c>
      <c r="H28" s="30" t="n">
        <v>4799989.69</v>
      </c>
      <c r="I28" s="29" t="n">
        <v>4261</v>
      </c>
      <c r="J28" s="30" t="n">
        <v>4799989.69</v>
      </c>
      <c r="K28" s="29" t="n">
        <v>4262</v>
      </c>
      <c r="L28" s="30" t="n">
        <v>4799989.68</v>
      </c>
      <c r="M28" s="31"/>
      <c r="N28" s="31"/>
    </row>
    <row r="29" customFormat="false" ht="14.25" hidden="false" customHeight="false" outlineLevel="0" collapsed="false">
      <c r="A29" s="23" t="n">
        <v>21</v>
      </c>
      <c r="B29" s="28" t="s">
        <v>35</v>
      </c>
      <c r="C29" s="29" t="n">
        <v>535</v>
      </c>
      <c r="D29" s="38" t="n">
        <v>611746.6</v>
      </c>
      <c r="E29" s="29" t="n">
        <v>134</v>
      </c>
      <c r="F29" s="30" t="n">
        <v>155147.39</v>
      </c>
      <c r="G29" s="29" t="n">
        <v>134</v>
      </c>
      <c r="H29" s="30" t="n">
        <v>152199.74</v>
      </c>
      <c r="I29" s="29" t="n">
        <v>134</v>
      </c>
      <c r="J29" s="30" t="n">
        <v>152199.74</v>
      </c>
      <c r="K29" s="29" t="n">
        <v>133</v>
      </c>
      <c r="L29" s="30" t="n">
        <v>152199.73</v>
      </c>
      <c r="M29" s="31"/>
      <c r="N29" s="31"/>
    </row>
    <row r="30" customFormat="false" ht="14.25" hidden="false" customHeight="false" outlineLevel="0" collapsed="false">
      <c r="A30" s="23" t="n">
        <v>22</v>
      </c>
      <c r="B30" s="28" t="s">
        <v>36</v>
      </c>
      <c r="C30" s="29" t="n">
        <v>6000</v>
      </c>
      <c r="D30" s="38" t="n">
        <v>6241434.45</v>
      </c>
      <c r="E30" s="29" t="n">
        <v>1500</v>
      </c>
      <c r="F30" s="30" t="n">
        <v>1763079.48</v>
      </c>
      <c r="G30" s="29" t="n">
        <v>1500</v>
      </c>
      <c r="H30" s="30" t="n">
        <v>1492784.99</v>
      </c>
      <c r="I30" s="29" t="n">
        <v>1500</v>
      </c>
      <c r="J30" s="30" t="n">
        <v>1492784.99</v>
      </c>
      <c r="K30" s="29" t="n">
        <v>1500</v>
      </c>
      <c r="L30" s="30" t="n">
        <v>1492784.99</v>
      </c>
      <c r="M30" s="31"/>
      <c r="N30" s="31"/>
    </row>
    <row r="31" customFormat="false" ht="14.25" hidden="false" customHeight="false" outlineLevel="0" collapsed="false">
      <c r="A31" s="23" t="n">
        <v>23</v>
      </c>
      <c r="B31" s="28" t="s">
        <v>37</v>
      </c>
      <c r="C31" s="29" t="n">
        <v>1189</v>
      </c>
      <c r="D31" s="38" t="n">
        <v>1454486.21</v>
      </c>
      <c r="E31" s="29" t="n">
        <v>297</v>
      </c>
      <c r="F31" s="30" t="n">
        <v>392311.98</v>
      </c>
      <c r="G31" s="29" t="n">
        <v>297</v>
      </c>
      <c r="H31" s="30" t="n">
        <v>354058.08</v>
      </c>
      <c r="I31" s="29" t="n">
        <v>297</v>
      </c>
      <c r="J31" s="30" t="n">
        <v>354058.08</v>
      </c>
      <c r="K31" s="29" t="n">
        <v>298</v>
      </c>
      <c r="L31" s="30" t="n">
        <v>354058.07</v>
      </c>
      <c r="M31" s="31"/>
      <c r="N31" s="31"/>
    </row>
    <row r="32" customFormat="false" ht="14.25" hidden="false" customHeight="false" outlineLevel="0" collapsed="false">
      <c r="A32" s="23" t="n">
        <v>24</v>
      </c>
      <c r="B32" s="28" t="s">
        <v>38</v>
      </c>
      <c r="C32" s="29" t="n">
        <v>2414</v>
      </c>
      <c r="D32" s="38" t="n">
        <v>3143299.31</v>
      </c>
      <c r="E32" s="29" t="n">
        <v>603</v>
      </c>
      <c r="F32" s="30" t="n">
        <v>785824.83</v>
      </c>
      <c r="G32" s="29" t="n">
        <v>604</v>
      </c>
      <c r="H32" s="30" t="n">
        <v>785824.83</v>
      </c>
      <c r="I32" s="29" t="n">
        <v>604</v>
      </c>
      <c r="J32" s="30" t="n">
        <v>785824.83</v>
      </c>
      <c r="K32" s="29" t="n">
        <v>603</v>
      </c>
      <c r="L32" s="30" t="n">
        <v>785824.82</v>
      </c>
      <c r="M32" s="31"/>
      <c r="N32" s="31"/>
    </row>
    <row r="33" customFormat="false" ht="14.25" hidden="false" customHeight="false" outlineLevel="0" collapsed="false">
      <c r="A33" s="23" t="n">
        <v>25</v>
      </c>
      <c r="B33" s="28" t="s">
        <v>39</v>
      </c>
      <c r="C33" s="29" t="n">
        <v>39395</v>
      </c>
      <c r="D33" s="38" t="n">
        <v>76499146.92</v>
      </c>
      <c r="E33" s="29" t="n">
        <v>9849</v>
      </c>
      <c r="F33" s="30" t="n">
        <v>20660305.26</v>
      </c>
      <c r="G33" s="29" t="n">
        <v>9849</v>
      </c>
      <c r="H33" s="30" t="n">
        <v>18612947.22</v>
      </c>
      <c r="I33" s="29" t="n">
        <v>9849</v>
      </c>
      <c r="J33" s="30" t="n">
        <v>18612947.22</v>
      </c>
      <c r="K33" s="29" t="n">
        <v>9848</v>
      </c>
      <c r="L33" s="30" t="n">
        <v>18612947.22</v>
      </c>
      <c r="M33" s="31"/>
      <c r="N33" s="31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29" t="n">
        <v>8561</v>
      </c>
      <c r="D34" s="38" t="n">
        <v>14816242.06</v>
      </c>
      <c r="E34" s="29" t="n">
        <v>2140</v>
      </c>
      <c r="F34" s="30" t="n">
        <v>3704060.52</v>
      </c>
      <c r="G34" s="29" t="n">
        <v>2140</v>
      </c>
      <c r="H34" s="30" t="n">
        <v>3704060.51</v>
      </c>
      <c r="I34" s="29" t="n">
        <v>2140</v>
      </c>
      <c r="J34" s="30" t="n">
        <v>3704060.51</v>
      </c>
      <c r="K34" s="29" t="n">
        <v>2141</v>
      </c>
      <c r="L34" s="30" t="n">
        <v>3704060.52</v>
      </c>
      <c r="M34" s="31"/>
      <c r="N34" s="31"/>
    </row>
    <row r="35" customFormat="false" ht="14.25" hidden="false" customHeight="false" outlineLevel="0" collapsed="false">
      <c r="A35" s="23" t="n">
        <v>27</v>
      </c>
      <c r="B35" s="28" t="s">
        <v>41</v>
      </c>
      <c r="C35" s="29" t="n">
        <v>19304</v>
      </c>
      <c r="D35" s="38" t="n">
        <v>34881710.59</v>
      </c>
      <c r="E35" s="29" t="n">
        <v>4826</v>
      </c>
      <c r="F35" s="30" t="n">
        <v>9349873.15</v>
      </c>
      <c r="G35" s="29" t="n">
        <v>4826</v>
      </c>
      <c r="H35" s="30" t="n">
        <v>8510612.48</v>
      </c>
      <c r="I35" s="29" t="n">
        <v>4826</v>
      </c>
      <c r="J35" s="30" t="n">
        <v>8510612.48</v>
      </c>
      <c r="K35" s="29" t="n">
        <v>4826</v>
      </c>
      <c r="L35" s="30" t="n">
        <v>8510612.48</v>
      </c>
      <c r="M35" s="31"/>
      <c r="N35" s="31"/>
    </row>
    <row r="36" customFormat="false" ht="14.25" hidden="false" customHeight="false" outlineLevel="0" collapsed="false">
      <c r="A36" s="23" t="n">
        <v>28</v>
      </c>
      <c r="B36" s="28" t="s">
        <v>42</v>
      </c>
      <c r="C36" s="29" t="n">
        <v>13159</v>
      </c>
      <c r="D36" s="38" t="n">
        <v>22886594.36</v>
      </c>
      <c r="E36" s="29" t="n">
        <v>3290</v>
      </c>
      <c r="F36" s="30" t="n">
        <v>5721648.59</v>
      </c>
      <c r="G36" s="29" t="n">
        <v>3290</v>
      </c>
      <c r="H36" s="30" t="n">
        <v>5721648.59</v>
      </c>
      <c r="I36" s="29" t="n">
        <v>3290</v>
      </c>
      <c r="J36" s="30" t="n">
        <v>5721648.59</v>
      </c>
      <c r="K36" s="29" t="n">
        <v>3289</v>
      </c>
      <c r="L36" s="30" t="n">
        <v>5721648.59</v>
      </c>
      <c r="M36" s="31"/>
      <c r="N36" s="31"/>
    </row>
    <row r="37" customFormat="false" ht="14.25" hidden="false" customHeight="false" outlineLevel="0" collapsed="false">
      <c r="A37" s="23" t="n">
        <v>29</v>
      </c>
      <c r="B37" s="28" t="s">
        <v>43</v>
      </c>
      <c r="C37" s="29" t="n">
        <v>17613</v>
      </c>
      <c r="D37" s="38" t="n">
        <v>25273071.61</v>
      </c>
      <c r="E37" s="29" t="n">
        <v>4403</v>
      </c>
      <c r="F37" s="30" t="n">
        <v>6318267.91</v>
      </c>
      <c r="G37" s="29" t="n">
        <v>4403</v>
      </c>
      <c r="H37" s="30" t="n">
        <v>6318267.9</v>
      </c>
      <c r="I37" s="29" t="n">
        <v>4403</v>
      </c>
      <c r="J37" s="30" t="n">
        <v>6318267.9</v>
      </c>
      <c r="K37" s="29" t="n">
        <v>4404</v>
      </c>
      <c r="L37" s="30" t="n">
        <v>6318267.9</v>
      </c>
      <c r="M37" s="31"/>
      <c r="N37" s="31"/>
    </row>
    <row r="38" customFormat="false" ht="28.5" hidden="false" customHeight="false" outlineLevel="0" collapsed="false">
      <c r="A38" s="23" t="n">
        <v>30</v>
      </c>
      <c r="B38" s="28" t="s">
        <v>44</v>
      </c>
      <c r="C38" s="29" t="n">
        <v>1071</v>
      </c>
      <c r="D38" s="38" t="n">
        <v>1963196.28</v>
      </c>
      <c r="E38" s="29" t="n">
        <v>268</v>
      </c>
      <c r="F38" s="30" t="n">
        <v>490799.07</v>
      </c>
      <c r="G38" s="29" t="n">
        <v>268</v>
      </c>
      <c r="H38" s="30" t="n">
        <v>490799.07</v>
      </c>
      <c r="I38" s="29" t="n">
        <v>268</v>
      </c>
      <c r="J38" s="30" t="n">
        <v>490799.07</v>
      </c>
      <c r="K38" s="29" t="n">
        <v>267</v>
      </c>
      <c r="L38" s="30" t="n">
        <v>490799.07</v>
      </c>
      <c r="M38" s="31"/>
      <c r="N38" s="31"/>
    </row>
    <row r="39" customFormat="false" ht="14.25" hidden="false" customHeight="false" outlineLevel="0" collapsed="false">
      <c r="A39" s="23" t="n">
        <v>31</v>
      </c>
      <c r="B39" s="28" t="s">
        <v>45</v>
      </c>
      <c r="C39" s="29" t="n">
        <v>25254</v>
      </c>
      <c r="D39" s="38" t="n">
        <v>22341009.97</v>
      </c>
      <c r="E39" s="29" t="n">
        <v>6587</v>
      </c>
      <c r="F39" s="30" t="n">
        <v>5615420.57</v>
      </c>
      <c r="G39" s="29" t="n">
        <v>6222</v>
      </c>
      <c r="H39" s="30" t="n">
        <v>5575196.47</v>
      </c>
      <c r="I39" s="29" t="n">
        <v>6222</v>
      </c>
      <c r="J39" s="30" t="n">
        <v>5575196.47</v>
      </c>
      <c r="K39" s="29" t="n">
        <v>6223</v>
      </c>
      <c r="L39" s="30" t="n">
        <v>5575196.46</v>
      </c>
      <c r="M39" s="31"/>
      <c r="N39" s="31"/>
    </row>
    <row r="40" customFormat="false" ht="14.25" hidden="false" customHeight="false" outlineLevel="0" collapsed="false">
      <c r="A40" s="23" t="n">
        <v>32</v>
      </c>
      <c r="B40" s="28" t="s">
        <v>46</v>
      </c>
      <c r="C40" s="29" t="n">
        <v>1290</v>
      </c>
      <c r="D40" s="38" t="n">
        <v>1238127.37</v>
      </c>
      <c r="E40" s="29" t="n">
        <v>322</v>
      </c>
      <c r="F40" s="30" t="n">
        <v>309531.85</v>
      </c>
      <c r="G40" s="29" t="n">
        <v>323</v>
      </c>
      <c r="H40" s="30" t="n">
        <v>309531.84</v>
      </c>
      <c r="I40" s="29" t="n">
        <v>323</v>
      </c>
      <c r="J40" s="30" t="n">
        <v>309531.84</v>
      </c>
      <c r="K40" s="29" t="n">
        <v>322</v>
      </c>
      <c r="L40" s="30" t="n">
        <v>309531.84</v>
      </c>
      <c r="M40" s="31"/>
      <c r="N40" s="31"/>
    </row>
    <row r="41" customFormat="false" ht="14.25" hidden="false" customHeight="false" outlineLevel="0" collapsed="false">
      <c r="A41" s="23" t="n">
        <v>33</v>
      </c>
      <c r="B41" s="28" t="s">
        <v>47</v>
      </c>
      <c r="C41" s="29" t="n">
        <v>15977</v>
      </c>
      <c r="D41" s="38" t="n">
        <v>24442003.14</v>
      </c>
      <c r="E41" s="29" t="n">
        <v>4150</v>
      </c>
      <c r="F41" s="30" t="n">
        <v>6954548.19</v>
      </c>
      <c r="G41" s="29" t="n">
        <v>3942</v>
      </c>
      <c r="H41" s="30" t="n">
        <v>5829151.65</v>
      </c>
      <c r="I41" s="29" t="n">
        <v>3942</v>
      </c>
      <c r="J41" s="30" t="n">
        <v>5829151.65</v>
      </c>
      <c r="K41" s="29" t="n">
        <v>3943</v>
      </c>
      <c r="L41" s="30" t="n">
        <v>5829151.65</v>
      </c>
      <c r="M41" s="31"/>
      <c r="N41" s="31"/>
    </row>
    <row r="42" customFormat="false" ht="14.25" hidden="false" customHeight="false" outlineLevel="0" collapsed="false">
      <c r="A42" s="23" t="n">
        <v>34</v>
      </c>
      <c r="B42" s="28" t="s">
        <v>48</v>
      </c>
      <c r="C42" s="29"/>
      <c r="D42" s="38"/>
      <c r="E42" s="29"/>
      <c r="F42" s="30"/>
      <c r="G42" s="29"/>
      <c r="H42" s="30"/>
      <c r="I42" s="29"/>
      <c r="J42" s="30"/>
      <c r="K42" s="29"/>
      <c r="L42" s="30"/>
      <c r="M42" s="31"/>
      <c r="N42" s="31"/>
    </row>
    <row r="43" customFormat="false" ht="14.25" hidden="false" customHeight="false" outlineLevel="0" collapsed="false">
      <c r="A43" s="23" t="n">
        <v>35</v>
      </c>
      <c r="B43" s="28" t="s">
        <v>49</v>
      </c>
      <c r="C43" s="29"/>
      <c r="D43" s="38"/>
      <c r="E43" s="29"/>
      <c r="F43" s="30"/>
      <c r="G43" s="29"/>
      <c r="H43" s="30"/>
      <c r="I43" s="29"/>
      <c r="J43" s="30"/>
      <c r="K43" s="29"/>
      <c r="L43" s="30"/>
      <c r="M43" s="31"/>
      <c r="N43" s="31"/>
    </row>
    <row r="44" customFormat="false" ht="14.25" hidden="false" customHeight="false" outlineLevel="0" collapsed="false">
      <c r="A44" s="23" t="n">
        <v>36</v>
      </c>
      <c r="B44" s="28" t="s">
        <v>50</v>
      </c>
      <c r="C44" s="29"/>
      <c r="D44" s="38"/>
      <c r="E44" s="29"/>
      <c r="F44" s="30"/>
      <c r="G44" s="29"/>
      <c r="H44" s="30"/>
      <c r="I44" s="29"/>
      <c r="J44" s="30"/>
      <c r="K44" s="29"/>
      <c r="L44" s="30"/>
      <c r="M44" s="31"/>
      <c r="N44" s="31"/>
    </row>
    <row r="45" customFormat="false" ht="14.25" hidden="false" customHeight="false" outlineLevel="0" collapsed="false">
      <c r="A45" s="23" t="n">
        <v>37</v>
      </c>
      <c r="B45" s="28" t="s">
        <v>51</v>
      </c>
      <c r="C45" s="29" t="n">
        <v>7195</v>
      </c>
      <c r="D45" s="38" t="n">
        <v>9414053.42</v>
      </c>
      <c r="E45" s="29" t="n">
        <v>1799</v>
      </c>
      <c r="F45" s="30" t="n">
        <v>2353513.35</v>
      </c>
      <c r="G45" s="29" t="n">
        <v>1799</v>
      </c>
      <c r="H45" s="30" t="n">
        <v>2353513.36</v>
      </c>
      <c r="I45" s="29" t="n">
        <v>1799</v>
      </c>
      <c r="J45" s="30" t="n">
        <v>2353513.36</v>
      </c>
      <c r="K45" s="29" t="n">
        <v>1798</v>
      </c>
      <c r="L45" s="30" t="n">
        <v>2353513.35</v>
      </c>
      <c r="M45" s="31"/>
      <c r="N45" s="31"/>
    </row>
    <row r="46" customFormat="false" ht="14.25" hidden="false" customHeight="false" outlineLevel="0" collapsed="false">
      <c r="A46" s="23" t="n">
        <v>38</v>
      </c>
      <c r="B46" s="28" t="s">
        <v>52</v>
      </c>
      <c r="C46" s="29"/>
      <c r="D46" s="38"/>
      <c r="E46" s="29"/>
      <c r="F46" s="30"/>
      <c r="G46" s="29"/>
      <c r="H46" s="30"/>
      <c r="I46" s="29"/>
      <c r="J46" s="30"/>
      <c r="K46" s="29"/>
      <c r="L46" s="30"/>
      <c r="M46" s="31"/>
      <c r="N46" s="31"/>
    </row>
    <row r="47" customFormat="false" ht="14.25" hidden="false" customHeight="false" outlineLevel="0" collapsed="false">
      <c r="A47" s="23" t="n">
        <v>39</v>
      </c>
      <c r="B47" s="28" t="s">
        <v>53</v>
      </c>
      <c r="C47" s="29" t="n">
        <v>14901</v>
      </c>
      <c r="D47" s="38" t="n">
        <v>14320691.57</v>
      </c>
      <c r="E47" s="29" t="n">
        <v>3725</v>
      </c>
      <c r="F47" s="30" t="n">
        <v>3580172.9</v>
      </c>
      <c r="G47" s="29" t="n">
        <v>3725</v>
      </c>
      <c r="H47" s="30" t="n">
        <v>3580172.89</v>
      </c>
      <c r="I47" s="29" t="n">
        <v>3725</v>
      </c>
      <c r="J47" s="30" t="n">
        <v>3580172.89</v>
      </c>
      <c r="K47" s="29" t="n">
        <v>3726</v>
      </c>
      <c r="L47" s="30" t="n">
        <v>3580172.89</v>
      </c>
      <c r="M47" s="31"/>
      <c r="N47" s="31"/>
    </row>
    <row r="48" customFormat="false" ht="14.25" hidden="false" customHeight="false" outlineLevel="0" collapsed="false">
      <c r="A48" s="23" t="n">
        <v>40</v>
      </c>
      <c r="B48" s="28" t="s">
        <v>54</v>
      </c>
      <c r="C48" s="29"/>
      <c r="D48" s="38"/>
      <c r="E48" s="29"/>
      <c r="F48" s="30"/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  <c r="M48" s="31"/>
      <c r="N48" s="31"/>
    </row>
    <row r="49" customFormat="false" ht="14.25" hidden="false" customHeight="false" outlineLevel="0" collapsed="false">
      <c r="A49" s="23" t="n">
        <v>41</v>
      </c>
      <c r="B49" s="28" t="s">
        <v>55</v>
      </c>
      <c r="C49" s="29" t="n">
        <v>64483</v>
      </c>
      <c r="D49" s="38" t="n">
        <v>77540744.44</v>
      </c>
      <c r="E49" s="29" t="n">
        <v>16120</v>
      </c>
      <c r="F49" s="30" t="n">
        <v>19385186.11</v>
      </c>
      <c r="G49" s="29" t="n">
        <v>16121</v>
      </c>
      <c r="H49" s="30" t="n">
        <v>19385186.11</v>
      </c>
      <c r="I49" s="29" t="n">
        <v>16121</v>
      </c>
      <c r="J49" s="30" t="n">
        <v>19385186.11</v>
      </c>
      <c r="K49" s="29" t="n">
        <v>16121</v>
      </c>
      <c r="L49" s="30" t="n">
        <v>19385186.11</v>
      </c>
      <c r="M49" s="31"/>
      <c r="N49" s="31"/>
    </row>
    <row r="50" customFormat="false" ht="14.25" hidden="false" customHeight="false" outlineLevel="0" collapsed="false">
      <c r="A50" s="23" t="n">
        <v>42</v>
      </c>
      <c r="B50" s="28" t="s">
        <v>56</v>
      </c>
      <c r="C50" s="29"/>
      <c r="D50" s="38"/>
      <c r="E50" s="29"/>
      <c r="F50" s="30"/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  <c r="M50" s="31"/>
      <c r="N50" s="31"/>
    </row>
    <row r="51" customFormat="false" ht="14.25" hidden="false" customHeight="false" outlineLevel="0" collapsed="false">
      <c r="A51" s="23" t="n">
        <v>43</v>
      </c>
      <c r="B51" s="28" t="s">
        <v>57</v>
      </c>
      <c r="C51" s="29" t="n">
        <v>136474</v>
      </c>
      <c r="D51" s="38" t="n">
        <v>128233114.82</v>
      </c>
      <c r="E51" s="29" t="n">
        <v>34121</v>
      </c>
      <c r="F51" s="30" t="n">
        <v>32058278.71</v>
      </c>
      <c r="G51" s="29" t="n">
        <v>34118</v>
      </c>
      <c r="H51" s="30" t="n">
        <v>32058278.7</v>
      </c>
      <c r="I51" s="29" t="n">
        <v>34118</v>
      </c>
      <c r="J51" s="30" t="n">
        <v>32058278.7</v>
      </c>
      <c r="K51" s="29" t="n">
        <v>34117</v>
      </c>
      <c r="L51" s="30" t="n">
        <v>32058278.71</v>
      </c>
      <c r="M51" s="31"/>
      <c r="N51" s="31"/>
    </row>
    <row r="52" customFormat="false" ht="14.25" hidden="false" customHeight="false" outlineLevel="0" collapsed="false">
      <c r="A52" s="23" t="n">
        <v>44</v>
      </c>
      <c r="B52" s="28" t="s">
        <v>58</v>
      </c>
      <c r="C52" s="29" t="n">
        <v>125775</v>
      </c>
      <c r="D52" s="38" t="n">
        <v>137006331.91</v>
      </c>
      <c r="E52" s="29" t="n">
        <v>31444</v>
      </c>
      <c r="F52" s="30" t="n">
        <v>34251582.98</v>
      </c>
      <c r="G52" s="29" t="n">
        <v>31444</v>
      </c>
      <c r="H52" s="30" t="n">
        <v>34251582.98</v>
      </c>
      <c r="I52" s="29" t="n">
        <v>31444</v>
      </c>
      <c r="J52" s="30" t="n">
        <v>34251582.98</v>
      </c>
      <c r="K52" s="29" t="n">
        <v>31443</v>
      </c>
      <c r="L52" s="30" t="n">
        <v>34251582.97</v>
      </c>
      <c r="M52" s="31"/>
      <c r="N52" s="31"/>
    </row>
    <row r="53" customFormat="false" ht="14.25" hidden="false" customHeight="false" outlineLevel="0" collapsed="false">
      <c r="A53" s="23" t="n">
        <v>45</v>
      </c>
      <c r="B53" s="28" t="s">
        <v>59</v>
      </c>
      <c r="C53" s="29" t="n">
        <v>131835</v>
      </c>
      <c r="D53" s="38" t="n">
        <v>143741104.35</v>
      </c>
      <c r="E53" s="29" t="n">
        <v>32959</v>
      </c>
      <c r="F53" s="30" t="n">
        <v>35935276.09</v>
      </c>
      <c r="G53" s="29" t="n">
        <v>32959</v>
      </c>
      <c r="H53" s="30" t="n">
        <v>35935276.09</v>
      </c>
      <c r="I53" s="29" t="n">
        <v>32959</v>
      </c>
      <c r="J53" s="30" t="n">
        <v>35935276.09</v>
      </c>
      <c r="K53" s="29" t="n">
        <v>32958</v>
      </c>
      <c r="L53" s="30" t="n">
        <v>35935276.08</v>
      </c>
      <c r="M53" s="31"/>
      <c r="N53" s="31"/>
    </row>
    <row r="54" customFormat="false" ht="14.25" hidden="false" customHeight="false" outlineLevel="0" collapsed="false">
      <c r="A54" s="23" t="n">
        <v>46</v>
      </c>
      <c r="B54" s="28" t="s">
        <v>60</v>
      </c>
      <c r="C54" s="29"/>
      <c r="D54" s="38"/>
      <c r="E54" s="29"/>
      <c r="F54" s="30"/>
      <c r="G54" s="29"/>
      <c r="H54" s="30"/>
      <c r="I54" s="29"/>
      <c r="J54" s="30"/>
      <c r="K54" s="29"/>
      <c r="L54" s="30"/>
      <c r="M54" s="31"/>
      <c r="N54" s="31"/>
    </row>
    <row r="55" customFormat="false" ht="14.25" hidden="false" customHeight="false" outlineLevel="0" collapsed="false">
      <c r="A55" s="23" t="n">
        <v>47</v>
      </c>
      <c r="B55" s="28" t="s">
        <v>61</v>
      </c>
      <c r="C55" s="29"/>
      <c r="D55" s="38"/>
      <c r="E55" s="29"/>
      <c r="F55" s="30"/>
      <c r="G55" s="29"/>
      <c r="H55" s="30"/>
      <c r="I55" s="29"/>
      <c r="J55" s="30"/>
      <c r="K55" s="29"/>
      <c r="L55" s="30"/>
      <c r="M55" s="31"/>
      <c r="N55" s="31"/>
    </row>
    <row r="56" customFormat="false" ht="14.25" hidden="false" customHeight="false" outlineLevel="0" collapsed="false">
      <c r="A56" s="23" t="n">
        <v>48</v>
      </c>
      <c r="B56" s="28" t="s">
        <v>62</v>
      </c>
      <c r="C56" s="29" t="n">
        <v>21624</v>
      </c>
      <c r="D56" s="38" t="n">
        <v>32253738.28</v>
      </c>
      <c r="E56" s="29" t="n">
        <v>5424</v>
      </c>
      <c r="F56" s="30" t="n">
        <v>8112481.07</v>
      </c>
      <c r="G56" s="29" t="n">
        <v>5400</v>
      </c>
      <c r="H56" s="30" t="n">
        <v>8047085.74</v>
      </c>
      <c r="I56" s="29" t="n">
        <v>5400</v>
      </c>
      <c r="J56" s="30" t="n">
        <v>8047085.74</v>
      </c>
      <c r="K56" s="29" t="n">
        <v>5400</v>
      </c>
      <c r="L56" s="30" t="n">
        <v>8047085.73</v>
      </c>
      <c r="M56" s="31"/>
      <c r="N56" s="31"/>
    </row>
    <row r="57" customFormat="false" ht="14.25" hidden="false" customHeight="false" outlineLevel="0" collapsed="false">
      <c r="A57" s="23" t="n">
        <v>49</v>
      </c>
      <c r="B57" s="28" t="s">
        <v>63</v>
      </c>
      <c r="C57" s="29" t="n">
        <v>65240</v>
      </c>
      <c r="D57" s="38" t="n">
        <v>78180687.48</v>
      </c>
      <c r="E57" s="29" t="n">
        <v>16381</v>
      </c>
      <c r="F57" s="30" t="n">
        <v>19679872</v>
      </c>
      <c r="G57" s="29" t="n">
        <v>16286</v>
      </c>
      <c r="H57" s="30" t="n">
        <v>19500271.83</v>
      </c>
      <c r="I57" s="29" t="n">
        <v>16286</v>
      </c>
      <c r="J57" s="30" t="n">
        <v>19500271.83</v>
      </c>
      <c r="K57" s="29" t="n">
        <v>16287</v>
      </c>
      <c r="L57" s="30" t="n">
        <v>19500271.82</v>
      </c>
      <c r="M57" s="31"/>
      <c r="N57" s="31"/>
    </row>
    <row r="58" customFormat="false" ht="14.25" hidden="false" customHeight="false" outlineLevel="0" collapsed="false">
      <c r="A58" s="23" t="n">
        <v>50</v>
      </c>
      <c r="B58" s="28" t="s">
        <v>64</v>
      </c>
      <c r="C58" s="29" t="n">
        <v>8356</v>
      </c>
      <c r="D58" s="38" t="n">
        <v>6334951.08</v>
      </c>
      <c r="E58" s="29" t="n">
        <v>2089</v>
      </c>
      <c r="F58" s="30" t="n">
        <v>2508122.89</v>
      </c>
      <c r="G58" s="29" t="n">
        <v>2089</v>
      </c>
      <c r="H58" s="30" t="n">
        <v>1275609.4</v>
      </c>
      <c r="I58" s="29" t="n">
        <v>2089</v>
      </c>
      <c r="J58" s="30" t="n">
        <v>1275609.4</v>
      </c>
      <c r="K58" s="29" t="n">
        <v>2089</v>
      </c>
      <c r="L58" s="30" t="n">
        <v>1275609.39</v>
      </c>
      <c r="M58" s="31"/>
      <c r="N58" s="31"/>
    </row>
    <row r="59" customFormat="false" ht="14.25" hidden="false" customHeight="false" outlineLevel="0" collapsed="false">
      <c r="A59" s="23" t="n">
        <v>51</v>
      </c>
      <c r="B59" s="28" t="s">
        <v>65</v>
      </c>
      <c r="C59" s="29" t="n">
        <v>5524</v>
      </c>
      <c r="D59" s="38" t="n">
        <v>5948229.74</v>
      </c>
      <c r="E59" s="29" t="n">
        <v>1381</v>
      </c>
      <c r="F59" s="30" t="n">
        <v>1487057.44</v>
      </c>
      <c r="G59" s="29" t="n">
        <v>1381</v>
      </c>
      <c r="H59" s="30" t="n">
        <v>1487057.43</v>
      </c>
      <c r="I59" s="29" t="n">
        <v>1381</v>
      </c>
      <c r="J59" s="30" t="n">
        <v>1487057.43</v>
      </c>
      <c r="K59" s="29" t="n">
        <v>1381</v>
      </c>
      <c r="L59" s="30" t="n">
        <v>1487057.44</v>
      </c>
      <c r="M59" s="31"/>
      <c r="N59" s="31"/>
    </row>
    <row r="60" customFormat="false" ht="14.25" hidden="false" customHeight="false" outlineLevel="0" collapsed="false">
      <c r="A60" s="23" t="n">
        <v>52</v>
      </c>
      <c r="B60" s="28" t="s">
        <v>66</v>
      </c>
      <c r="C60" s="29" t="n">
        <v>31150</v>
      </c>
      <c r="D60" s="38" t="n">
        <v>31638965.41</v>
      </c>
      <c r="E60" s="29" t="n">
        <v>7788</v>
      </c>
      <c r="F60" s="30" t="n">
        <v>7909741.35</v>
      </c>
      <c r="G60" s="29" t="n">
        <v>7787</v>
      </c>
      <c r="H60" s="30" t="n">
        <v>7909741.35</v>
      </c>
      <c r="I60" s="29" t="n">
        <v>7787</v>
      </c>
      <c r="J60" s="30" t="n">
        <v>7909741.35</v>
      </c>
      <c r="K60" s="29" t="n">
        <v>7788</v>
      </c>
      <c r="L60" s="30" t="n">
        <v>7909741.36</v>
      </c>
      <c r="M60" s="31"/>
      <c r="N60" s="31"/>
    </row>
    <row r="61" customFormat="false" ht="14.25" hidden="false" customHeight="false" outlineLevel="0" collapsed="false">
      <c r="A61" s="23" t="n">
        <v>53</v>
      </c>
      <c r="B61" s="28" t="s">
        <v>67</v>
      </c>
      <c r="C61" s="29" t="n">
        <v>9731</v>
      </c>
      <c r="D61" s="38" t="n">
        <v>12131392.72</v>
      </c>
      <c r="E61" s="29" t="n">
        <v>2433</v>
      </c>
      <c r="F61" s="30" t="n">
        <v>3032848.18</v>
      </c>
      <c r="G61" s="29" t="n">
        <v>2433</v>
      </c>
      <c r="H61" s="30" t="n">
        <v>3032848.18</v>
      </c>
      <c r="I61" s="29" t="n">
        <v>2433</v>
      </c>
      <c r="J61" s="30" t="n">
        <v>3032848.18</v>
      </c>
      <c r="K61" s="29" t="n">
        <v>2432</v>
      </c>
      <c r="L61" s="30" t="n">
        <v>3032848.18</v>
      </c>
      <c r="M61" s="31"/>
      <c r="N61" s="31"/>
    </row>
    <row r="62" customFormat="false" ht="14.25" hidden="false" customHeight="false" outlineLevel="0" collapsed="false">
      <c r="A62" s="23" t="n">
        <v>54</v>
      </c>
      <c r="B62" s="28" t="s">
        <v>68</v>
      </c>
      <c r="C62" s="29" t="n">
        <v>49712</v>
      </c>
      <c r="D62" s="38" t="n">
        <v>43225851.89</v>
      </c>
      <c r="E62" s="29" t="n">
        <v>12428</v>
      </c>
      <c r="F62" s="30" t="n">
        <v>10806462.98</v>
      </c>
      <c r="G62" s="29" t="n">
        <v>12428</v>
      </c>
      <c r="H62" s="30" t="n">
        <v>10806462.97</v>
      </c>
      <c r="I62" s="29" t="n">
        <v>12428</v>
      </c>
      <c r="J62" s="30" t="n">
        <v>10806462.97</v>
      </c>
      <c r="K62" s="29" t="n">
        <v>12428</v>
      </c>
      <c r="L62" s="30" t="n">
        <v>10806462.97</v>
      </c>
      <c r="M62" s="31"/>
      <c r="N62" s="31"/>
    </row>
    <row r="63" customFormat="false" ht="14.25" hidden="false" customHeight="false" outlineLevel="0" collapsed="false">
      <c r="A63" s="23" t="n">
        <v>55</v>
      </c>
      <c r="B63" s="28" t="s">
        <v>69</v>
      </c>
      <c r="C63" s="29" t="n">
        <v>4555</v>
      </c>
      <c r="D63" s="38" t="n">
        <v>4537509.5</v>
      </c>
      <c r="E63" s="29" t="n">
        <v>1172</v>
      </c>
      <c r="F63" s="30" t="n">
        <v>1134377.37</v>
      </c>
      <c r="G63" s="29" t="n">
        <v>1128</v>
      </c>
      <c r="H63" s="30" t="n">
        <v>1134377.38</v>
      </c>
      <c r="I63" s="29" t="n">
        <v>1128</v>
      </c>
      <c r="J63" s="30" t="n">
        <v>1134377.38</v>
      </c>
      <c r="K63" s="29" t="n">
        <v>1127</v>
      </c>
      <c r="L63" s="30" t="n">
        <v>1134377.37</v>
      </c>
      <c r="M63" s="31"/>
      <c r="N63" s="31"/>
    </row>
    <row r="64" customFormat="false" ht="14.25" hidden="false" customHeight="false" outlineLevel="0" collapsed="false">
      <c r="A64" s="23" t="n">
        <v>56</v>
      </c>
      <c r="B64" s="28" t="s">
        <v>70</v>
      </c>
      <c r="C64" s="29" t="n">
        <v>7532</v>
      </c>
      <c r="D64" s="38" t="n">
        <v>7347740.49</v>
      </c>
      <c r="E64" s="29" t="n">
        <v>1883</v>
      </c>
      <c r="F64" s="30" t="n">
        <v>1836935.12</v>
      </c>
      <c r="G64" s="29" t="n">
        <v>1883</v>
      </c>
      <c r="H64" s="30" t="n">
        <v>1836935.12</v>
      </c>
      <c r="I64" s="29" t="n">
        <v>1883</v>
      </c>
      <c r="J64" s="30" t="n">
        <v>1836935.12</v>
      </c>
      <c r="K64" s="29" t="n">
        <v>1883</v>
      </c>
      <c r="L64" s="30" t="n">
        <v>1836935.13</v>
      </c>
      <c r="M64" s="31"/>
      <c r="N64" s="31"/>
    </row>
    <row r="65" customFormat="false" ht="14.25" hidden="false" customHeight="false" outlineLevel="0" collapsed="false">
      <c r="A65" s="23" t="n">
        <v>57</v>
      </c>
      <c r="B65" s="28" t="s">
        <v>71</v>
      </c>
      <c r="C65" s="29"/>
      <c r="D65" s="38"/>
      <c r="E65" s="29"/>
      <c r="F65" s="30"/>
      <c r="G65" s="29"/>
      <c r="H65" s="30"/>
      <c r="I65" s="29"/>
      <c r="J65" s="30"/>
      <c r="K65" s="29"/>
      <c r="L65" s="30"/>
      <c r="M65" s="31"/>
      <c r="N65" s="31"/>
    </row>
    <row r="66" customFormat="false" ht="14.25" hidden="false" customHeight="false" outlineLevel="0" collapsed="false">
      <c r="A66" s="23" t="n">
        <v>58</v>
      </c>
      <c r="B66" s="28" t="s">
        <v>72</v>
      </c>
      <c r="C66" s="29"/>
      <c r="D66" s="38"/>
      <c r="E66" s="29"/>
      <c r="F66" s="30"/>
      <c r="G66" s="29"/>
      <c r="H66" s="30"/>
      <c r="I66" s="29"/>
      <c r="J66" s="30"/>
      <c r="K66" s="29"/>
      <c r="L66" s="30"/>
      <c r="M66" s="31"/>
      <c r="N66" s="31"/>
    </row>
    <row r="67" customFormat="false" ht="14.25" hidden="false" customHeight="false" outlineLevel="0" collapsed="false">
      <c r="A67" s="23" t="n">
        <v>59</v>
      </c>
      <c r="B67" s="28" t="s">
        <v>73</v>
      </c>
      <c r="C67" s="29"/>
      <c r="D67" s="38"/>
      <c r="E67" s="29"/>
      <c r="F67" s="30"/>
      <c r="G67" s="29"/>
      <c r="H67" s="30"/>
      <c r="I67" s="29"/>
      <c r="J67" s="30"/>
      <c r="K67" s="29"/>
      <c r="L67" s="30"/>
      <c r="M67" s="31"/>
      <c r="N67" s="31"/>
    </row>
    <row r="68" customFormat="false" ht="14.25" hidden="false" customHeight="false" outlineLevel="0" collapsed="false">
      <c r="A68" s="23" t="n">
        <v>60</v>
      </c>
      <c r="B68" s="28" t="s">
        <v>74</v>
      </c>
      <c r="C68" s="29"/>
      <c r="D68" s="38"/>
      <c r="E68" s="29"/>
      <c r="F68" s="30"/>
      <c r="G68" s="29"/>
      <c r="H68" s="30"/>
      <c r="I68" s="29"/>
      <c r="J68" s="30"/>
      <c r="K68" s="29"/>
      <c r="L68" s="30"/>
      <c r="M68" s="31"/>
      <c r="N68" s="31"/>
    </row>
    <row r="69" customFormat="false" ht="14.25" hidden="false" customHeight="false" outlineLevel="0" collapsed="false">
      <c r="A69" s="23" t="n">
        <v>61</v>
      </c>
      <c r="B69" s="28" t="s">
        <v>75</v>
      </c>
      <c r="C69" s="29"/>
      <c r="D69" s="38"/>
      <c r="E69" s="29"/>
      <c r="F69" s="30"/>
      <c r="G69" s="29"/>
      <c r="H69" s="30"/>
      <c r="I69" s="29"/>
      <c r="J69" s="30"/>
      <c r="K69" s="29"/>
      <c r="L69" s="30"/>
      <c r="M69" s="31"/>
      <c r="N69" s="31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1018964</v>
      </c>
      <c r="D72" s="30" t="n">
        <v>1165731040.12</v>
      </c>
      <c r="E72" s="29" t="n">
        <v>255309</v>
      </c>
      <c r="F72" s="30" t="n">
        <v>296850235.18</v>
      </c>
      <c r="G72" s="29" t="n">
        <v>254554</v>
      </c>
      <c r="H72" s="30" t="n">
        <v>289626934.99</v>
      </c>
      <c r="I72" s="29" t="n">
        <v>254554</v>
      </c>
      <c r="J72" s="30" t="n">
        <v>289626934.99</v>
      </c>
      <c r="K72" s="29" t="n">
        <v>254547</v>
      </c>
      <c r="L72" s="30" t="n">
        <v>289626934.96</v>
      </c>
      <c r="M72" s="31"/>
      <c r="N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40" width="11.56"/>
    <col collapsed="false" customWidth="true" hidden="false" outlineLevel="0" max="4" min="4" style="2" width="22.99"/>
    <col collapsed="false" customWidth="true" hidden="false" outlineLevel="0" max="5" min="5" style="40" width="12.85"/>
    <col collapsed="false" customWidth="true" hidden="false" outlineLevel="0" max="6" min="6" style="41" width="18.28"/>
    <col collapsed="false" customWidth="true" hidden="false" outlineLevel="0" max="7" min="7" style="40" width="15.28"/>
    <col collapsed="false" customWidth="true" hidden="false" outlineLevel="0" max="8" min="8" style="41" width="15.28"/>
    <col collapsed="false" customWidth="true" hidden="false" outlineLevel="0" max="9" min="9" style="40" width="13.99"/>
    <col collapsed="false" customWidth="true" hidden="false" outlineLevel="0" max="10" min="10" style="41" width="15.28"/>
    <col collapsed="false" customWidth="true" hidden="false" outlineLevel="0" max="11" min="11" style="40" width="12.99"/>
    <col collapsed="false" customWidth="true" hidden="false" outlineLevel="0" max="12" min="12" style="4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42"/>
      <c r="D1" s="6"/>
      <c r="E1" s="7"/>
      <c r="F1" s="8"/>
      <c r="G1" s="7"/>
      <c r="H1" s="8"/>
      <c r="I1" s="7"/>
      <c r="J1" s="43"/>
      <c r="K1" s="7"/>
      <c r="L1" s="44" t="s">
        <v>87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42"/>
      <c r="D2" s="6"/>
      <c r="E2" s="7"/>
      <c r="F2" s="8"/>
      <c r="G2" s="7"/>
      <c r="H2" s="8"/>
      <c r="I2" s="7"/>
      <c r="J2" s="8"/>
      <c r="K2" s="7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5" t="s">
        <v>2</v>
      </c>
    </row>
    <row r="4" customFormat="false" ht="14.25" hidden="false" customHeight="false" outlineLevel="0" collapsed="false">
      <c r="L4" s="45" t="s">
        <v>88</v>
      </c>
    </row>
    <row r="5" s="20" customFormat="true" ht="33.75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45" t="s">
        <v>98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9</v>
      </c>
      <c r="D7" s="21"/>
      <c r="E7" s="78" t="s">
        <v>9</v>
      </c>
      <c r="F7" s="78"/>
      <c r="G7" s="78" t="s">
        <v>10</v>
      </c>
      <c r="H7" s="78"/>
      <c r="I7" s="78" t="s">
        <v>11</v>
      </c>
      <c r="J7" s="78"/>
      <c r="K7" s="79" t="s">
        <v>12</v>
      </c>
      <c r="L7" s="79"/>
    </row>
    <row r="8" s="27" customFormat="true" ht="63" hidden="false" customHeight="true" outlineLevel="0" collapsed="false">
      <c r="A8" s="21"/>
      <c r="B8" s="21"/>
      <c r="C8" s="24" t="s">
        <v>93</v>
      </c>
      <c r="D8" s="25" t="s">
        <v>14</v>
      </c>
      <c r="E8" s="24" t="s">
        <v>93</v>
      </c>
      <c r="F8" s="25" t="s">
        <v>14</v>
      </c>
      <c r="G8" s="24" t="s">
        <v>93</v>
      </c>
      <c r="H8" s="25" t="s">
        <v>14</v>
      </c>
      <c r="I8" s="24" t="s">
        <v>93</v>
      </c>
      <c r="J8" s="25" t="s">
        <v>14</v>
      </c>
      <c r="K8" s="24" t="s">
        <v>93</v>
      </c>
      <c r="L8" s="25" t="s">
        <v>14</v>
      </c>
    </row>
    <row r="9" customFormat="false" ht="14.25" hidden="false" customHeight="false" outlineLevel="0" collapsed="false">
      <c r="A9" s="23" t="n">
        <v>1</v>
      </c>
      <c r="B9" s="28" t="s">
        <v>15</v>
      </c>
      <c r="C9" s="47" t="n">
        <v>16399</v>
      </c>
      <c r="D9" s="76" t="n">
        <v>15722685.02</v>
      </c>
      <c r="E9" s="80" t="n">
        <v>4338</v>
      </c>
      <c r="F9" s="76" t="n">
        <v>4827083.04</v>
      </c>
      <c r="G9" s="80" t="n">
        <v>4020</v>
      </c>
      <c r="H9" s="76" t="n">
        <v>3631867.32</v>
      </c>
      <c r="I9" s="80" t="n">
        <v>4020</v>
      </c>
      <c r="J9" s="76" t="n">
        <v>3631867.32</v>
      </c>
      <c r="K9" s="80" t="n">
        <v>4021</v>
      </c>
      <c r="L9" s="76" t="n">
        <v>3631867.34</v>
      </c>
      <c r="M9" s="40"/>
      <c r="N9" s="40"/>
    </row>
    <row r="10" customFormat="false" ht="14.25" hidden="false" customHeight="false" outlineLevel="0" collapsed="false">
      <c r="A10" s="23" t="n">
        <v>2</v>
      </c>
      <c r="B10" s="28" t="s">
        <v>16</v>
      </c>
      <c r="C10" s="47" t="n">
        <v>19903</v>
      </c>
      <c r="D10" s="76" t="n">
        <v>18967867.78</v>
      </c>
      <c r="E10" s="80" t="n">
        <v>4976</v>
      </c>
      <c r="F10" s="76" t="n">
        <v>4897827.32</v>
      </c>
      <c r="G10" s="80" t="n">
        <v>4975</v>
      </c>
      <c r="H10" s="76" t="n">
        <v>4690013.49</v>
      </c>
      <c r="I10" s="80" t="n">
        <v>4975</v>
      </c>
      <c r="J10" s="76" t="n">
        <v>4690013.49</v>
      </c>
      <c r="K10" s="80" t="n">
        <v>4977</v>
      </c>
      <c r="L10" s="76" t="n">
        <v>4690013.48</v>
      </c>
      <c r="M10" s="40"/>
      <c r="N10" s="40"/>
    </row>
    <row r="11" customFormat="false" ht="14.25" hidden="false" customHeight="false" outlineLevel="0" collapsed="false">
      <c r="A11" s="23" t="n">
        <v>3</v>
      </c>
      <c r="B11" s="28" t="s">
        <v>17</v>
      </c>
      <c r="C11" s="47" t="n">
        <v>621</v>
      </c>
      <c r="D11" s="76" t="n">
        <v>604340.39</v>
      </c>
      <c r="E11" s="80" t="n">
        <v>155</v>
      </c>
      <c r="F11" s="76" t="n">
        <v>151085.1</v>
      </c>
      <c r="G11" s="80" t="n">
        <v>155</v>
      </c>
      <c r="H11" s="76" t="n">
        <v>151085.1</v>
      </c>
      <c r="I11" s="80" t="n">
        <v>155</v>
      </c>
      <c r="J11" s="76" t="n">
        <v>151085.1</v>
      </c>
      <c r="K11" s="80" t="n">
        <v>156</v>
      </c>
      <c r="L11" s="76" t="n">
        <v>151085.09</v>
      </c>
      <c r="M11" s="40"/>
      <c r="N11" s="40"/>
    </row>
    <row r="12" customFormat="false" ht="14.25" hidden="false" customHeight="false" outlineLevel="0" collapsed="false">
      <c r="A12" s="23" t="n">
        <v>4</v>
      </c>
      <c r="B12" s="28" t="s">
        <v>18</v>
      </c>
      <c r="C12" s="47" t="n">
        <v>20095</v>
      </c>
      <c r="D12" s="76" t="n">
        <v>18905187.79</v>
      </c>
      <c r="E12" s="80" t="n">
        <v>5024</v>
      </c>
      <c r="F12" s="76" t="n">
        <v>4726296.95</v>
      </c>
      <c r="G12" s="80" t="n">
        <v>5023</v>
      </c>
      <c r="H12" s="76" t="n">
        <v>4726296.95</v>
      </c>
      <c r="I12" s="80" t="n">
        <v>5023</v>
      </c>
      <c r="J12" s="76" t="n">
        <v>4726296.95</v>
      </c>
      <c r="K12" s="80" t="n">
        <v>5025</v>
      </c>
      <c r="L12" s="76" t="n">
        <v>4726296.94</v>
      </c>
      <c r="M12" s="40"/>
      <c r="N12" s="40"/>
    </row>
    <row r="13" customFormat="false" ht="14.25" hidden="false" customHeight="false" outlineLevel="0" collapsed="false">
      <c r="A13" s="23" t="n">
        <v>5</v>
      </c>
      <c r="B13" s="28" t="s">
        <v>19</v>
      </c>
      <c r="C13" s="47" t="n">
        <v>31100</v>
      </c>
      <c r="D13" s="76" t="n">
        <v>29495891.87</v>
      </c>
      <c r="E13" s="80" t="n">
        <v>7775</v>
      </c>
      <c r="F13" s="76" t="n">
        <v>8998270.28</v>
      </c>
      <c r="G13" s="80" t="n">
        <v>7775</v>
      </c>
      <c r="H13" s="76" t="n">
        <v>6832540.53</v>
      </c>
      <c r="I13" s="80" t="n">
        <v>7775</v>
      </c>
      <c r="J13" s="76" t="n">
        <v>6832540.53</v>
      </c>
      <c r="K13" s="80" t="n">
        <v>7775</v>
      </c>
      <c r="L13" s="76" t="n">
        <v>6832540.53</v>
      </c>
      <c r="M13" s="40"/>
      <c r="N13" s="40"/>
    </row>
    <row r="14" customFormat="false" ht="14.25" hidden="false" customHeight="false" outlineLevel="0" collapsed="false">
      <c r="A14" s="23" t="n">
        <v>6</v>
      </c>
      <c r="B14" s="28" t="s">
        <v>20</v>
      </c>
      <c r="C14" s="47" t="n">
        <v>11582</v>
      </c>
      <c r="D14" s="76" t="n">
        <v>12323214.63</v>
      </c>
      <c r="E14" s="80" t="n">
        <v>2896</v>
      </c>
      <c r="F14" s="76" t="n">
        <v>3080803.66</v>
      </c>
      <c r="G14" s="80" t="n">
        <v>2895</v>
      </c>
      <c r="H14" s="76" t="n">
        <v>3080803.66</v>
      </c>
      <c r="I14" s="80" t="n">
        <v>2895</v>
      </c>
      <c r="J14" s="76" t="n">
        <v>3080803.66</v>
      </c>
      <c r="K14" s="80" t="n">
        <v>2896</v>
      </c>
      <c r="L14" s="76" t="n">
        <v>3080803.65</v>
      </c>
      <c r="M14" s="40"/>
      <c r="N14" s="40"/>
    </row>
    <row r="15" customFormat="false" ht="14.25" hidden="false" customHeight="false" outlineLevel="0" collapsed="false">
      <c r="A15" s="23" t="n">
        <v>7</v>
      </c>
      <c r="B15" s="28" t="s">
        <v>21</v>
      </c>
      <c r="C15" s="47" t="n">
        <v>24925</v>
      </c>
      <c r="D15" s="76" t="n">
        <v>24199549.87</v>
      </c>
      <c r="E15" s="80" t="n">
        <v>6231</v>
      </c>
      <c r="F15" s="76" t="n">
        <v>6049887.47</v>
      </c>
      <c r="G15" s="80" t="n">
        <v>6231</v>
      </c>
      <c r="H15" s="76" t="n">
        <v>6049887.47</v>
      </c>
      <c r="I15" s="80" t="n">
        <v>6231</v>
      </c>
      <c r="J15" s="76" t="n">
        <v>6049887.47</v>
      </c>
      <c r="K15" s="80" t="n">
        <v>6232</v>
      </c>
      <c r="L15" s="76" t="n">
        <v>6049887.46</v>
      </c>
      <c r="M15" s="40"/>
      <c r="N15" s="40"/>
    </row>
    <row r="16" customFormat="false" ht="14.25" hidden="false" customHeight="false" outlineLevel="0" collapsed="false">
      <c r="A16" s="23" t="n">
        <v>8</v>
      </c>
      <c r="B16" s="28" t="s">
        <v>22</v>
      </c>
      <c r="C16" s="47" t="n">
        <v>31668</v>
      </c>
      <c r="D16" s="76" t="n">
        <v>32341340.4</v>
      </c>
      <c r="E16" s="80" t="n">
        <v>7917</v>
      </c>
      <c r="F16" s="76" t="n">
        <v>8085335.1</v>
      </c>
      <c r="G16" s="80" t="n">
        <v>7917</v>
      </c>
      <c r="H16" s="76" t="n">
        <v>8085335.1</v>
      </c>
      <c r="I16" s="80" t="n">
        <v>7917</v>
      </c>
      <c r="J16" s="76" t="n">
        <v>8085335.1</v>
      </c>
      <c r="K16" s="80" t="n">
        <v>7917</v>
      </c>
      <c r="L16" s="76" t="n">
        <v>8085335.1</v>
      </c>
      <c r="M16" s="40"/>
      <c r="N16" s="40"/>
    </row>
    <row r="17" customFormat="false" ht="14.25" hidden="false" customHeight="false" outlineLevel="0" collapsed="false">
      <c r="A17" s="23" t="n">
        <v>9</v>
      </c>
      <c r="B17" s="28" t="s">
        <v>23</v>
      </c>
      <c r="C17" s="47" t="n">
        <v>6674</v>
      </c>
      <c r="D17" s="76" t="n">
        <v>7894445.94</v>
      </c>
      <c r="E17" s="80" t="n">
        <v>1669</v>
      </c>
      <c r="F17" s="76" t="n">
        <v>1973611.49</v>
      </c>
      <c r="G17" s="80" t="n">
        <v>1669</v>
      </c>
      <c r="H17" s="76" t="n">
        <v>1973611.48</v>
      </c>
      <c r="I17" s="80" t="n">
        <v>1669</v>
      </c>
      <c r="J17" s="76" t="n">
        <v>1973611.48</v>
      </c>
      <c r="K17" s="80" t="n">
        <v>1667</v>
      </c>
      <c r="L17" s="76" t="n">
        <v>1973611.49</v>
      </c>
      <c r="M17" s="40"/>
      <c r="N17" s="40"/>
    </row>
    <row r="18" customFormat="false" ht="14.25" hidden="false" customHeight="false" outlineLevel="0" collapsed="false">
      <c r="A18" s="23" t="n">
        <v>10</v>
      </c>
      <c r="B18" s="28" t="s">
        <v>24</v>
      </c>
      <c r="C18" s="47" t="n">
        <v>43602</v>
      </c>
      <c r="D18" s="76" t="n">
        <v>41307563.7</v>
      </c>
      <c r="E18" s="80" t="n">
        <v>10900</v>
      </c>
      <c r="F18" s="76" t="n">
        <v>10326890.93</v>
      </c>
      <c r="G18" s="80" t="n">
        <v>10900</v>
      </c>
      <c r="H18" s="76" t="n">
        <v>10326890.92</v>
      </c>
      <c r="I18" s="80" t="n">
        <v>10900</v>
      </c>
      <c r="J18" s="76" t="n">
        <v>10326890.92</v>
      </c>
      <c r="K18" s="80" t="n">
        <v>10902</v>
      </c>
      <c r="L18" s="76" t="n">
        <v>10326890.93</v>
      </c>
      <c r="M18" s="40"/>
      <c r="N18" s="40"/>
    </row>
    <row r="19" customFormat="false" ht="14.25" hidden="false" customHeight="false" outlineLevel="0" collapsed="false">
      <c r="A19" s="23" t="n">
        <v>11</v>
      </c>
      <c r="B19" s="28" t="s">
        <v>25</v>
      </c>
      <c r="C19" s="47" t="n">
        <v>909</v>
      </c>
      <c r="D19" s="76" t="n">
        <v>1159644.46</v>
      </c>
      <c r="E19" s="80" t="n">
        <v>227</v>
      </c>
      <c r="F19" s="76" t="n">
        <v>289911.12</v>
      </c>
      <c r="G19" s="80" t="n">
        <v>227</v>
      </c>
      <c r="H19" s="76" t="n">
        <v>289911.12</v>
      </c>
      <c r="I19" s="80" t="n">
        <v>227</v>
      </c>
      <c r="J19" s="76" t="n">
        <v>289911.12</v>
      </c>
      <c r="K19" s="80" t="n">
        <v>228</v>
      </c>
      <c r="L19" s="76" t="n">
        <v>289911.1</v>
      </c>
      <c r="M19" s="40"/>
      <c r="N19" s="40"/>
    </row>
    <row r="20" customFormat="false" ht="14.25" hidden="false" customHeight="false" outlineLevel="0" collapsed="false">
      <c r="A20" s="23" t="n">
        <v>12</v>
      </c>
      <c r="B20" s="28" t="s">
        <v>26</v>
      </c>
      <c r="C20" s="47" t="n">
        <v>20850</v>
      </c>
      <c r="D20" s="76" t="n">
        <v>20388136.39</v>
      </c>
      <c r="E20" s="80" t="n">
        <v>5213</v>
      </c>
      <c r="F20" s="76" t="n">
        <v>5097034.1</v>
      </c>
      <c r="G20" s="80" t="n">
        <v>5213</v>
      </c>
      <c r="H20" s="76" t="n">
        <v>5097034.1</v>
      </c>
      <c r="I20" s="80" t="n">
        <v>5213</v>
      </c>
      <c r="J20" s="76" t="n">
        <v>5097034.1</v>
      </c>
      <c r="K20" s="80" t="n">
        <v>5211</v>
      </c>
      <c r="L20" s="76" t="n">
        <v>5097034.09</v>
      </c>
      <c r="M20" s="40"/>
      <c r="N20" s="40"/>
    </row>
    <row r="21" customFormat="false" ht="14.25" hidden="false" customHeight="false" outlineLevel="0" collapsed="false">
      <c r="A21" s="23" t="n">
        <v>13</v>
      </c>
      <c r="B21" s="28" t="s">
        <v>27</v>
      </c>
      <c r="C21" s="47" t="n">
        <v>25239</v>
      </c>
      <c r="D21" s="76" t="n">
        <v>25155780.68</v>
      </c>
      <c r="E21" s="80" t="n">
        <v>6310</v>
      </c>
      <c r="F21" s="76" t="n">
        <v>7778018.72</v>
      </c>
      <c r="G21" s="80" t="n">
        <v>6309</v>
      </c>
      <c r="H21" s="76" t="n">
        <v>5792587.32</v>
      </c>
      <c r="I21" s="80" t="n">
        <v>6309</v>
      </c>
      <c r="J21" s="76" t="n">
        <v>5792587.32</v>
      </c>
      <c r="K21" s="80" t="n">
        <v>6311</v>
      </c>
      <c r="L21" s="76" t="n">
        <v>5792587.32</v>
      </c>
      <c r="M21" s="40"/>
      <c r="N21" s="40"/>
    </row>
    <row r="22" customFormat="false" ht="14.25" hidden="false" customHeight="false" outlineLevel="0" collapsed="false">
      <c r="A22" s="23" t="n">
        <v>14</v>
      </c>
      <c r="B22" s="28" t="s">
        <v>28</v>
      </c>
      <c r="C22" s="47" t="n">
        <v>15484</v>
      </c>
      <c r="D22" s="76" t="n">
        <v>14034702.54</v>
      </c>
      <c r="E22" s="80" t="n">
        <v>4311</v>
      </c>
      <c r="F22" s="76" t="n">
        <v>3508675.64</v>
      </c>
      <c r="G22" s="80" t="n">
        <v>3724</v>
      </c>
      <c r="H22" s="76" t="n">
        <v>3508675.63</v>
      </c>
      <c r="I22" s="80" t="n">
        <v>3724</v>
      </c>
      <c r="J22" s="76" t="n">
        <v>3508675.63</v>
      </c>
      <c r="K22" s="80" t="n">
        <v>3725</v>
      </c>
      <c r="L22" s="76" t="n">
        <v>3508675.64</v>
      </c>
      <c r="M22" s="40"/>
      <c r="N22" s="40"/>
    </row>
    <row r="23" customFormat="false" ht="14.25" hidden="false" customHeight="false" outlineLevel="0" collapsed="false">
      <c r="A23" s="23" t="n">
        <v>15</v>
      </c>
      <c r="B23" s="28" t="s">
        <v>29</v>
      </c>
      <c r="C23" s="47" t="n">
        <v>2428</v>
      </c>
      <c r="D23" s="76" t="n">
        <v>3169378.61</v>
      </c>
      <c r="E23" s="80" t="n">
        <v>607</v>
      </c>
      <c r="F23" s="76" t="n">
        <v>830719.03</v>
      </c>
      <c r="G23" s="80" t="n">
        <v>607</v>
      </c>
      <c r="H23" s="76" t="n">
        <v>779553.19</v>
      </c>
      <c r="I23" s="80" t="n">
        <v>607</v>
      </c>
      <c r="J23" s="76" t="n">
        <v>779553.19</v>
      </c>
      <c r="K23" s="80" t="n">
        <v>607</v>
      </c>
      <c r="L23" s="76" t="n">
        <v>779553.2</v>
      </c>
      <c r="M23" s="40"/>
      <c r="N23" s="40"/>
    </row>
    <row r="24" customFormat="false" ht="14.25" hidden="false" customHeight="false" outlineLevel="0" collapsed="false">
      <c r="A24" s="23" t="n">
        <v>16</v>
      </c>
      <c r="B24" s="28" t="s">
        <v>30</v>
      </c>
      <c r="C24" s="47" t="n">
        <v>14558</v>
      </c>
      <c r="D24" s="76" t="n">
        <v>12853310.09</v>
      </c>
      <c r="E24" s="80" t="n">
        <v>3640</v>
      </c>
      <c r="F24" s="76" t="n">
        <v>3213327.52</v>
      </c>
      <c r="G24" s="80" t="n">
        <v>3640</v>
      </c>
      <c r="H24" s="76" t="n">
        <v>3213327.53</v>
      </c>
      <c r="I24" s="80" t="n">
        <v>3640</v>
      </c>
      <c r="J24" s="76" t="n">
        <v>3213327.53</v>
      </c>
      <c r="K24" s="80" t="n">
        <v>3638</v>
      </c>
      <c r="L24" s="76" t="n">
        <v>3213327.51</v>
      </c>
      <c r="M24" s="40"/>
      <c r="N24" s="40"/>
    </row>
    <row r="25" customFormat="false" ht="14.25" hidden="false" customHeight="false" outlineLevel="0" collapsed="false">
      <c r="A25" s="23" t="n">
        <v>17</v>
      </c>
      <c r="B25" s="28" t="s">
        <v>31</v>
      </c>
      <c r="C25" s="47" t="n">
        <v>17476</v>
      </c>
      <c r="D25" s="76" t="n">
        <v>16988398.92</v>
      </c>
      <c r="E25" s="80" t="n">
        <v>4369</v>
      </c>
      <c r="F25" s="76" t="n">
        <v>4620110.5</v>
      </c>
      <c r="G25" s="80" t="n">
        <v>4369</v>
      </c>
      <c r="H25" s="76" t="n">
        <v>4122762.81</v>
      </c>
      <c r="I25" s="80" t="n">
        <v>4369</v>
      </c>
      <c r="J25" s="76" t="n">
        <v>4122762.81</v>
      </c>
      <c r="K25" s="80" t="n">
        <v>4369</v>
      </c>
      <c r="L25" s="76" t="n">
        <v>4122762.8</v>
      </c>
      <c r="M25" s="40"/>
      <c r="N25" s="40"/>
    </row>
    <row r="26" customFormat="false" ht="14.25" hidden="false" customHeight="false" outlineLevel="0" collapsed="false">
      <c r="A26" s="23" t="n">
        <v>18</v>
      </c>
      <c r="B26" s="28" t="s">
        <v>32</v>
      </c>
      <c r="C26" s="47" t="n">
        <v>23347</v>
      </c>
      <c r="D26" s="76" t="n">
        <v>22929443.32</v>
      </c>
      <c r="E26" s="80" t="n">
        <v>5837</v>
      </c>
      <c r="F26" s="76" t="n">
        <v>6984394.64</v>
      </c>
      <c r="G26" s="80" t="n">
        <v>5836</v>
      </c>
      <c r="H26" s="76" t="n">
        <v>5315016.23</v>
      </c>
      <c r="I26" s="80" t="n">
        <v>5836</v>
      </c>
      <c r="J26" s="76" t="n">
        <v>5315016.23</v>
      </c>
      <c r="K26" s="80" t="n">
        <v>5838</v>
      </c>
      <c r="L26" s="76" t="n">
        <v>5315016.22</v>
      </c>
      <c r="M26" s="40"/>
      <c r="N26" s="40"/>
    </row>
    <row r="27" customFormat="false" ht="14.25" hidden="false" customHeight="false" outlineLevel="0" collapsed="false">
      <c r="A27" s="23" t="n">
        <v>19</v>
      </c>
      <c r="B27" s="28" t="s">
        <v>33</v>
      </c>
      <c r="C27" s="47" t="n">
        <v>10728</v>
      </c>
      <c r="D27" s="76" t="n">
        <v>10903433.53</v>
      </c>
      <c r="E27" s="80" t="n">
        <v>2682</v>
      </c>
      <c r="F27" s="76" t="n">
        <v>2725858.38</v>
      </c>
      <c r="G27" s="80" t="n">
        <v>2682</v>
      </c>
      <c r="H27" s="76" t="n">
        <v>2725858.39</v>
      </c>
      <c r="I27" s="80" t="n">
        <v>2682</v>
      </c>
      <c r="J27" s="76" t="n">
        <v>2725858.39</v>
      </c>
      <c r="K27" s="80" t="n">
        <v>2682</v>
      </c>
      <c r="L27" s="76" t="n">
        <v>2725858.37</v>
      </c>
      <c r="M27" s="40"/>
      <c r="N27" s="40"/>
    </row>
    <row r="28" customFormat="false" ht="14.25" hidden="false" customHeight="false" outlineLevel="0" collapsed="false">
      <c r="A28" s="23" t="n">
        <v>20</v>
      </c>
      <c r="B28" s="28" t="s">
        <v>34</v>
      </c>
      <c r="C28" s="47" t="n">
        <v>17365</v>
      </c>
      <c r="D28" s="76" t="n">
        <v>20723179.73</v>
      </c>
      <c r="E28" s="80" t="n">
        <v>4341</v>
      </c>
      <c r="F28" s="76" t="n">
        <v>5315191.16</v>
      </c>
      <c r="G28" s="80" t="n">
        <v>4342</v>
      </c>
      <c r="H28" s="76" t="n">
        <v>5135996.19</v>
      </c>
      <c r="I28" s="80" t="n">
        <v>4342</v>
      </c>
      <c r="J28" s="76" t="n">
        <v>5135996.19</v>
      </c>
      <c r="K28" s="80" t="n">
        <v>4340</v>
      </c>
      <c r="L28" s="76" t="n">
        <v>5135996.19</v>
      </c>
      <c r="M28" s="40"/>
      <c r="N28" s="40"/>
    </row>
    <row r="29" customFormat="false" ht="14.25" hidden="false" customHeight="false" outlineLevel="0" collapsed="false">
      <c r="A29" s="23" t="n">
        <v>21</v>
      </c>
      <c r="B29" s="28" t="s">
        <v>35</v>
      </c>
      <c r="C29" s="47" t="n">
        <v>27265</v>
      </c>
      <c r="D29" s="76" t="n">
        <v>27336561.08</v>
      </c>
      <c r="E29" s="80" t="n">
        <v>6816</v>
      </c>
      <c r="F29" s="76" t="n">
        <v>6932929.53</v>
      </c>
      <c r="G29" s="80" t="n">
        <v>6816</v>
      </c>
      <c r="H29" s="76" t="n">
        <v>6801210.51</v>
      </c>
      <c r="I29" s="80" t="n">
        <v>6816</v>
      </c>
      <c r="J29" s="76" t="n">
        <v>6801210.51</v>
      </c>
      <c r="K29" s="80" t="n">
        <v>6817</v>
      </c>
      <c r="L29" s="76" t="n">
        <v>6801210.53</v>
      </c>
      <c r="M29" s="40"/>
      <c r="N29" s="40"/>
    </row>
    <row r="30" customFormat="false" ht="14.25" hidden="false" customHeight="false" outlineLevel="0" collapsed="false">
      <c r="A30" s="23" t="n">
        <v>22</v>
      </c>
      <c r="B30" s="28" t="s">
        <v>36</v>
      </c>
      <c r="C30" s="47" t="n">
        <v>29760</v>
      </c>
      <c r="D30" s="76" t="n">
        <v>28549365.01</v>
      </c>
      <c r="E30" s="80" t="n">
        <v>7440</v>
      </c>
      <c r="F30" s="76" t="n">
        <v>8064620.39</v>
      </c>
      <c r="G30" s="80" t="n">
        <v>7440</v>
      </c>
      <c r="H30" s="76" t="n">
        <v>6828248.21</v>
      </c>
      <c r="I30" s="80" t="n">
        <v>7440</v>
      </c>
      <c r="J30" s="76" t="n">
        <v>6828248.21</v>
      </c>
      <c r="K30" s="80" t="n">
        <v>7440</v>
      </c>
      <c r="L30" s="76" t="n">
        <v>6828248.2</v>
      </c>
      <c r="M30" s="40"/>
      <c r="N30" s="40"/>
    </row>
    <row r="31" customFormat="false" ht="14.25" hidden="false" customHeight="false" outlineLevel="0" collapsed="false">
      <c r="A31" s="23" t="n">
        <v>23</v>
      </c>
      <c r="B31" s="28" t="s">
        <v>37</v>
      </c>
      <c r="C31" s="47" t="n">
        <v>24853</v>
      </c>
      <c r="D31" s="76" t="n">
        <v>26935197.13</v>
      </c>
      <c r="E31" s="80" t="n">
        <v>6214</v>
      </c>
      <c r="F31" s="76" t="n">
        <v>7265108.86</v>
      </c>
      <c r="G31" s="80" t="n">
        <v>6213</v>
      </c>
      <c r="H31" s="76" t="n">
        <v>6556696.09</v>
      </c>
      <c r="I31" s="80" t="n">
        <v>6213</v>
      </c>
      <c r="J31" s="76" t="n">
        <v>6556696.09</v>
      </c>
      <c r="K31" s="80" t="n">
        <v>6213</v>
      </c>
      <c r="L31" s="76" t="n">
        <v>6556696.09</v>
      </c>
      <c r="M31" s="40"/>
      <c r="N31" s="40"/>
    </row>
    <row r="32" customFormat="false" ht="14.25" hidden="false" customHeight="false" outlineLevel="0" collapsed="false">
      <c r="A32" s="23" t="n">
        <v>24</v>
      </c>
      <c r="B32" s="28" t="s">
        <v>38</v>
      </c>
      <c r="C32" s="47" t="n">
        <v>23089</v>
      </c>
      <c r="D32" s="76" t="n">
        <v>23115292.55</v>
      </c>
      <c r="E32" s="80" t="n">
        <v>5773</v>
      </c>
      <c r="F32" s="76" t="n">
        <v>5778823.14</v>
      </c>
      <c r="G32" s="80" t="n">
        <v>5772</v>
      </c>
      <c r="H32" s="76" t="n">
        <v>5778823.13</v>
      </c>
      <c r="I32" s="80" t="n">
        <v>5772</v>
      </c>
      <c r="J32" s="76" t="n">
        <v>5778823.13</v>
      </c>
      <c r="K32" s="80" t="n">
        <v>5772</v>
      </c>
      <c r="L32" s="76" t="n">
        <v>5778823.15</v>
      </c>
      <c r="M32" s="40"/>
      <c r="N32" s="40"/>
    </row>
    <row r="33" customFormat="false" ht="14.25" hidden="false" customHeight="false" outlineLevel="0" collapsed="false">
      <c r="A33" s="23" t="n">
        <v>25</v>
      </c>
      <c r="B33" s="28" t="s">
        <v>39</v>
      </c>
      <c r="C33" s="47" t="n">
        <v>25428</v>
      </c>
      <c r="D33" s="76" t="n">
        <v>52035804.26</v>
      </c>
      <c r="E33" s="80" t="n">
        <v>6357</v>
      </c>
      <c r="F33" s="76" t="n">
        <v>14053432.54</v>
      </c>
      <c r="G33" s="80" t="n">
        <v>6357</v>
      </c>
      <c r="H33" s="76" t="n">
        <v>12660790.57</v>
      </c>
      <c r="I33" s="80" t="n">
        <v>6357</v>
      </c>
      <c r="J33" s="76" t="n">
        <v>12660790.57</v>
      </c>
      <c r="K33" s="80" t="n">
        <v>6357</v>
      </c>
      <c r="L33" s="76" t="n">
        <v>12660790.58</v>
      </c>
      <c r="M33" s="40"/>
      <c r="N33" s="40"/>
    </row>
    <row r="34" s="12" customFormat="true" ht="28.5" hidden="false" customHeight="false" outlineLevel="0" collapsed="false">
      <c r="A34" s="39" t="n">
        <v>26</v>
      </c>
      <c r="B34" s="32" t="s">
        <v>40</v>
      </c>
      <c r="C34" s="47" t="n">
        <v>9983</v>
      </c>
      <c r="D34" s="76" t="n">
        <v>17574018.56</v>
      </c>
      <c r="E34" s="80" t="n">
        <v>2496</v>
      </c>
      <c r="F34" s="76" t="n">
        <v>4393504.64</v>
      </c>
      <c r="G34" s="80" t="n">
        <v>2496</v>
      </c>
      <c r="H34" s="76" t="n">
        <v>4393504.64</v>
      </c>
      <c r="I34" s="80" t="n">
        <v>2496</v>
      </c>
      <c r="J34" s="76" t="n">
        <v>4393504.64</v>
      </c>
      <c r="K34" s="80" t="n">
        <v>2495</v>
      </c>
      <c r="L34" s="76" t="n">
        <v>4393504.64</v>
      </c>
      <c r="M34" s="40"/>
      <c r="N34" s="40"/>
    </row>
    <row r="35" customFormat="false" ht="14.25" hidden="false" customHeight="false" outlineLevel="0" collapsed="false">
      <c r="A35" s="23" t="n">
        <v>27</v>
      </c>
      <c r="B35" s="28" t="s">
        <v>41</v>
      </c>
      <c r="C35" s="47" t="n">
        <v>9164</v>
      </c>
      <c r="D35" s="76" t="n">
        <v>17209864.97</v>
      </c>
      <c r="E35" s="80" t="n">
        <v>2291</v>
      </c>
      <c r="F35" s="76" t="n">
        <v>4613020.74</v>
      </c>
      <c r="G35" s="80" t="n">
        <v>2291</v>
      </c>
      <c r="H35" s="76" t="n">
        <v>4198948.08</v>
      </c>
      <c r="I35" s="80" t="n">
        <v>2291</v>
      </c>
      <c r="J35" s="76" t="n">
        <v>4198948.08</v>
      </c>
      <c r="K35" s="80" t="n">
        <v>2291</v>
      </c>
      <c r="L35" s="76" t="n">
        <v>4198948.07</v>
      </c>
      <c r="M35" s="40"/>
      <c r="N35" s="40"/>
    </row>
    <row r="36" customFormat="false" ht="14.25" hidden="false" customHeight="false" outlineLevel="0" collapsed="false">
      <c r="A36" s="23" t="n">
        <v>28</v>
      </c>
      <c r="B36" s="28" t="s">
        <v>42</v>
      </c>
      <c r="C36" s="47" t="n">
        <v>6041</v>
      </c>
      <c r="D36" s="76" t="n">
        <v>12327664.84</v>
      </c>
      <c r="E36" s="80" t="n">
        <v>1510</v>
      </c>
      <c r="F36" s="76" t="n">
        <v>3081916.21</v>
      </c>
      <c r="G36" s="80" t="n">
        <v>1510</v>
      </c>
      <c r="H36" s="76" t="n">
        <v>3081916.21</v>
      </c>
      <c r="I36" s="80" t="n">
        <v>1510</v>
      </c>
      <c r="J36" s="76" t="n">
        <v>3081916.21</v>
      </c>
      <c r="K36" s="80" t="n">
        <v>1511</v>
      </c>
      <c r="L36" s="76" t="n">
        <v>3081916.21</v>
      </c>
      <c r="M36" s="40"/>
      <c r="N36" s="40"/>
    </row>
    <row r="37" customFormat="false" ht="14.25" hidden="false" customHeight="false" outlineLevel="0" collapsed="false">
      <c r="A37" s="23" t="n">
        <v>29</v>
      </c>
      <c r="B37" s="28" t="s">
        <v>43</v>
      </c>
      <c r="C37" s="47" t="n">
        <v>8812</v>
      </c>
      <c r="D37" s="76" t="n">
        <v>12967281.37</v>
      </c>
      <c r="E37" s="80" t="n">
        <v>2203</v>
      </c>
      <c r="F37" s="76" t="n">
        <v>3241820.34</v>
      </c>
      <c r="G37" s="80" t="n">
        <v>2203</v>
      </c>
      <c r="H37" s="76" t="n">
        <v>3241820.34</v>
      </c>
      <c r="I37" s="80" t="n">
        <v>2203</v>
      </c>
      <c r="J37" s="76" t="n">
        <v>3241820.34</v>
      </c>
      <c r="K37" s="80" t="n">
        <v>2203</v>
      </c>
      <c r="L37" s="76" t="n">
        <v>3241820.35</v>
      </c>
      <c r="M37" s="40"/>
      <c r="N37" s="40"/>
    </row>
    <row r="38" customFormat="false" ht="28.5" hidden="false" customHeight="false" outlineLevel="0" collapsed="false">
      <c r="A38" s="23" t="n">
        <v>30</v>
      </c>
      <c r="B38" s="28" t="s">
        <v>44</v>
      </c>
      <c r="C38" s="47" t="n">
        <v>360</v>
      </c>
      <c r="D38" s="76" t="n">
        <v>655287.72</v>
      </c>
      <c r="E38" s="80" t="n">
        <v>90</v>
      </c>
      <c r="F38" s="76" t="n">
        <v>163821.93</v>
      </c>
      <c r="G38" s="80" t="n">
        <v>90</v>
      </c>
      <c r="H38" s="76" t="n">
        <v>163821.93</v>
      </c>
      <c r="I38" s="80" t="n">
        <v>90</v>
      </c>
      <c r="J38" s="76" t="n">
        <v>163821.93</v>
      </c>
      <c r="K38" s="80" t="n">
        <v>90</v>
      </c>
      <c r="L38" s="76" t="n">
        <v>163821.93</v>
      </c>
      <c r="M38" s="40"/>
      <c r="N38" s="40"/>
    </row>
    <row r="39" customFormat="false" ht="14.25" hidden="false" customHeight="false" outlineLevel="0" collapsed="false">
      <c r="A39" s="23" t="n">
        <v>31</v>
      </c>
      <c r="B39" s="28" t="s">
        <v>45</v>
      </c>
      <c r="C39" s="47" t="n">
        <v>8874</v>
      </c>
      <c r="D39" s="76" t="n">
        <v>8021595.64</v>
      </c>
      <c r="E39" s="80" t="n">
        <v>2315</v>
      </c>
      <c r="F39" s="76" t="n">
        <v>2016230.83</v>
      </c>
      <c r="G39" s="80" t="n">
        <v>2187</v>
      </c>
      <c r="H39" s="76" t="n">
        <v>2001788.27</v>
      </c>
      <c r="I39" s="80" t="n">
        <v>2187</v>
      </c>
      <c r="J39" s="76" t="n">
        <v>2001788.27</v>
      </c>
      <c r="K39" s="80" t="n">
        <v>2185</v>
      </c>
      <c r="L39" s="76" t="n">
        <v>2001788.27</v>
      </c>
      <c r="M39" s="40"/>
      <c r="N39" s="40"/>
    </row>
    <row r="40" customFormat="false" ht="14.25" hidden="false" customHeight="false" outlineLevel="0" collapsed="false">
      <c r="A40" s="23" t="n">
        <v>32</v>
      </c>
      <c r="B40" s="28" t="s">
        <v>46</v>
      </c>
      <c r="C40" s="47" t="n">
        <v>195</v>
      </c>
      <c r="D40" s="76" t="n">
        <v>196435.25</v>
      </c>
      <c r="E40" s="80" t="n">
        <v>49</v>
      </c>
      <c r="F40" s="76" t="n">
        <v>49108.81</v>
      </c>
      <c r="G40" s="80" t="n">
        <v>48</v>
      </c>
      <c r="H40" s="76" t="n">
        <v>49108.81</v>
      </c>
      <c r="I40" s="80" t="n">
        <v>48</v>
      </c>
      <c r="J40" s="76" t="n">
        <v>49108.81</v>
      </c>
      <c r="K40" s="80" t="n">
        <v>50</v>
      </c>
      <c r="L40" s="76" t="n">
        <v>49108.82</v>
      </c>
      <c r="M40" s="40"/>
      <c r="N40" s="40"/>
    </row>
    <row r="41" customFormat="false" ht="14.25" hidden="false" customHeight="false" outlineLevel="0" collapsed="false">
      <c r="A41" s="23" t="n">
        <v>33</v>
      </c>
      <c r="B41" s="28" t="s">
        <v>47</v>
      </c>
      <c r="C41" s="47" t="n">
        <v>8703</v>
      </c>
      <c r="D41" s="76" t="n">
        <v>13493098.73</v>
      </c>
      <c r="E41" s="80" t="n">
        <v>2260</v>
      </c>
      <c r="F41" s="76" t="n">
        <v>3839227.28</v>
      </c>
      <c r="G41" s="80" t="n">
        <v>2148</v>
      </c>
      <c r="H41" s="76" t="n">
        <v>3217957.15</v>
      </c>
      <c r="I41" s="80" t="n">
        <v>2148</v>
      </c>
      <c r="J41" s="76" t="n">
        <v>3217957.15</v>
      </c>
      <c r="K41" s="80" t="n">
        <v>2147</v>
      </c>
      <c r="L41" s="76" t="n">
        <v>3217957.15</v>
      </c>
      <c r="M41" s="40"/>
      <c r="N41" s="40"/>
    </row>
    <row r="42" customFormat="false" ht="14.25" hidden="false" customHeight="false" outlineLevel="0" collapsed="false">
      <c r="A42" s="23" t="n">
        <v>34</v>
      </c>
      <c r="B42" s="28" t="s">
        <v>48</v>
      </c>
      <c r="C42" s="47" t="n">
        <v>0</v>
      </c>
      <c r="D42" s="76" t="n">
        <v>0</v>
      </c>
      <c r="E42" s="80" t="n">
        <v>0</v>
      </c>
      <c r="F42" s="76" t="n">
        <v>0</v>
      </c>
      <c r="G42" s="80" t="n">
        <v>0</v>
      </c>
      <c r="H42" s="76" t="n">
        <v>0</v>
      </c>
      <c r="I42" s="80" t="n">
        <v>0</v>
      </c>
      <c r="J42" s="76" t="n">
        <v>0</v>
      </c>
      <c r="K42" s="80" t="n">
        <v>0</v>
      </c>
      <c r="L42" s="76" t="n">
        <v>0</v>
      </c>
      <c r="M42" s="40"/>
      <c r="N42" s="40"/>
    </row>
    <row r="43" customFormat="false" ht="14.25" hidden="false" customHeight="false" outlineLevel="0" collapsed="false">
      <c r="A43" s="23" t="n">
        <v>35</v>
      </c>
      <c r="B43" s="28" t="s">
        <v>49</v>
      </c>
      <c r="C43" s="47" t="n">
        <v>0</v>
      </c>
      <c r="D43" s="76" t="n">
        <v>0</v>
      </c>
      <c r="E43" s="80" t="n">
        <v>0</v>
      </c>
      <c r="F43" s="76" t="n">
        <v>0</v>
      </c>
      <c r="G43" s="80" t="n">
        <v>0</v>
      </c>
      <c r="H43" s="76" t="n">
        <v>0</v>
      </c>
      <c r="I43" s="80" t="n">
        <v>0</v>
      </c>
      <c r="J43" s="76" t="n">
        <v>0</v>
      </c>
      <c r="K43" s="80" t="n">
        <v>0</v>
      </c>
      <c r="L43" s="76" t="n">
        <v>0</v>
      </c>
      <c r="M43" s="40"/>
      <c r="N43" s="40"/>
    </row>
    <row r="44" customFormat="false" ht="14.25" hidden="false" customHeight="false" outlineLevel="0" collapsed="false">
      <c r="A44" s="23" t="n">
        <v>36</v>
      </c>
      <c r="B44" s="28" t="s">
        <v>50</v>
      </c>
      <c r="C44" s="47" t="n">
        <v>0</v>
      </c>
      <c r="D44" s="76" t="n">
        <v>0</v>
      </c>
      <c r="E44" s="80" t="n">
        <v>0</v>
      </c>
      <c r="F44" s="76" t="n">
        <v>0</v>
      </c>
      <c r="G44" s="80" t="n">
        <v>0</v>
      </c>
      <c r="H44" s="76" t="n">
        <v>0</v>
      </c>
      <c r="I44" s="80" t="n">
        <v>0</v>
      </c>
      <c r="J44" s="76" t="n">
        <v>0</v>
      </c>
      <c r="K44" s="80" t="n">
        <v>0</v>
      </c>
      <c r="L44" s="76" t="n">
        <v>0</v>
      </c>
      <c r="M44" s="40"/>
      <c r="N44" s="40"/>
    </row>
    <row r="45" customFormat="false" ht="14.25" hidden="false" customHeight="false" outlineLevel="0" collapsed="false">
      <c r="A45" s="23" t="n">
        <v>37</v>
      </c>
      <c r="B45" s="28" t="s">
        <v>51</v>
      </c>
      <c r="C45" s="47" t="n">
        <v>3667</v>
      </c>
      <c r="D45" s="76" t="n">
        <v>4799061.58</v>
      </c>
      <c r="E45" s="80" t="n">
        <v>917</v>
      </c>
      <c r="F45" s="76" t="n">
        <v>1199765.4</v>
      </c>
      <c r="G45" s="80" t="n">
        <v>916</v>
      </c>
      <c r="H45" s="76" t="n">
        <v>1199765.39</v>
      </c>
      <c r="I45" s="80" t="n">
        <v>916</v>
      </c>
      <c r="J45" s="76" t="n">
        <v>1199765.39</v>
      </c>
      <c r="K45" s="80" t="n">
        <v>918</v>
      </c>
      <c r="L45" s="76" t="n">
        <v>1199765.4</v>
      </c>
      <c r="M45" s="40"/>
      <c r="N45" s="40"/>
    </row>
    <row r="46" customFormat="false" ht="14.25" hidden="false" customHeight="false" outlineLevel="0" collapsed="false">
      <c r="A46" s="23" t="n">
        <v>38</v>
      </c>
      <c r="B46" s="28" t="s">
        <v>52</v>
      </c>
      <c r="C46" s="47" t="n">
        <v>0</v>
      </c>
      <c r="D46" s="76" t="n">
        <v>0</v>
      </c>
      <c r="E46" s="80" t="n">
        <v>0</v>
      </c>
      <c r="F46" s="76" t="n">
        <v>0</v>
      </c>
      <c r="G46" s="80" t="n">
        <v>0</v>
      </c>
      <c r="H46" s="76" t="n">
        <v>0</v>
      </c>
      <c r="I46" s="80" t="n">
        <v>0</v>
      </c>
      <c r="J46" s="76" t="n">
        <v>0</v>
      </c>
      <c r="K46" s="80" t="n">
        <v>0</v>
      </c>
      <c r="L46" s="76" t="n">
        <v>0</v>
      </c>
      <c r="M46" s="40"/>
      <c r="N46" s="40"/>
    </row>
    <row r="47" customFormat="false" ht="14.25" hidden="false" customHeight="false" outlineLevel="0" collapsed="false">
      <c r="A47" s="23" t="n">
        <v>39</v>
      </c>
      <c r="B47" s="28" t="s">
        <v>53</v>
      </c>
      <c r="C47" s="47" t="n">
        <v>3599</v>
      </c>
      <c r="D47" s="76" t="n">
        <v>3476622.93</v>
      </c>
      <c r="E47" s="80" t="n">
        <v>900</v>
      </c>
      <c r="F47" s="76" t="n">
        <v>869155.73</v>
      </c>
      <c r="G47" s="80" t="n">
        <v>900</v>
      </c>
      <c r="H47" s="76" t="n">
        <v>869155.73</v>
      </c>
      <c r="I47" s="80" t="n">
        <v>900</v>
      </c>
      <c r="J47" s="76" t="n">
        <v>869155.73</v>
      </c>
      <c r="K47" s="80" t="n">
        <v>899</v>
      </c>
      <c r="L47" s="76" t="n">
        <v>869155.74</v>
      </c>
      <c r="M47" s="40"/>
      <c r="N47" s="40"/>
    </row>
    <row r="48" customFormat="false" ht="14.25" hidden="false" customHeight="false" outlineLevel="0" collapsed="false">
      <c r="A48" s="23" t="n">
        <v>40</v>
      </c>
      <c r="B48" s="28" t="s">
        <v>54</v>
      </c>
      <c r="C48" s="47" t="n">
        <v>0</v>
      </c>
      <c r="D48" s="76" t="n">
        <v>0</v>
      </c>
      <c r="E48" s="80" t="n">
        <v>0</v>
      </c>
      <c r="F48" s="76" t="n">
        <v>0</v>
      </c>
      <c r="G48" s="80" t="n">
        <v>0</v>
      </c>
      <c r="H48" s="76" t="n">
        <v>0</v>
      </c>
      <c r="I48" s="80" t="n">
        <v>0</v>
      </c>
      <c r="J48" s="76" t="n">
        <v>0</v>
      </c>
      <c r="K48" s="80" t="n">
        <v>0</v>
      </c>
      <c r="L48" s="76" t="n">
        <v>0</v>
      </c>
      <c r="M48" s="40"/>
      <c r="N48" s="40"/>
    </row>
    <row r="49" customFormat="false" ht="14.25" hidden="false" customHeight="false" outlineLevel="0" collapsed="false">
      <c r="A49" s="23" t="n">
        <v>41</v>
      </c>
      <c r="B49" s="28" t="s">
        <v>55</v>
      </c>
      <c r="C49" s="47" t="n">
        <v>19614</v>
      </c>
      <c r="D49" s="76" t="n">
        <v>21104153.73</v>
      </c>
      <c r="E49" s="80" t="n">
        <v>4904</v>
      </c>
      <c r="F49" s="76" t="n">
        <v>5276038.43</v>
      </c>
      <c r="G49" s="80" t="n">
        <v>4903</v>
      </c>
      <c r="H49" s="76" t="n">
        <v>5276038.43</v>
      </c>
      <c r="I49" s="80" t="n">
        <v>4903</v>
      </c>
      <c r="J49" s="76" t="n">
        <v>5276038.43</v>
      </c>
      <c r="K49" s="80" t="n">
        <v>4904</v>
      </c>
      <c r="L49" s="76" t="n">
        <v>5276038.44</v>
      </c>
      <c r="M49" s="40"/>
      <c r="N49" s="40"/>
    </row>
    <row r="50" customFormat="false" ht="14.25" hidden="false" customHeight="false" outlineLevel="0" collapsed="false">
      <c r="A50" s="23" t="n">
        <v>42</v>
      </c>
      <c r="B50" s="28" t="s">
        <v>56</v>
      </c>
      <c r="C50" s="47" t="n">
        <v>0</v>
      </c>
      <c r="D50" s="76" t="n">
        <v>0</v>
      </c>
      <c r="E50" s="80" t="n">
        <v>0</v>
      </c>
      <c r="F50" s="76" t="n">
        <v>0</v>
      </c>
      <c r="G50" s="80" t="n">
        <v>0</v>
      </c>
      <c r="H50" s="76" t="n">
        <v>0</v>
      </c>
      <c r="I50" s="80" t="n">
        <v>0</v>
      </c>
      <c r="J50" s="76" t="n">
        <v>0</v>
      </c>
      <c r="K50" s="80" t="n">
        <v>0</v>
      </c>
      <c r="L50" s="76" t="n">
        <v>0</v>
      </c>
      <c r="M50" s="40"/>
      <c r="N50" s="40"/>
    </row>
    <row r="51" customFormat="false" ht="14.25" hidden="false" customHeight="false" outlineLevel="0" collapsed="false">
      <c r="A51" s="23" t="n">
        <v>43</v>
      </c>
      <c r="B51" s="28" t="s">
        <v>57</v>
      </c>
      <c r="C51" s="47" t="n">
        <v>23383</v>
      </c>
      <c r="D51" s="76" t="n">
        <v>20692461.05</v>
      </c>
      <c r="E51" s="80" t="n">
        <v>5846</v>
      </c>
      <c r="F51" s="76" t="n">
        <v>5173115.26</v>
      </c>
      <c r="G51" s="80" t="n">
        <v>5845</v>
      </c>
      <c r="H51" s="76" t="n">
        <v>5173115.27</v>
      </c>
      <c r="I51" s="80" t="n">
        <v>5845</v>
      </c>
      <c r="J51" s="76" t="n">
        <v>5173115.27</v>
      </c>
      <c r="K51" s="80" t="n">
        <v>5847</v>
      </c>
      <c r="L51" s="76" t="n">
        <v>5173115.25</v>
      </c>
      <c r="M51" s="40"/>
      <c r="N51" s="40"/>
    </row>
    <row r="52" customFormat="false" ht="14.25" hidden="false" customHeight="false" outlineLevel="0" collapsed="false">
      <c r="A52" s="23" t="n">
        <v>44</v>
      </c>
      <c r="B52" s="28" t="s">
        <v>58</v>
      </c>
      <c r="C52" s="47" t="n">
        <v>24280</v>
      </c>
      <c r="D52" s="76" t="n">
        <v>28066973.74</v>
      </c>
      <c r="E52" s="80" t="n">
        <v>6070</v>
      </c>
      <c r="F52" s="76" t="n">
        <v>7016743.43</v>
      </c>
      <c r="G52" s="80" t="n">
        <v>6070</v>
      </c>
      <c r="H52" s="76" t="n">
        <v>7016743.43</v>
      </c>
      <c r="I52" s="80" t="n">
        <v>6070</v>
      </c>
      <c r="J52" s="76" t="n">
        <v>7016743.43</v>
      </c>
      <c r="K52" s="80" t="n">
        <v>6070</v>
      </c>
      <c r="L52" s="76" t="n">
        <v>7016743.45</v>
      </c>
      <c r="M52" s="40"/>
      <c r="N52" s="40"/>
    </row>
    <row r="53" customFormat="false" ht="14.25" hidden="false" customHeight="false" outlineLevel="0" collapsed="false">
      <c r="A53" s="23" t="n">
        <v>45</v>
      </c>
      <c r="B53" s="28" t="s">
        <v>59</v>
      </c>
      <c r="C53" s="47" t="n">
        <v>31321</v>
      </c>
      <c r="D53" s="76" t="n">
        <v>31413162.24</v>
      </c>
      <c r="E53" s="80" t="n">
        <v>7830</v>
      </c>
      <c r="F53" s="76" t="n">
        <v>7853290.56</v>
      </c>
      <c r="G53" s="80" t="n">
        <v>7830</v>
      </c>
      <c r="H53" s="76" t="n">
        <v>7853290.56</v>
      </c>
      <c r="I53" s="80" t="n">
        <v>7830</v>
      </c>
      <c r="J53" s="76" t="n">
        <v>7853290.56</v>
      </c>
      <c r="K53" s="80" t="n">
        <v>7831</v>
      </c>
      <c r="L53" s="76" t="n">
        <v>7853290.56</v>
      </c>
      <c r="M53" s="40"/>
      <c r="N53" s="40"/>
    </row>
    <row r="54" customFormat="false" ht="14.25" hidden="false" customHeight="false" outlineLevel="0" collapsed="false">
      <c r="A54" s="23" t="n">
        <v>46</v>
      </c>
      <c r="B54" s="28" t="s">
        <v>60</v>
      </c>
      <c r="C54" s="47" t="n">
        <v>0</v>
      </c>
      <c r="D54" s="76" t="n">
        <v>0</v>
      </c>
      <c r="E54" s="80" t="n">
        <v>0</v>
      </c>
      <c r="F54" s="76" t="n">
        <v>0</v>
      </c>
      <c r="G54" s="80" t="n">
        <v>0</v>
      </c>
      <c r="H54" s="76" t="n">
        <v>0</v>
      </c>
      <c r="I54" s="80" t="n">
        <v>0</v>
      </c>
      <c r="J54" s="76" t="n">
        <v>0</v>
      </c>
      <c r="K54" s="80" t="n">
        <v>0</v>
      </c>
      <c r="L54" s="76" t="n">
        <v>0</v>
      </c>
      <c r="M54" s="40"/>
      <c r="N54" s="40"/>
    </row>
    <row r="55" customFormat="false" ht="14.25" hidden="false" customHeight="false" outlineLevel="0" collapsed="false">
      <c r="A55" s="23" t="n">
        <v>47</v>
      </c>
      <c r="B55" s="28" t="s">
        <v>61</v>
      </c>
      <c r="C55" s="47" t="n">
        <v>0</v>
      </c>
      <c r="D55" s="76" t="n">
        <v>0</v>
      </c>
      <c r="E55" s="80" t="n">
        <v>0</v>
      </c>
      <c r="F55" s="76" t="n">
        <v>0</v>
      </c>
      <c r="G55" s="80" t="n">
        <v>0</v>
      </c>
      <c r="H55" s="76" t="n">
        <v>0</v>
      </c>
      <c r="I55" s="80" t="n">
        <v>0</v>
      </c>
      <c r="J55" s="76" t="n">
        <v>0</v>
      </c>
      <c r="K55" s="80" t="n">
        <v>0</v>
      </c>
      <c r="L55" s="76" t="n">
        <v>0</v>
      </c>
      <c r="M55" s="40"/>
      <c r="N55" s="40"/>
    </row>
    <row r="56" customFormat="false" ht="14.25" hidden="false" customHeight="false" outlineLevel="0" collapsed="false">
      <c r="A56" s="23" t="n">
        <v>48</v>
      </c>
      <c r="B56" s="28" t="s">
        <v>62</v>
      </c>
      <c r="C56" s="47" t="n">
        <v>4829</v>
      </c>
      <c r="D56" s="76" t="n">
        <v>7203190.39</v>
      </c>
      <c r="E56" s="80" t="n">
        <v>1211</v>
      </c>
      <c r="F56" s="76" t="n">
        <v>1811751.1</v>
      </c>
      <c r="G56" s="80" t="n">
        <v>1206</v>
      </c>
      <c r="H56" s="76" t="n">
        <v>1797146.43</v>
      </c>
      <c r="I56" s="80" t="n">
        <v>1206</v>
      </c>
      <c r="J56" s="76" t="n">
        <v>1797146.43</v>
      </c>
      <c r="K56" s="80" t="n">
        <v>1206</v>
      </c>
      <c r="L56" s="76" t="n">
        <v>1797146.43</v>
      </c>
      <c r="M56" s="40"/>
      <c r="N56" s="40"/>
    </row>
    <row r="57" customFormat="false" ht="14.25" hidden="false" customHeight="false" outlineLevel="0" collapsed="false">
      <c r="A57" s="23" t="n">
        <v>49</v>
      </c>
      <c r="B57" s="28" t="s">
        <v>63</v>
      </c>
      <c r="C57" s="47" t="n">
        <v>17119</v>
      </c>
      <c r="D57" s="76" t="n">
        <v>20488235.77</v>
      </c>
      <c r="E57" s="80" t="n">
        <v>4299</v>
      </c>
      <c r="F57" s="76" t="n">
        <v>5157358.81</v>
      </c>
      <c r="G57" s="80" t="n">
        <v>4274</v>
      </c>
      <c r="H57" s="76" t="n">
        <v>5110292.32</v>
      </c>
      <c r="I57" s="80" t="n">
        <v>4274</v>
      </c>
      <c r="J57" s="76" t="n">
        <v>5110292.32</v>
      </c>
      <c r="K57" s="80" t="n">
        <v>4272</v>
      </c>
      <c r="L57" s="76" t="n">
        <v>5110292.32</v>
      </c>
      <c r="M57" s="40"/>
      <c r="N57" s="40"/>
    </row>
    <row r="58" customFormat="false" ht="14.25" hidden="false" customHeight="false" outlineLevel="0" collapsed="false">
      <c r="A58" s="23" t="n">
        <v>50</v>
      </c>
      <c r="B58" s="28" t="s">
        <v>64</v>
      </c>
      <c r="C58" s="47" t="n">
        <v>12920</v>
      </c>
      <c r="D58" s="76" t="n">
        <v>11620305.25</v>
      </c>
      <c r="E58" s="80" t="n">
        <v>3230</v>
      </c>
      <c r="F58" s="76" t="n">
        <v>4600691.19</v>
      </c>
      <c r="G58" s="80" t="n">
        <v>3230</v>
      </c>
      <c r="H58" s="76" t="n">
        <v>2339871.35</v>
      </c>
      <c r="I58" s="80" t="n">
        <v>3230</v>
      </c>
      <c r="J58" s="76" t="n">
        <v>2339871.35</v>
      </c>
      <c r="K58" s="80" t="n">
        <v>3230</v>
      </c>
      <c r="L58" s="76" t="n">
        <v>2339871.36</v>
      </c>
      <c r="M58" s="40"/>
      <c r="N58" s="40"/>
    </row>
    <row r="59" customFormat="false" ht="14.25" hidden="false" customHeight="false" outlineLevel="0" collapsed="false">
      <c r="A59" s="23" t="n">
        <v>51</v>
      </c>
      <c r="B59" s="28" t="s">
        <v>65</v>
      </c>
      <c r="C59" s="47" t="n">
        <v>9046</v>
      </c>
      <c r="D59" s="76" t="n">
        <v>9933786.34</v>
      </c>
      <c r="E59" s="80" t="n">
        <v>2262</v>
      </c>
      <c r="F59" s="76" t="n">
        <v>2483446.58</v>
      </c>
      <c r="G59" s="80" t="n">
        <v>2261</v>
      </c>
      <c r="H59" s="76" t="n">
        <v>2483446.59</v>
      </c>
      <c r="I59" s="80" t="n">
        <v>2261</v>
      </c>
      <c r="J59" s="76" t="n">
        <v>2483446.59</v>
      </c>
      <c r="K59" s="80" t="n">
        <v>2262</v>
      </c>
      <c r="L59" s="76" t="n">
        <v>2483446.58</v>
      </c>
      <c r="M59" s="40"/>
      <c r="N59" s="40"/>
    </row>
    <row r="60" customFormat="false" ht="14.25" hidden="false" customHeight="false" outlineLevel="0" collapsed="false">
      <c r="A60" s="23" t="n">
        <v>52</v>
      </c>
      <c r="B60" s="28" t="s">
        <v>66</v>
      </c>
      <c r="C60" s="47" t="n">
        <v>41368</v>
      </c>
      <c r="D60" s="76" t="n">
        <v>45892067.16</v>
      </c>
      <c r="E60" s="80" t="n">
        <v>10342</v>
      </c>
      <c r="F60" s="76" t="n">
        <v>11473016.79</v>
      </c>
      <c r="G60" s="80" t="n">
        <v>10342</v>
      </c>
      <c r="H60" s="76" t="n">
        <v>11473016.79</v>
      </c>
      <c r="I60" s="80" t="n">
        <v>10342</v>
      </c>
      <c r="J60" s="76" t="n">
        <v>11473016.79</v>
      </c>
      <c r="K60" s="80" t="n">
        <v>10342</v>
      </c>
      <c r="L60" s="76" t="n">
        <v>11473016.79</v>
      </c>
      <c r="M60" s="40"/>
      <c r="N60" s="40"/>
    </row>
    <row r="61" customFormat="false" ht="14.25" hidden="false" customHeight="false" outlineLevel="0" collapsed="false">
      <c r="A61" s="23" t="n">
        <v>53</v>
      </c>
      <c r="B61" s="28" t="s">
        <v>67</v>
      </c>
      <c r="C61" s="47" t="n">
        <v>12992</v>
      </c>
      <c r="D61" s="76" t="n">
        <v>16276492.91</v>
      </c>
      <c r="E61" s="80" t="n">
        <v>3248</v>
      </c>
      <c r="F61" s="76" t="n">
        <v>4069123.23</v>
      </c>
      <c r="G61" s="80" t="n">
        <v>3248</v>
      </c>
      <c r="H61" s="76" t="n">
        <v>4069123.23</v>
      </c>
      <c r="I61" s="80" t="n">
        <v>3248</v>
      </c>
      <c r="J61" s="76" t="n">
        <v>4069123.23</v>
      </c>
      <c r="K61" s="80" t="n">
        <v>3248</v>
      </c>
      <c r="L61" s="76" t="n">
        <v>4069123.22</v>
      </c>
      <c r="M61" s="40"/>
      <c r="N61" s="40"/>
    </row>
    <row r="62" customFormat="false" ht="14.25" hidden="false" customHeight="false" outlineLevel="0" collapsed="false">
      <c r="A62" s="23" t="n">
        <v>54</v>
      </c>
      <c r="B62" s="28" t="s">
        <v>68</v>
      </c>
      <c r="C62" s="47" t="n">
        <v>16406</v>
      </c>
      <c r="D62" s="76" t="n">
        <v>15124462.45</v>
      </c>
      <c r="E62" s="80" t="n">
        <v>4102</v>
      </c>
      <c r="F62" s="76" t="n">
        <v>3781115.61</v>
      </c>
      <c r="G62" s="80" t="n">
        <v>4101</v>
      </c>
      <c r="H62" s="76" t="n">
        <v>3781115.61</v>
      </c>
      <c r="I62" s="80" t="n">
        <v>4101</v>
      </c>
      <c r="J62" s="76" t="n">
        <v>3781115.61</v>
      </c>
      <c r="K62" s="80" t="n">
        <v>4102</v>
      </c>
      <c r="L62" s="76" t="n">
        <v>3781115.62</v>
      </c>
      <c r="M62" s="40"/>
      <c r="N62" s="40"/>
    </row>
    <row r="63" customFormat="false" ht="14.25" hidden="false" customHeight="false" outlineLevel="0" collapsed="false">
      <c r="A63" s="23" t="n">
        <v>55</v>
      </c>
      <c r="B63" s="28" t="s">
        <v>69</v>
      </c>
      <c r="C63" s="47" t="n">
        <v>975</v>
      </c>
      <c r="D63" s="76" t="n">
        <v>988459.99</v>
      </c>
      <c r="E63" s="80" t="n">
        <v>251</v>
      </c>
      <c r="F63" s="76" t="n">
        <v>247115</v>
      </c>
      <c r="G63" s="80" t="n">
        <v>241</v>
      </c>
      <c r="H63" s="76" t="n">
        <v>247114.99</v>
      </c>
      <c r="I63" s="80" t="n">
        <v>241</v>
      </c>
      <c r="J63" s="76" t="n">
        <v>247114.99</v>
      </c>
      <c r="K63" s="80" t="n">
        <v>242</v>
      </c>
      <c r="L63" s="76" t="n">
        <v>247115.01</v>
      </c>
      <c r="M63" s="40"/>
      <c r="N63" s="40"/>
    </row>
    <row r="64" customFormat="false" ht="14.25" hidden="false" customHeight="false" outlineLevel="0" collapsed="false">
      <c r="A64" s="23" t="n">
        <v>56</v>
      </c>
      <c r="B64" s="28" t="s">
        <v>70</v>
      </c>
      <c r="C64" s="47" t="n">
        <v>1089</v>
      </c>
      <c r="D64" s="76" t="n">
        <v>1058483.9</v>
      </c>
      <c r="E64" s="80" t="n">
        <v>272</v>
      </c>
      <c r="F64" s="76" t="n">
        <v>264620.98</v>
      </c>
      <c r="G64" s="80" t="n">
        <v>272</v>
      </c>
      <c r="H64" s="76" t="n">
        <v>264620.98</v>
      </c>
      <c r="I64" s="80" t="n">
        <v>272</v>
      </c>
      <c r="J64" s="76" t="n">
        <v>264620.98</v>
      </c>
      <c r="K64" s="80" t="n">
        <v>273</v>
      </c>
      <c r="L64" s="76" t="n">
        <v>264620.96</v>
      </c>
      <c r="M64" s="40"/>
      <c r="N64" s="40"/>
    </row>
    <row r="65" customFormat="false" ht="14.25" hidden="false" customHeight="false" outlineLevel="0" collapsed="false">
      <c r="A65" s="23" t="n">
        <v>57</v>
      </c>
      <c r="B65" s="28" t="s">
        <v>71</v>
      </c>
      <c r="C65" s="47" t="n">
        <v>0</v>
      </c>
      <c r="D65" s="76" t="n">
        <v>0</v>
      </c>
      <c r="E65" s="80" t="n">
        <v>0</v>
      </c>
      <c r="F65" s="76" t="n">
        <v>0</v>
      </c>
      <c r="G65" s="80" t="n">
        <v>0</v>
      </c>
      <c r="H65" s="76" t="n">
        <v>0</v>
      </c>
      <c r="I65" s="80" t="n">
        <v>0</v>
      </c>
      <c r="J65" s="76" t="n">
        <v>0</v>
      </c>
      <c r="K65" s="80" t="n">
        <v>0</v>
      </c>
      <c r="L65" s="76" t="n">
        <v>0</v>
      </c>
      <c r="M65" s="40"/>
      <c r="N65" s="40"/>
    </row>
    <row r="66" customFormat="false" ht="14.25" hidden="false" customHeight="false" outlineLevel="0" collapsed="false">
      <c r="A66" s="23" t="n">
        <v>58</v>
      </c>
      <c r="B66" s="28" t="s">
        <v>72</v>
      </c>
      <c r="C66" s="47" t="n">
        <v>0</v>
      </c>
      <c r="D66" s="76" t="n">
        <v>0</v>
      </c>
      <c r="E66" s="80" t="n">
        <v>0</v>
      </c>
      <c r="F66" s="76" t="n">
        <v>0</v>
      </c>
      <c r="G66" s="80" t="n">
        <v>0</v>
      </c>
      <c r="H66" s="76" t="n">
        <v>0</v>
      </c>
      <c r="I66" s="80" t="n">
        <v>0</v>
      </c>
      <c r="J66" s="76" t="n">
        <v>0</v>
      </c>
      <c r="K66" s="80" t="n">
        <v>0</v>
      </c>
      <c r="L66" s="76" t="n">
        <v>0</v>
      </c>
      <c r="M66" s="40"/>
      <c r="N66" s="40"/>
    </row>
    <row r="67" customFormat="false" ht="14.25" hidden="false" customHeight="false" outlineLevel="0" collapsed="false">
      <c r="A67" s="23" t="n">
        <v>59</v>
      </c>
      <c r="B67" s="28" t="s">
        <v>73</v>
      </c>
      <c r="C67" s="47" t="n">
        <v>0</v>
      </c>
      <c r="D67" s="76" t="n">
        <v>0</v>
      </c>
      <c r="E67" s="80" t="n">
        <v>0</v>
      </c>
      <c r="F67" s="76" t="n">
        <v>0</v>
      </c>
      <c r="G67" s="80" t="n">
        <v>0</v>
      </c>
      <c r="H67" s="76" t="n">
        <v>0</v>
      </c>
      <c r="I67" s="80" t="n">
        <v>0</v>
      </c>
      <c r="J67" s="76" t="n">
        <v>0</v>
      </c>
      <c r="K67" s="80" t="n">
        <v>0</v>
      </c>
      <c r="L67" s="76" t="n">
        <v>0</v>
      </c>
      <c r="M67" s="40"/>
      <c r="N67" s="40"/>
    </row>
    <row r="68" customFormat="false" ht="14.25" hidden="false" customHeight="false" outlineLevel="0" collapsed="false">
      <c r="A68" s="23" t="n">
        <v>60</v>
      </c>
      <c r="B68" s="28" t="s">
        <v>74</v>
      </c>
      <c r="C68" s="47" t="n">
        <v>0</v>
      </c>
      <c r="D68" s="76" t="n">
        <v>0</v>
      </c>
      <c r="E68" s="80" t="n">
        <v>0</v>
      </c>
      <c r="F68" s="76" t="n">
        <v>0</v>
      </c>
      <c r="G68" s="80" t="n">
        <v>0</v>
      </c>
      <c r="H68" s="76" t="n">
        <v>0</v>
      </c>
      <c r="I68" s="80" t="n">
        <v>0</v>
      </c>
      <c r="J68" s="76" t="n">
        <v>0</v>
      </c>
      <c r="K68" s="80" t="n">
        <v>0</v>
      </c>
      <c r="L68" s="76" t="n">
        <v>0</v>
      </c>
      <c r="M68" s="40"/>
      <c r="N68" s="40"/>
    </row>
    <row r="69" customFormat="false" ht="14.25" hidden="false" customHeight="false" outlineLevel="0" collapsed="false">
      <c r="A69" s="23" t="n">
        <v>61</v>
      </c>
      <c r="B69" s="28" t="s">
        <v>75</v>
      </c>
      <c r="C69" s="47" t="n">
        <v>0</v>
      </c>
      <c r="D69" s="76" t="n">
        <v>0</v>
      </c>
      <c r="E69" s="80" t="n">
        <v>0</v>
      </c>
      <c r="F69" s="76" t="n">
        <v>0</v>
      </c>
      <c r="G69" s="80" t="n">
        <v>0</v>
      </c>
      <c r="H69" s="76" t="n">
        <v>0</v>
      </c>
      <c r="I69" s="80" t="n">
        <v>0</v>
      </c>
      <c r="J69" s="76" t="n">
        <v>0</v>
      </c>
      <c r="K69" s="80" t="n">
        <v>0</v>
      </c>
      <c r="L69" s="76" t="n">
        <v>0</v>
      </c>
      <c r="M69" s="40"/>
      <c r="N69" s="40"/>
    </row>
    <row r="70" customFormat="false" ht="14.25" hidden="false" customHeight="false" outlineLevel="0" collapsed="false">
      <c r="A70" s="23" t="n">
        <v>62</v>
      </c>
      <c r="B70" s="28" t="s">
        <v>76</v>
      </c>
      <c r="C70" s="29"/>
      <c r="D70" s="30"/>
      <c r="E70" s="29"/>
      <c r="F70" s="30"/>
      <c r="G70" s="29"/>
      <c r="H70" s="30"/>
      <c r="I70" s="29"/>
      <c r="J70" s="30"/>
      <c r="K70" s="29"/>
      <c r="L70" s="30"/>
      <c r="M70" s="31"/>
      <c r="N70" s="31"/>
    </row>
    <row r="71" customFormat="false" ht="14.25" hidden="false" customHeight="false" outlineLevel="0" collapsed="false">
      <c r="A71" s="23" t="n">
        <v>63</v>
      </c>
      <c r="B71" s="28" t="s">
        <v>77</v>
      </c>
      <c r="C71" s="29" t="n">
        <v>0</v>
      </c>
      <c r="D71" s="30"/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31"/>
      <c r="N71" s="31"/>
    </row>
    <row r="72" customFormat="false" ht="14.25" hidden="false" customHeight="false" outlineLevel="0" collapsed="false">
      <c r="A72" s="23"/>
      <c r="B72" s="28" t="s">
        <v>78</v>
      </c>
      <c r="C72" s="29" t="n">
        <v>760088</v>
      </c>
      <c r="D72" s="30" t="n">
        <v>828622882.2</v>
      </c>
      <c r="E72" s="29" t="n">
        <v>190916</v>
      </c>
      <c r="F72" s="30" t="n">
        <v>218250245.49</v>
      </c>
      <c r="G72" s="29" t="n">
        <v>189719</v>
      </c>
      <c r="H72" s="30" t="n">
        <v>203457545.57</v>
      </c>
      <c r="I72" s="29" t="n">
        <v>189719</v>
      </c>
      <c r="J72" s="30" t="n">
        <v>203457545.57</v>
      </c>
      <c r="K72" s="29" t="n">
        <v>189734</v>
      </c>
      <c r="L72" s="30" t="n">
        <v>203457545.57</v>
      </c>
      <c r="M72" s="31"/>
      <c r="N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7-02-07T12:52:35Z</cp:lastPrinted>
  <dcterms:modified xsi:type="dcterms:W3CDTF">2017-06-26T10:56:44Z</dcterms:modified>
  <cp:revision>0</cp:revision>
  <dc:subject/>
  <dc:title/>
</cp:coreProperties>
</file>